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y categories" sheetId="1" state="visible" r:id="rId2"/>
    <sheet name="KS-Analysis2005 EU-15" sheetId="2" state="visible" r:id="rId3"/>
    <sheet name="NMVOC" sheetId="3" state="visible" r:id="rId4"/>
    <sheet name="CO" sheetId="4" state="visible" r:id="rId5"/>
    <sheet name="NOx" sheetId="5" state="visible" r:id="rId6"/>
    <sheet name="SOx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" uniqueCount="139">
  <si>
    <t xml:space="preserve">1 A 1 a Public Electricity and Heat Production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x</t>
    </r>
  </si>
  <si>
    <t xml:space="preserve">CO</t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2</t>
    </r>
  </si>
  <si>
    <t xml:space="preserve">1 A 1 b Petroleum refining</t>
  </si>
  <si>
    <t xml:space="preserve">1 A 1 c Manufacture of Solid Fuels and Other Energy Industries</t>
  </si>
  <si>
    <t xml:space="preserve">1 A 2 Manufacturing Industries and Construction</t>
  </si>
  <si>
    <t xml:space="preserve">NMVOC</t>
  </si>
  <si>
    <t xml:space="preserve">1 A 3 b Road Transportation</t>
  </si>
  <si>
    <t xml:space="preserve">1 A 3 c Railways</t>
  </si>
  <si>
    <t xml:space="preserve">1 A 3 d ii National Navigation</t>
  </si>
  <si>
    <t xml:space="preserve">1 A 4 a Commercial / Institutional</t>
  </si>
  <si>
    <t xml:space="preserve">1 A 4 b Residential</t>
  </si>
  <si>
    <t xml:space="preserve">1 A 4 c  Agriculture / Forestry / Fishing</t>
  </si>
  <si>
    <t xml:space="preserve">1 B 2 Oil and natural gas</t>
  </si>
  <si>
    <t xml:space="preserve">2 A MINERAL PRODUCTS (b)</t>
  </si>
  <si>
    <t xml:space="preserve">2 B CHEMICAL INDUSTRY</t>
  </si>
  <si>
    <t xml:space="preserve">2 C METAL PRODUCTION </t>
  </si>
  <si>
    <t xml:space="preserve">2 D OTHER  PRODUCTION (b)</t>
  </si>
  <si>
    <t xml:space="preserve">3 A PAINT APPLICATION</t>
  </si>
  <si>
    <t xml:space="preserve">3 B DEGREASING AND DRY CLEANING</t>
  </si>
  <si>
    <t xml:space="preserve">3 C CHEMICAL PRODUCTS, MANUFACTURE AND PROCESSING</t>
  </si>
  <si>
    <t xml:space="preserve">3 D OTHER including products containing HMs and POPs</t>
  </si>
  <si>
    <t xml:space="preserve">4 B MANURE MANAGEMENT (c)</t>
  </si>
  <si>
    <t xml:space="preserve">4 D 1 Direct Soil Emission</t>
  </si>
  <si>
    <t xml:space="preserve">6 C WASTE INCINERATION (e)</t>
  </si>
  <si>
    <t xml:space="preserve">2005 data</t>
  </si>
  <si>
    <t xml:space="preserve">Main Pollutants</t>
  </si>
  <si>
    <t xml:space="preserve">NOx</t>
  </si>
  <si>
    <t xml:space="preserve">SOx</t>
  </si>
  <si>
    <t xml:space="preserve">NH3</t>
  </si>
  <si>
    <t xml:space="preserve">PM 10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1 A 1 a</t>
  </si>
  <si>
    <t xml:space="preserve">(a)</t>
  </si>
  <si>
    <t xml:space="preserve">NE</t>
  </si>
  <si>
    <t xml:space="preserve">1 A 1 b</t>
  </si>
  <si>
    <t xml:space="preserve">1 A 1 c</t>
  </si>
  <si>
    <t xml:space="preserve">1 A 2   </t>
  </si>
  <si>
    <t xml:space="preserve">1 A 3 b </t>
  </si>
  <si>
    <t xml:space="preserve">1 A 3 c </t>
  </si>
  <si>
    <t xml:space="preserve">1 A 3 d ii</t>
  </si>
  <si>
    <t xml:space="preserve">1 A 3 e </t>
  </si>
  <si>
    <t xml:space="preserve">1 A 3 e Other (Please specify in a covering note)</t>
  </si>
  <si>
    <t xml:space="preserve">1 A 4 a </t>
  </si>
  <si>
    <t xml:space="preserve">1 A 4 b </t>
  </si>
  <si>
    <t xml:space="preserve">1 A 4 c 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2 </t>
  </si>
  <si>
    <t xml:space="preserve">2 A</t>
  </si>
  <si>
    <t xml:space="preserve">2 B </t>
  </si>
  <si>
    <t xml:space="preserve">2 C </t>
  </si>
  <si>
    <t xml:space="preserve">2 D </t>
  </si>
  <si>
    <t xml:space="preserve">2 G </t>
  </si>
  <si>
    <t xml:space="preserve">2 G OTHER (Please specify in a covering note)</t>
  </si>
  <si>
    <t xml:space="preserve">3 A</t>
  </si>
  <si>
    <t xml:space="preserve">NA</t>
  </si>
  <si>
    <t xml:space="preserve">3 B </t>
  </si>
  <si>
    <t xml:space="preserve">3 C </t>
  </si>
  <si>
    <t xml:space="preserve">3 D</t>
  </si>
  <si>
    <t xml:space="preserve">3 D OTHER including products containing HMs and POPs (Please specify in a covering note)</t>
  </si>
  <si>
    <t xml:space="preserve">4 B </t>
  </si>
  <si>
    <t xml:space="preserve">4 C </t>
  </si>
  <si>
    <t xml:space="preserve">4 C RICE CULTIVATION</t>
  </si>
  <si>
    <t xml:space="preserve">4 D 1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(g)</t>
  </si>
  <si>
    <t xml:space="preserve">National Total for the entire territory (2002 Guidelines)</t>
  </si>
  <si>
    <t xml:space="preserve">Kontrolle Total</t>
  </si>
  <si>
    <t xml:space="preserve">Key Source Analysis NOx</t>
  </si>
  <si>
    <t xml:space="preserve">% share</t>
  </si>
  <si>
    <t xml:space="preserve">contribution</t>
  </si>
  <si>
    <r>
      <rPr>
        <b val="true"/>
        <sz val="9"/>
        <rFont val="Times New Roman"/>
        <family val="1"/>
      </rPr>
      <t xml:space="preserve">Gg NO</t>
    </r>
    <r>
      <rPr>
        <b val="true"/>
        <vertAlign val="subscript"/>
        <sz val="9"/>
        <rFont val="Times New Roman"/>
        <family val="1"/>
      </rPr>
      <t xml:space="preserve">2</t>
    </r>
  </si>
  <si>
    <t xml:space="preserve">Key Source Analysis CO</t>
  </si>
  <si>
    <t xml:space="preserve">Key Source Analysis NMVOC</t>
  </si>
  <si>
    <t xml:space="preserve">Key Source Analysis SO2</t>
  </si>
  <si>
    <r>
      <rPr>
        <b val="true"/>
        <sz val="9"/>
        <rFont val="Times New Roman"/>
        <family val="1"/>
      </rPr>
      <t xml:space="preserve">Gg SO</t>
    </r>
    <r>
      <rPr>
        <b val="true"/>
        <vertAlign val="subscript"/>
        <sz val="9"/>
        <rFont val="Times New Roman"/>
        <family val="1"/>
      </rPr>
      <t xml:space="preserve">2</t>
    </r>
  </si>
  <si>
    <t xml:space="preserve">Emissions (Gg)</t>
  </si>
  <si>
    <t xml:space="preserve">Share in 
EU-15 
emissions 
in 2005</t>
  </si>
  <si>
    <t xml:space="preserve">Change 2004-2005</t>
  </si>
  <si>
    <t xml:space="preserve">Change 1990-2005</t>
  </si>
  <si>
    <t xml:space="preserve">(%)</t>
  </si>
  <si>
    <t xml:space="preserve">(Gg)</t>
  </si>
  <si>
    <t xml:space="preserve">AT</t>
  </si>
  <si>
    <t xml:space="preserve">BE</t>
  </si>
  <si>
    <t xml:space="preserve">DK</t>
  </si>
  <si>
    <t xml:space="preserve">FI</t>
  </si>
  <si>
    <t xml:space="preserve">FR</t>
  </si>
  <si>
    <t xml:space="preserve">DE</t>
  </si>
  <si>
    <t xml:space="preserve">GR</t>
  </si>
  <si>
    <t xml:space="preserve">IE</t>
  </si>
  <si>
    <t xml:space="preserve">IT</t>
  </si>
  <si>
    <t xml:space="preserve">LU</t>
  </si>
  <si>
    <t xml:space="preserve">NL</t>
  </si>
  <si>
    <t xml:space="preserve">PT</t>
  </si>
  <si>
    <t xml:space="preserve">ES</t>
  </si>
  <si>
    <t xml:space="preserve">SE</t>
  </si>
  <si>
    <t xml:space="preserve">GB</t>
  </si>
  <si>
    <t xml:space="preserve">EU-15</t>
  </si>
  <si>
    <t xml:space="preserve">Kontrolle</t>
  </si>
  <si>
    <t xml:space="preserve">3 D OTHER</t>
  </si>
  <si>
    <t xml:space="preserve">3A PAINT APPLICATION</t>
  </si>
  <si>
    <t xml:space="preserve">3C CHEMICAL PRODUCTS, MANUFACTURE AND PROCESSING</t>
  </si>
  <si>
    <t xml:space="preserve">NO</t>
  </si>
  <si>
    <t xml:space="preserve">2 D OTHER  PRODUCTION</t>
  </si>
  <si>
    <t xml:space="preserve">2 A MINERAL PRODUCTS</t>
  </si>
  <si>
    <t xml:space="preserve">NE,NO</t>
  </si>
  <si>
    <t xml:space="preserve">NA,NO</t>
  </si>
  <si>
    <t xml:space="preserve">4D1 Direct Soil Emissions</t>
  </si>
  <si>
    <t xml:space="preserve">new in 2007</t>
  </si>
  <si>
    <t xml:space="preserve">6 C WASTE INCINERATION</t>
  </si>
  <si>
    <t xml:space="preserve">1A1a</t>
  </si>
  <si>
    <t xml:space="preserve">Public Electricity and Heat Production</t>
  </si>
  <si>
    <t xml:space="preserve">1A1b Petroleum refining</t>
  </si>
  <si>
    <t xml:space="preserve">1A4b Residential</t>
  </si>
  <si>
    <t xml:space="preserve">1A3dii National Navigation</t>
  </si>
  <si>
    <t xml:space="preserve">1A4a Commercial / Institutional</t>
  </si>
  <si>
    <t xml:space="preserve">2C  Metal Produc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%"/>
    <numFmt numFmtId="169" formatCode="0.00%"/>
    <numFmt numFmtId="170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vertAlign val="subscript"/>
      <sz val="10"/>
      <name val="Arial"/>
      <family val="2"/>
    </font>
    <font>
      <sz val="8.5"/>
      <name val="Times New Roman"/>
      <family val="1"/>
    </font>
    <font>
      <b val="true"/>
      <sz val="10"/>
      <color rgb="FFFF0000"/>
      <name val="Arial"/>
      <family val="2"/>
    </font>
    <font>
      <i val="true"/>
      <sz val="8"/>
      <name val="Arial"/>
      <family val="2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b val="true"/>
      <sz val="8.5"/>
      <name val="Times New Roman"/>
      <family val="1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vertAlign val="subscript"/>
      <sz val="9"/>
      <name val="Times New Roman"/>
      <family val="1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4"/>
      <name val="Arial"/>
      <family val="2"/>
    </font>
    <font>
      <b val="true"/>
      <sz val="9"/>
      <color rgb="FF0000FF"/>
      <name val="Times New Roman"/>
      <family val="1"/>
    </font>
    <font>
      <b val="true"/>
      <sz val="10"/>
      <color rgb="FF0000FF"/>
      <name val="Arial"/>
      <family val="0"/>
    </font>
    <font>
      <b val="true"/>
      <sz val="8.5"/>
      <color rgb="FF0000FF"/>
      <name val="Times New Roman"/>
      <family val="1"/>
    </font>
    <font>
      <i val="true"/>
      <sz val="10"/>
      <name val="Arial"/>
      <family val="2"/>
    </font>
    <font>
      <sz val="10"/>
      <color rgb="FFCCFFCC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1760</xdr:colOff>
      <xdr:row>177</xdr:row>
      <xdr:rowOff>189720</xdr:rowOff>
    </xdr:from>
    <xdr:to>
      <xdr:col>17</xdr:col>
      <xdr:colOff>754920</xdr:colOff>
      <xdr:row>19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08160" y="33336720"/>
          <a:ext cx="6075000" cy="262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6" activeCellId="0" sqref="A46:A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28"/>
  </cols>
  <sheetData>
    <row r="2" customFormat="false" ht="15.75" hidden="false" customHeight="false" outlineLevel="0" collapsed="false">
      <c r="A2" s="1" t="s">
        <v>0</v>
      </c>
      <c r="B2" s="2" t="s">
        <v>1</v>
      </c>
    </row>
    <row r="3" customFormat="false" ht="12.75" hidden="false" customHeight="false" outlineLevel="0" collapsed="false">
      <c r="A3" s="1" t="s">
        <v>0</v>
      </c>
      <c r="B3" s="3" t="s">
        <v>2</v>
      </c>
    </row>
    <row r="4" customFormat="false" ht="15.75" hidden="false" customHeight="false" outlineLevel="0" collapsed="false">
      <c r="A4" s="1" t="s">
        <v>0</v>
      </c>
      <c r="B4" s="3" t="s">
        <v>3</v>
      </c>
    </row>
    <row r="5" customFormat="false" ht="15.75" hidden="false" customHeight="false" outlineLevel="0" collapsed="false">
      <c r="A5" s="4" t="s">
        <v>4</v>
      </c>
      <c r="B5" s="2" t="s">
        <v>1</v>
      </c>
    </row>
    <row r="6" customFormat="false" ht="15.75" hidden="false" customHeight="false" outlineLevel="0" collapsed="false">
      <c r="A6" s="4" t="s">
        <v>4</v>
      </c>
      <c r="B6" s="3" t="s">
        <v>3</v>
      </c>
    </row>
    <row r="7" customFormat="false" ht="15.75" hidden="false" customHeight="false" outlineLevel="0" collapsed="false">
      <c r="A7" s="1" t="s">
        <v>5</v>
      </c>
      <c r="B7" s="2" t="s">
        <v>1</v>
      </c>
    </row>
    <row r="8" customFormat="false" ht="15.75" hidden="false" customHeight="false" outlineLevel="0" collapsed="false">
      <c r="A8" s="5" t="s">
        <v>5</v>
      </c>
      <c r="B8" s="3" t="s">
        <v>3</v>
      </c>
    </row>
    <row r="9" customFormat="false" ht="15.75" hidden="false" customHeight="false" outlineLevel="0" collapsed="false">
      <c r="A9" s="1" t="s">
        <v>6</v>
      </c>
      <c r="B9" s="2" t="s">
        <v>1</v>
      </c>
    </row>
    <row r="10" customFormat="false" ht="12.75" hidden="false" customHeight="false" outlineLevel="0" collapsed="false">
      <c r="A10" s="5" t="s">
        <v>6</v>
      </c>
      <c r="B10" s="3" t="s">
        <v>2</v>
      </c>
    </row>
    <row r="11" customFormat="false" ht="12.75" hidden="false" customHeight="false" outlineLevel="0" collapsed="false">
      <c r="A11" s="5" t="s">
        <v>6</v>
      </c>
      <c r="B11" s="3" t="s">
        <v>7</v>
      </c>
    </row>
    <row r="12" customFormat="false" ht="15.75" hidden="false" customHeight="false" outlineLevel="0" collapsed="false">
      <c r="A12" s="5" t="s">
        <v>6</v>
      </c>
      <c r="B12" s="3" t="s">
        <v>3</v>
      </c>
    </row>
    <row r="13" customFormat="false" ht="15.75" hidden="false" customHeight="false" outlineLevel="0" collapsed="false">
      <c r="A13" s="1" t="s">
        <v>8</v>
      </c>
      <c r="B13" s="2" t="s">
        <v>1</v>
      </c>
    </row>
    <row r="14" customFormat="false" ht="12.75" hidden="false" customHeight="false" outlineLevel="0" collapsed="false">
      <c r="A14" s="5" t="s">
        <v>8</v>
      </c>
      <c r="B14" s="3" t="s">
        <v>2</v>
      </c>
    </row>
    <row r="15" customFormat="false" ht="12.75" hidden="false" customHeight="false" outlineLevel="0" collapsed="false">
      <c r="A15" s="6" t="s">
        <v>8</v>
      </c>
      <c r="B15" s="3" t="s">
        <v>7</v>
      </c>
    </row>
    <row r="16" customFormat="false" ht="15.75" hidden="false" customHeight="false" outlineLevel="0" collapsed="false">
      <c r="A16" s="1" t="s">
        <v>9</v>
      </c>
      <c r="B16" s="2" t="s">
        <v>1</v>
      </c>
    </row>
    <row r="17" customFormat="false" ht="15.75" hidden="false" customHeight="false" outlineLevel="0" collapsed="false">
      <c r="A17" s="7" t="s">
        <v>10</v>
      </c>
      <c r="B17" s="2" t="s">
        <v>1</v>
      </c>
    </row>
    <row r="18" customFormat="false" ht="12.75" hidden="false" customHeight="false" outlineLevel="0" collapsed="false">
      <c r="A18" s="1" t="s">
        <v>10</v>
      </c>
      <c r="B18" s="3" t="s">
        <v>2</v>
      </c>
    </row>
    <row r="19" customFormat="false" ht="12.75" hidden="false" customHeight="false" outlineLevel="0" collapsed="false">
      <c r="A19" s="5" t="s">
        <v>10</v>
      </c>
      <c r="B19" s="3" t="s">
        <v>7</v>
      </c>
    </row>
    <row r="20" customFormat="false" ht="15.75" hidden="false" customHeight="false" outlineLevel="0" collapsed="false">
      <c r="A20" s="5" t="s">
        <v>10</v>
      </c>
      <c r="B20" s="3" t="s">
        <v>3</v>
      </c>
    </row>
    <row r="21" customFormat="false" ht="15.75" hidden="false" customHeight="false" outlineLevel="0" collapsed="false">
      <c r="A21" s="1" t="s">
        <v>11</v>
      </c>
      <c r="B21" s="2" t="s">
        <v>1</v>
      </c>
    </row>
    <row r="22" customFormat="false" ht="15.75" hidden="false" customHeight="false" outlineLevel="0" collapsed="false">
      <c r="A22" s="5" t="s">
        <v>11</v>
      </c>
      <c r="B22" s="3" t="s">
        <v>3</v>
      </c>
    </row>
    <row r="23" customFormat="false" ht="15.75" hidden="false" customHeight="false" outlineLevel="0" collapsed="false">
      <c r="A23" s="1" t="s">
        <v>12</v>
      </c>
      <c r="B23" s="2" t="s">
        <v>1</v>
      </c>
    </row>
    <row r="24" customFormat="false" ht="12.75" hidden="false" customHeight="false" outlineLevel="0" collapsed="false">
      <c r="A24" s="5" t="s">
        <v>12</v>
      </c>
      <c r="B24" s="3" t="s">
        <v>2</v>
      </c>
    </row>
    <row r="25" customFormat="false" ht="12.75" hidden="false" customHeight="false" outlineLevel="0" collapsed="false">
      <c r="A25" s="5" t="s">
        <v>12</v>
      </c>
      <c r="B25" s="3" t="s">
        <v>7</v>
      </c>
    </row>
    <row r="26" customFormat="false" ht="15.75" hidden="false" customHeight="false" outlineLevel="0" collapsed="false">
      <c r="A26" s="5" t="s">
        <v>12</v>
      </c>
      <c r="B26" s="3" t="s">
        <v>3</v>
      </c>
    </row>
    <row r="27" customFormat="false" ht="15.75" hidden="false" customHeight="false" outlineLevel="0" collapsed="false">
      <c r="A27" s="1" t="s">
        <v>13</v>
      </c>
      <c r="B27" s="2" t="s">
        <v>1</v>
      </c>
    </row>
    <row r="28" customFormat="false" ht="12.75" hidden="false" customHeight="false" outlineLevel="0" collapsed="false">
      <c r="A28" s="5" t="s">
        <v>13</v>
      </c>
      <c r="B28" s="3" t="s">
        <v>2</v>
      </c>
    </row>
    <row r="29" customFormat="false" ht="12.75" hidden="false" customHeight="false" outlineLevel="0" collapsed="false">
      <c r="A29" s="4" t="s">
        <v>13</v>
      </c>
      <c r="B29" s="3" t="s">
        <v>7</v>
      </c>
    </row>
    <row r="30" customFormat="false" ht="12.75" hidden="false" customHeight="false" outlineLevel="0" collapsed="false">
      <c r="A30" s="5" t="s">
        <v>14</v>
      </c>
      <c r="B30" s="3" t="s">
        <v>7</v>
      </c>
    </row>
    <row r="31" customFormat="false" ht="15.75" hidden="false" customHeight="false" outlineLevel="0" collapsed="false">
      <c r="A31" s="6" t="s">
        <v>14</v>
      </c>
      <c r="B31" s="3" t="s">
        <v>3</v>
      </c>
    </row>
    <row r="32" customFormat="false" ht="12.75" hidden="false" customHeight="false" outlineLevel="0" collapsed="false">
      <c r="A32" s="5" t="s">
        <v>15</v>
      </c>
      <c r="B32" s="3" t="s">
        <v>7</v>
      </c>
    </row>
    <row r="33" customFormat="false" ht="12.75" hidden="false" customHeight="false" outlineLevel="0" collapsed="false">
      <c r="A33" s="5" t="s">
        <v>16</v>
      </c>
      <c r="B33" s="3" t="s">
        <v>7</v>
      </c>
    </row>
    <row r="34" customFormat="false" ht="15.75" hidden="false" customHeight="false" outlineLevel="0" collapsed="false">
      <c r="A34" s="5" t="s">
        <v>16</v>
      </c>
      <c r="B34" s="3" t="s">
        <v>3</v>
      </c>
    </row>
    <row r="35" customFormat="false" ht="12.75" hidden="false" customHeight="false" outlineLevel="0" collapsed="false">
      <c r="A35" s="5" t="s">
        <v>17</v>
      </c>
      <c r="B35" s="3" t="s">
        <v>2</v>
      </c>
    </row>
    <row r="36" customFormat="false" ht="15.75" hidden="false" customHeight="false" outlineLevel="0" collapsed="false">
      <c r="A36" s="6" t="s">
        <v>17</v>
      </c>
      <c r="B36" s="3" t="s">
        <v>3</v>
      </c>
    </row>
    <row r="37" customFormat="false" ht="12.75" hidden="false" customHeight="false" outlineLevel="0" collapsed="false">
      <c r="A37" s="5" t="s">
        <v>18</v>
      </c>
      <c r="B37" s="3" t="s">
        <v>7</v>
      </c>
    </row>
    <row r="38" customFormat="false" ht="12.75" hidden="false" customHeight="false" outlineLevel="0" collapsed="false">
      <c r="A38" s="5" t="s">
        <v>19</v>
      </c>
      <c r="B38" s="3" t="s">
        <v>7</v>
      </c>
    </row>
    <row r="39" customFormat="false" ht="12.75" hidden="false" customHeight="false" outlineLevel="0" collapsed="false">
      <c r="A39" s="5" t="s">
        <v>20</v>
      </c>
      <c r="B39" s="3" t="s">
        <v>7</v>
      </c>
    </row>
    <row r="40" customFormat="false" ht="24" hidden="false" customHeight="false" outlineLevel="0" collapsed="false">
      <c r="A40" s="5" t="s">
        <v>21</v>
      </c>
      <c r="B40" s="3" t="s">
        <v>7</v>
      </c>
    </row>
    <row r="41" customFormat="false" ht="12.75" hidden="false" customHeight="false" outlineLevel="0" collapsed="false">
      <c r="A41" s="1" t="s">
        <v>22</v>
      </c>
      <c r="B41" s="3" t="s">
        <v>7</v>
      </c>
    </row>
    <row r="42" customFormat="false" ht="12.75" hidden="false" customHeight="false" outlineLevel="0" collapsed="false">
      <c r="A42" s="5" t="s">
        <v>23</v>
      </c>
      <c r="B42" s="3" t="s">
        <v>7</v>
      </c>
    </row>
    <row r="43" customFormat="false" ht="15.75" hidden="false" customHeight="false" outlineLevel="0" collapsed="false">
      <c r="A43" s="7" t="s">
        <v>24</v>
      </c>
      <c r="B43" s="2" t="s">
        <v>1</v>
      </c>
    </row>
    <row r="44" customFormat="false" ht="12.75" hidden="false" customHeight="false" outlineLevel="0" collapsed="false">
      <c r="A44" s="5" t="s">
        <v>24</v>
      </c>
      <c r="B44" s="3" t="s">
        <v>7</v>
      </c>
    </row>
    <row r="45" customFormat="false" ht="12.75" hidden="false" customHeight="false" outlineLevel="0" collapsed="false">
      <c r="A45" s="5" t="s">
        <v>25</v>
      </c>
      <c r="B45" s="3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63" activePane="bottomRight" state="frozen"/>
      <selection pane="topLeft" activeCell="A1" activeCellId="0" sqref="A1"/>
      <selection pane="topRight" activeCell="D1" activeCellId="0" sqref="D1"/>
      <selection pane="bottomLeft" activeCell="A163" activeCellId="0" sqref="A163"/>
      <selection pane="bottomRight" activeCell="J192" activeCellId="0" sqref="J1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" width="5.28"/>
    <col collapsed="false" customWidth="true" hidden="false" outlineLevel="0" max="3" min="3" style="8" width="40.13"/>
    <col collapsed="false" customWidth="true" hidden="false" outlineLevel="0" max="7" min="4" style="8" width="11.42"/>
    <col collapsed="false" customWidth="true" hidden="false" outlineLevel="0" max="9" min="8" style="8" width="8.99"/>
  </cols>
  <sheetData>
    <row r="1" customFormat="false" ht="12.75" hidden="false" customHeight="false" outlineLevel="0" collapsed="false">
      <c r="A1" s="9" t="s">
        <v>26</v>
      </c>
      <c r="B1" s="10"/>
      <c r="C1" s="10"/>
      <c r="D1" s="11" t="s">
        <v>27</v>
      </c>
      <c r="E1" s="11"/>
      <c r="F1" s="11"/>
      <c r="G1" s="11"/>
      <c r="H1" s="11"/>
      <c r="I1" s="12"/>
    </row>
    <row r="2" customFormat="false" ht="12.75" hidden="false" customHeight="true" outlineLevel="0" collapsed="false">
      <c r="A2" s="13"/>
      <c r="D2" s="14" t="s">
        <v>28</v>
      </c>
      <c r="E2" s="14" t="s">
        <v>2</v>
      </c>
      <c r="F2" s="14" t="s">
        <v>7</v>
      </c>
      <c r="G2" s="14" t="s">
        <v>29</v>
      </c>
      <c r="H2" s="15" t="s">
        <v>30</v>
      </c>
      <c r="I2" s="15" t="s">
        <v>31</v>
      </c>
    </row>
    <row r="3" customFormat="false" ht="12.75" hidden="false" customHeight="true" outlineLevel="0" collapsed="false">
      <c r="A3" s="13"/>
      <c r="D3" s="14"/>
      <c r="E3" s="14"/>
      <c r="F3" s="14"/>
      <c r="G3" s="14"/>
      <c r="H3" s="15"/>
      <c r="I3" s="15"/>
      <c r="J3" s="16"/>
    </row>
    <row r="4" customFormat="false" ht="13.5" hidden="false" customHeight="false" outlineLevel="0" collapsed="false">
      <c r="A4" s="13"/>
      <c r="D4" s="11" t="s">
        <v>32</v>
      </c>
      <c r="E4" s="11" t="s">
        <v>33</v>
      </c>
      <c r="F4" s="11" t="s">
        <v>33</v>
      </c>
      <c r="G4" s="11" t="s">
        <v>34</v>
      </c>
      <c r="H4" s="11" t="s">
        <v>33</v>
      </c>
      <c r="I4" s="11" t="s">
        <v>33</v>
      </c>
    </row>
    <row r="5" customFormat="false" ht="13.5" hidden="false" customHeight="true" outlineLevel="0" collapsed="false">
      <c r="A5" s="17" t="s">
        <v>35</v>
      </c>
      <c r="B5" s="18" t="s">
        <v>36</v>
      </c>
      <c r="C5" s="19" t="s">
        <v>0</v>
      </c>
      <c r="D5" s="20" t="n">
        <v>1531.64158709409</v>
      </c>
      <c r="E5" s="21" t="n">
        <v>387.980873073012</v>
      </c>
      <c r="F5" s="22" t="n">
        <v>42.2145271313988</v>
      </c>
      <c r="G5" s="23" t="n">
        <v>2439.89297496619</v>
      </c>
      <c r="H5" s="24" t="s">
        <v>37</v>
      </c>
      <c r="I5" s="25"/>
      <c r="J5" s="16"/>
    </row>
    <row r="6" customFormat="false" ht="12.75" hidden="false" customHeight="false" outlineLevel="0" collapsed="false">
      <c r="A6" s="17" t="s">
        <v>38</v>
      </c>
      <c r="B6" s="18" t="s">
        <v>36</v>
      </c>
      <c r="C6" s="19" t="s">
        <v>4</v>
      </c>
      <c r="D6" s="20" t="n">
        <v>158.621321072627</v>
      </c>
      <c r="E6" s="21" t="n">
        <v>32.0987015657032</v>
      </c>
      <c r="F6" s="22" t="n">
        <v>6.6138601434885</v>
      </c>
      <c r="G6" s="23" t="n">
        <v>423.931604654176</v>
      </c>
      <c r="H6" s="24" t="s">
        <v>37</v>
      </c>
      <c r="I6" s="25"/>
      <c r="J6" s="16"/>
    </row>
    <row r="7" customFormat="false" ht="24" hidden="false" customHeight="false" outlineLevel="0" collapsed="false">
      <c r="A7" s="17" t="s">
        <v>39</v>
      </c>
      <c r="B7" s="18" t="s">
        <v>36</v>
      </c>
      <c r="C7" s="19" t="s">
        <v>5</v>
      </c>
      <c r="D7" s="20" t="n">
        <v>109.421264638977</v>
      </c>
      <c r="E7" s="21" t="n">
        <v>60.9157982248004</v>
      </c>
      <c r="F7" s="22" t="n">
        <v>7.12442599218176</v>
      </c>
      <c r="G7" s="23" t="n">
        <v>60.1379849219601</v>
      </c>
      <c r="H7" s="24" t="s">
        <v>37</v>
      </c>
      <c r="I7" s="25"/>
      <c r="J7" s="16"/>
    </row>
    <row r="8" customFormat="false" ht="12.75" hidden="false" customHeight="false" outlineLevel="0" collapsed="false">
      <c r="A8" s="17" t="s">
        <v>40</v>
      </c>
      <c r="B8" s="18" t="s">
        <v>36</v>
      </c>
      <c r="C8" s="19" t="s">
        <v>6</v>
      </c>
      <c r="D8" s="20" t="n">
        <v>1327.24854850894</v>
      </c>
      <c r="E8" s="21" t="n">
        <v>3258.26510574592</v>
      </c>
      <c r="F8" s="22" t="n">
        <v>131.778134706585</v>
      </c>
      <c r="G8" s="23" t="n">
        <v>713.680533205532</v>
      </c>
      <c r="H8" s="24" t="s">
        <v>37</v>
      </c>
      <c r="I8" s="25"/>
      <c r="J8" s="16"/>
    </row>
    <row r="9" customFormat="false" ht="12.75" hidden="false" customHeight="false" outlineLevel="0" collapsed="false">
      <c r="A9" s="17" t="s">
        <v>41</v>
      </c>
      <c r="B9" s="18" t="s">
        <v>36</v>
      </c>
      <c r="C9" s="19" t="s">
        <v>8</v>
      </c>
      <c r="D9" s="20" t="n">
        <v>3653.24121867188</v>
      </c>
      <c r="E9" s="21" t="n">
        <v>9980.02703954574</v>
      </c>
      <c r="F9" s="22" t="n">
        <v>1506.88446458434</v>
      </c>
      <c r="G9" s="23" t="n">
        <v>31.9649725865847</v>
      </c>
      <c r="H9" s="24" t="s">
        <v>37</v>
      </c>
      <c r="I9" s="25"/>
      <c r="J9" s="16"/>
    </row>
    <row r="10" customFormat="false" ht="12.75" hidden="false" customHeight="false" outlineLevel="0" collapsed="false">
      <c r="A10" s="17" t="s">
        <v>42</v>
      </c>
      <c r="B10" s="18" t="s">
        <v>36</v>
      </c>
      <c r="C10" s="19" t="s">
        <v>9</v>
      </c>
      <c r="D10" s="20" t="n">
        <v>82.4826249567849</v>
      </c>
      <c r="E10" s="21" t="n">
        <v>17.3958804658874</v>
      </c>
      <c r="F10" s="22" t="n">
        <v>8.19190680149777</v>
      </c>
      <c r="G10" s="23" t="n">
        <v>3.39292052298462</v>
      </c>
      <c r="H10" s="24" t="s">
        <v>37</v>
      </c>
      <c r="I10" s="25"/>
      <c r="J10" s="16"/>
    </row>
    <row r="11" customFormat="false" ht="12.75" hidden="false" customHeight="false" outlineLevel="0" collapsed="false">
      <c r="A11" s="17" t="s">
        <v>43</v>
      </c>
      <c r="B11" s="18"/>
      <c r="C11" s="19" t="s">
        <v>10</v>
      </c>
      <c r="D11" s="20" t="n">
        <v>369.841053089638</v>
      </c>
      <c r="E11" s="21" t="n">
        <v>502.482920965529</v>
      </c>
      <c r="F11" s="22" t="n">
        <v>188.403340247618</v>
      </c>
      <c r="G11" s="23" t="n">
        <v>170.145635399095</v>
      </c>
      <c r="H11" s="24" t="s">
        <v>37</v>
      </c>
      <c r="I11" s="25"/>
      <c r="J11" s="16"/>
    </row>
    <row r="12" customFormat="false" ht="12.75" hidden="false" customHeight="false" outlineLevel="0" collapsed="false">
      <c r="A12" s="17" t="s">
        <v>44</v>
      </c>
      <c r="B12" s="18" t="s">
        <v>36</v>
      </c>
      <c r="C12" s="19" t="s">
        <v>45</v>
      </c>
      <c r="D12" s="20" t="n">
        <v>49.0848564182361</v>
      </c>
      <c r="E12" s="21" t="n">
        <v>85.3562286394572</v>
      </c>
      <c r="F12" s="22" t="n">
        <v>16.7471168353838</v>
      </c>
      <c r="G12" s="23" t="n">
        <v>0.505151523096819</v>
      </c>
      <c r="H12" s="24" t="s">
        <v>37</v>
      </c>
      <c r="I12" s="25"/>
      <c r="J12" s="16"/>
    </row>
    <row r="13" customFormat="false" ht="12.75" hidden="false" customHeight="false" outlineLevel="0" collapsed="false">
      <c r="A13" s="17" t="s">
        <v>46</v>
      </c>
      <c r="B13" s="18" t="s">
        <v>36</v>
      </c>
      <c r="C13" s="19" t="s">
        <v>11</v>
      </c>
      <c r="D13" s="20" t="n">
        <v>188.01409960425</v>
      </c>
      <c r="E13" s="21" t="n">
        <v>158.514816865988</v>
      </c>
      <c r="F13" s="22" t="n">
        <v>30.835178913565</v>
      </c>
      <c r="G13" s="23" t="n">
        <v>86.6547096038181</v>
      </c>
      <c r="H13" s="24" t="s">
        <v>37</v>
      </c>
      <c r="I13" s="25"/>
      <c r="J13" s="16"/>
    </row>
    <row r="14" customFormat="false" ht="12.75" hidden="false" customHeight="false" outlineLevel="0" collapsed="false">
      <c r="A14" s="17" t="s">
        <v>47</v>
      </c>
      <c r="B14" s="18" t="s">
        <v>36</v>
      </c>
      <c r="C14" s="19" t="s">
        <v>12</v>
      </c>
      <c r="D14" s="20" t="n">
        <v>415.530243758176</v>
      </c>
      <c r="E14" s="21" t="n">
        <v>5633.27278859279</v>
      </c>
      <c r="F14" s="22" t="n">
        <v>689.417410395542</v>
      </c>
      <c r="G14" s="23" t="n">
        <v>205.690813543676</v>
      </c>
      <c r="H14" s="24" t="s">
        <v>37</v>
      </c>
      <c r="I14" s="25"/>
      <c r="J14" s="16"/>
    </row>
    <row r="15" customFormat="false" ht="12.75" hidden="false" customHeight="false" outlineLevel="0" collapsed="false">
      <c r="A15" s="17" t="s">
        <v>48</v>
      </c>
      <c r="B15" s="26" t="s">
        <v>36</v>
      </c>
      <c r="C15" s="27" t="s">
        <v>13</v>
      </c>
      <c r="D15" s="20" t="n">
        <v>658.347986406278</v>
      </c>
      <c r="E15" s="21" t="n">
        <v>532.467144598803</v>
      </c>
      <c r="F15" s="22" t="n">
        <v>138.585899012217</v>
      </c>
      <c r="G15" s="23" t="n">
        <v>46.1377031871694</v>
      </c>
      <c r="H15" s="24" t="s">
        <v>37</v>
      </c>
      <c r="I15" s="25"/>
      <c r="J15" s="16"/>
    </row>
    <row r="16" customFormat="false" ht="12.75" hidden="false" customHeight="false" outlineLevel="0" collapsed="false">
      <c r="A16" s="17" t="s">
        <v>49</v>
      </c>
      <c r="B16" s="26" t="s">
        <v>36</v>
      </c>
      <c r="C16" s="27" t="s">
        <v>50</v>
      </c>
      <c r="D16" s="20" t="n">
        <v>1.44346384069481</v>
      </c>
      <c r="E16" s="21" t="n">
        <v>1.98435109178501</v>
      </c>
      <c r="F16" s="22" t="n">
        <v>0.455533051016671</v>
      </c>
      <c r="G16" s="23" t="n">
        <v>0.471885087537575</v>
      </c>
      <c r="H16" s="24" t="s">
        <v>37</v>
      </c>
      <c r="I16" s="25"/>
      <c r="J16" s="16"/>
    </row>
    <row r="17" customFormat="false" ht="12.75" hidden="false" customHeight="false" outlineLevel="0" collapsed="false">
      <c r="A17" s="17" t="s">
        <v>51</v>
      </c>
      <c r="B17" s="26" t="s">
        <v>36</v>
      </c>
      <c r="C17" s="27" t="s">
        <v>52</v>
      </c>
      <c r="D17" s="20" t="n">
        <v>46.1035724201445</v>
      </c>
      <c r="E17" s="21" t="n">
        <v>107.186677894413</v>
      </c>
      <c r="F17" s="22" t="n">
        <v>8.28376694448253</v>
      </c>
      <c r="G17" s="23" t="n">
        <v>5.75514624228314</v>
      </c>
      <c r="H17" s="24" t="s">
        <v>37</v>
      </c>
      <c r="I17" s="25"/>
      <c r="J17" s="16"/>
    </row>
    <row r="18" customFormat="false" ht="12.75" hidden="false" customHeight="false" outlineLevel="0" collapsed="false">
      <c r="A18" s="17" t="s">
        <v>53</v>
      </c>
      <c r="B18" s="26" t="s">
        <v>36</v>
      </c>
      <c r="C18" s="27" t="s">
        <v>54</v>
      </c>
      <c r="D18" s="20" t="n">
        <v>1.61390985786065</v>
      </c>
      <c r="E18" s="21" t="n">
        <v>21.1500233003876</v>
      </c>
      <c r="F18" s="22" t="n">
        <v>35.2957209280646</v>
      </c>
      <c r="G18" s="23" t="n">
        <v>16.534016581578</v>
      </c>
      <c r="H18" s="24" t="s">
        <v>37</v>
      </c>
      <c r="I18" s="25"/>
      <c r="J18" s="16"/>
    </row>
    <row r="19" customFormat="false" ht="12.75" hidden="false" customHeight="false" outlineLevel="0" collapsed="false">
      <c r="A19" s="17" t="s">
        <v>55</v>
      </c>
      <c r="B19" s="26" t="s">
        <v>36</v>
      </c>
      <c r="C19" s="27" t="s">
        <v>14</v>
      </c>
      <c r="D19" s="20" t="n">
        <v>22.6413168512326</v>
      </c>
      <c r="E19" s="21" t="n">
        <v>31.5814644306812</v>
      </c>
      <c r="F19" s="22" t="n">
        <v>592.441486786998</v>
      </c>
      <c r="G19" s="23" t="n">
        <v>164.012468223876</v>
      </c>
      <c r="H19" s="24" t="s">
        <v>37</v>
      </c>
      <c r="I19" s="25"/>
      <c r="J19" s="16"/>
    </row>
    <row r="20" customFormat="false" ht="12.75" hidden="false" customHeight="false" outlineLevel="0" collapsed="false">
      <c r="A20" s="28" t="s">
        <v>56</v>
      </c>
      <c r="B20" s="18" t="s">
        <v>36</v>
      </c>
      <c r="C20" s="19" t="s">
        <v>15</v>
      </c>
      <c r="D20" s="20" t="n">
        <v>77.035088018907</v>
      </c>
      <c r="E20" s="21" t="n">
        <v>39.7461795495406</v>
      </c>
      <c r="F20" s="22" t="n">
        <v>242.881874610573</v>
      </c>
      <c r="G20" s="23" t="n">
        <v>50.7217748151123</v>
      </c>
      <c r="H20" s="24" t="s">
        <v>37</v>
      </c>
      <c r="I20" s="25"/>
      <c r="J20" s="16"/>
    </row>
    <row r="21" customFormat="false" ht="12.75" hidden="false" customHeight="false" outlineLevel="0" collapsed="false">
      <c r="A21" s="17" t="s">
        <v>57</v>
      </c>
      <c r="B21" s="18" t="s">
        <v>36</v>
      </c>
      <c r="C21" s="19" t="s">
        <v>16</v>
      </c>
      <c r="D21" s="20" t="n">
        <v>33.0290992983876</v>
      </c>
      <c r="E21" s="21" t="n">
        <v>119.226420077282</v>
      </c>
      <c r="F21" s="22" t="n">
        <v>166.110845612961</v>
      </c>
      <c r="G21" s="23" t="n">
        <v>84.1979614129755</v>
      </c>
      <c r="H21" s="24" t="s">
        <v>37</v>
      </c>
      <c r="I21" s="25"/>
      <c r="J21" s="16"/>
    </row>
    <row r="22" customFormat="false" ht="12.75" hidden="false" customHeight="false" outlineLevel="0" collapsed="false">
      <c r="A22" s="17" t="s">
        <v>58</v>
      </c>
      <c r="B22" s="18" t="s">
        <v>36</v>
      </c>
      <c r="C22" s="17" t="s">
        <v>17</v>
      </c>
      <c r="D22" s="20" t="n">
        <v>46.0917924612103</v>
      </c>
      <c r="E22" s="21" t="n">
        <v>2267.70529139838</v>
      </c>
      <c r="F22" s="22" t="n">
        <v>20.3224432040241</v>
      </c>
      <c r="G22" s="23" t="n">
        <v>82.6166770160449</v>
      </c>
      <c r="H22" s="24" t="s">
        <v>37</v>
      </c>
      <c r="I22" s="25"/>
      <c r="J22" s="16"/>
    </row>
    <row r="23" customFormat="false" ht="12.75" hidden="false" customHeight="false" outlineLevel="0" collapsed="false">
      <c r="A23" s="17" t="s">
        <v>59</v>
      </c>
      <c r="B23" s="18" t="s">
        <v>36</v>
      </c>
      <c r="C23" s="19" t="s">
        <v>18</v>
      </c>
      <c r="D23" s="20" t="n">
        <v>20.3353775383396</v>
      </c>
      <c r="E23" s="21" t="n">
        <v>15.7592032874692</v>
      </c>
      <c r="F23" s="22" t="n">
        <v>269.445548294804</v>
      </c>
      <c r="G23" s="23" t="n">
        <v>35.9574250937694</v>
      </c>
      <c r="H23" s="24" t="s">
        <v>37</v>
      </c>
      <c r="I23" s="25"/>
      <c r="J23" s="16"/>
    </row>
    <row r="24" customFormat="false" ht="12.75" hidden="false" customHeight="false" outlineLevel="0" collapsed="false">
      <c r="A24" s="17" t="s">
        <v>60</v>
      </c>
      <c r="B24" s="18" t="s">
        <v>36</v>
      </c>
      <c r="C24" s="19" t="s">
        <v>61</v>
      </c>
      <c r="D24" s="20" t="n">
        <v>0.7865149532</v>
      </c>
      <c r="E24" s="21" t="n">
        <v>3.82200963885</v>
      </c>
      <c r="F24" s="22" t="n">
        <v>14.41487470936</v>
      </c>
      <c r="G24" s="23" t="n">
        <v>6.61871244183</v>
      </c>
      <c r="H24" s="24" t="s">
        <v>37</v>
      </c>
      <c r="I24" s="25"/>
      <c r="J24" s="16"/>
    </row>
    <row r="25" customFormat="false" ht="12.75" hidden="false" customHeight="false" outlineLevel="0" collapsed="false">
      <c r="A25" s="17" t="s">
        <v>62</v>
      </c>
      <c r="B25" s="18" t="s">
        <v>36</v>
      </c>
      <c r="C25" s="17" t="s">
        <v>19</v>
      </c>
      <c r="D25" s="20" t="s">
        <v>63</v>
      </c>
      <c r="E25" s="21" t="s">
        <v>63</v>
      </c>
      <c r="F25" s="22" t="n">
        <v>1247.41272074851</v>
      </c>
      <c r="G25" s="23" t="s">
        <v>63</v>
      </c>
      <c r="H25" s="24" t="s">
        <v>37</v>
      </c>
      <c r="I25" s="25"/>
      <c r="J25" s="16"/>
    </row>
    <row r="26" customFormat="false" ht="12.75" hidden="false" customHeight="false" outlineLevel="0" collapsed="false">
      <c r="A26" s="29" t="s">
        <v>64</v>
      </c>
      <c r="B26" s="18" t="s">
        <v>36</v>
      </c>
      <c r="C26" s="29" t="s">
        <v>20</v>
      </c>
      <c r="D26" s="20" t="s">
        <v>63</v>
      </c>
      <c r="E26" s="21" t="s">
        <v>63</v>
      </c>
      <c r="F26" s="22" t="n">
        <v>164.286051085608</v>
      </c>
      <c r="G26" s="23" t="s">
        <v>63</v>
      </c>
      <c r="H26" s="24" t="s">
        <v>37</v>
      </c>
      <c r="I26" s="25"/>
      <c r="J26" s="16"/>
    </row>
    <row r="27" customFormat="false" ht="24" hidden="false" customHeight="false" outlineLevel="0" collapsed="false">
      <c r="A27" s="17" t="s">
        <v>65</v>
      </c>
      <c r="B27" s="18" t="s">
        <v>36</v>
      </c>
      <c r="C27" s="19" t="s">
        <v>21</v>
      </c>
      <c r="D27" s="20" t="s">
        <v>63</v>
      </c>
      <c r="E27" s="21" t="s">
        <v>63</v>
      </c>
      <c r="F27" s="22" t="n">
        <v>342.404961257846</v>
      </c>
      <c r="G27" s="23" t="s">
        <v>63</v>
      </c>
      <c r="H27" s="24" t="s">
        <v>37</v>
      </c>
      <c r="I27" s="25"/>
      <c r="J27" s="16"/>
    </row>
    <row r="28" customFormat="false" ht="24" hidden="false" customHeight="false" outlineLevel="0" collapsed="false">
      <c r="A28" s="17" t="s">
        <v>66</v>
      </c>
      <c r="B28" s="18" t="s">
        <v>36</v>
      </c>
      <c r="C28" s="19" t="s">
        <v>67</v>
      </c>
      <c r="D28" s="20" t="n">
        <v>0</v>
      </c>
      <c r="E28" s="21" t="n">
        <v>0</v>
      </c>
      <c r="F28" s="22" t="n">
        <v>1338.25570951045</v>
      </c>
      <c r="G28" s="23" t="n">
        <v>0</v>
      </c>
      <c r="H28" s="24" t="s">
        <v>37</v>
      </c>
      <c r="I28" s="25"/>
      <c r="J28" s="16"/>
    </row>
    <row r="29" customFormat="false" ht="12.75" hidden="false" customHeight="false" outlineLevel="0" collapsed="false">
      <c r="A29" s="17" t="s">
        <v>68</v>
      </c>
      <c r="B29" s="30" t="s">
        <v>36</v>
      </c>
      <c r="C29" s="19" t="s">
        <v>23</v>
      </c>
      <c r="D29" s="20" t="n">
        <v>2.062515100421</v>
      </c>
      <c r="E29" s="21" t="n">
        <v>0</v>
      </c>
      <c r="F29" s="22" t="n">
        <v>125.3502686013</v>
      </c>
      <c r="G29" s="23" t="n">
        <v>0</v>
      </c>
      <c r="H29" s="24" t="s">
        <v>37</v>
      </c>
      <c r="I29" s="25"/>
      <c r="J29" s="16"/>
    </row>
    <row r="30" customFormat="false" ht="12.75" hidden="false" customHeight="false" outlineLevel="0" collapsed="false">
      <c r="A30" s="17" t="s">
        <v>69</v>
      </c>
      <c r="B30" s="18" t="s">
        <v>36</v>
      </c>
      <c r="C30" s="19" t="s">
        <v>70</v>
      </c>
      <c r="D30" s="20" t="n">
        <v>0.0599637232247465</v>
      </c>
      <c r="E30" s="21" t="n">
        <v>0</v>
      </c>
      <c r="F30" s="22" t="n">
        <v>0</v>
      </c>
      <c r="G30" s="23" t="n">
        <v>0</v>
      </c>
      <c r="H30" s="24" t="s">
        <v>37</v>
      </c>
      <c r="I30" s="25"/>
      <c r="J30" s="16"/>
    </row>
    <row r="31" customFormat="false" ht="12.75" hidden="false" customHeight="false" outlineLevel="0" collapsed="false">
      <c r="A31" s="31" t="s">
        <v>71</v>
      </c>
      <c r="B31" s="32" t="s">
        <v>36</v>
      </c>
      <c r="C31" s="19" t="s">
        <v>24</v>
      </c>
      <c r="D31" s="20" t="n">
        <v>169.343820278911</v>
      </c>
      <c r="E31" s="21" t="n">
        <v>0</v>
      </c>
      <c r="F31" s="22" t="n">
        <v>174.044381274959</v>
      </c>
      <c r="G31" s="23" t="n">
        <v>0</v>
      </c>
      <c r="H31" s="24" t="s">
        <v>37</v>
      </c>
      <c r="I31" s="25"/>
      <c r="J31" s="16"/>
    </row>
    <row r="32" customFormat="false" ht="24" hidden="false" customHeight="false" outlineLevel="0" collapsed="false">
      <c r="A32" s="17" t="s">
        <v>72</v>
      </c>
      <c r="B32" s="18" t="s">
        <v>36</v>
      </c>
      <c r="C32" s="19" t="s">
        <v>73</v>
      </c>
      <c r="D32" s="20" t="n">
        <v>4.04970799862604</v>
      </c>
      <c r="E32" s="21" t="n">
        <v>70.9513101592528</v>
      </c>
      <c r="F32" s="22" t="n">
        <v>5.67428179505716</v>
      </c>
      <c r="G32" s="23" t="n">
        <v>0.117200634935839</v>
      </c>
      <c r="H32" s="24" t="s">
        <v>37</v>
      </c>
      <c r="I32" s="25"/>
      <c r="J32" s="16"/>
    </row>
    <row r="33" customFormat="false" ht="12.75" hidden="false" customHeight="false" outlineLevel="0" collapsed="false">
      <c r="A33" s="17" t="s">
        <v>74</v>
      </c>
      <c r="B33" s="18" t="s">
        <v>36</v>
      </c>
      <c r="C33" s="19" t="s">
        <v>75</v>
      </c>
      <c r="D33" s="20" t="n">
        <v>0</v>
      </c>
      <c r="E33" s="21" t="n">
        <v>0</v>
      </c>
      <c r="F33" s="22" t="n">
        <v>0.16338497</v>
      </c>
      <c r="G33" s="23" t="n">
        <v>0</v>
      </c>
      <c r="H33" s="24" t="s">
        <v>37</v>
      </c>
      <c r="I33" s="25"/>
      <c r="J33" s="16"/>
    </row>
    <row r="34" customFormat="false" ht="12.75" hidden="false" customHeight="false" outlineLevel="0" collapsed="false">
      <c r="A34" s="17" t="s">
        <v>76</v>
      </c>
      <c r="B34" s="18" t="s">
        <v>36</v>
      </c>
      <c r="C34" s="19" t="s">
        <v>77</v>
      </c>
      <c r="D34" s="20" t="n">
        <v>1.53545751581748</v>
      </c>
      <c r="E34" s="21" t="n">
        <v>40.199922853476</v>
      </c>
      <c r="F34" s="22" t="n">
        <v>49.07214</v>
      </c>
      <c r="G34" s="23" t="n">
        <v>0.15</v>
      </c>
      <c r="H34" s="24" t="s">
        <v>37</v>
      </c>
      <c r="I34" s="25"/>
      <c r="J34" s="16"/>
    </row>
    <row r="35" customFormat="false" ht="12.75" hidden="false" customHeight="false" outlineLevel="0" collapsed="false">
      <c r="A35" s="28" t="s">
        <v>78</v>
      </c>
      <c r="B35" s="18" t="s">
        <v>36</v>
      </c>
      <c r="C35" s="19" t="s">
        <v>79</v>
      </c>
      <c r="D35" s="20" t="n">
        <v>0.42821578</v>
      </c>
      <c r="E35" s="21" t="n">
        <v>8.06957581112751</v>
      </c>
      <c r="F35" s="22" t="n">
        <v>31.9779973630654</v>
      </c>
      <c r="G35" s="23" t="n">
        <v>0.040725775</v>
      </c>
      <c r="H35" s="24" t="s">
        <v>37</v>
      </c>
      <c r="I35" s="25"/>
      <c r="J35" s="16"/>
    </row>
    <row r="36" customFormat="false" ht="12.75" hidden="false" customHeight="false" outlineLevel="0" collapsed="false">
      <c r="A36" s="17" t="s">
        <v>80</v>
      </c>
      <c r="B36" s="18" t="s">
        <v>36</v>
      </c>
      <c r="C36" s="19" t="s">
        <v>81</v>
      </c>
      <c r="D36" s="20" t="n">
        <v>0</v>
      </c>
      <c r="E36" s="21" t="n">
        <v>0</v>
      </c>
      <c r="F36" s="22" t="n">
        <v>3.50693814525555</v>
      </c>
      <c r="G36" s="23" t="n">
        <v>0</v>
      </c>
      <c r="H36" s="24" t="s">
        <v>37</v>
      </c>
      <c r="I36" s="25"/>
      <c r="J36" s="16"/>
    </row>
    <row r="37" customFormat="false" ht="12.75" hidden="false" customHeight="false" outlineLevel="0" collapsed="false">
      <c r="A37" s="17" t="s">
        <v>82</v>
      </c>
      <c r="B37" s="18" t="s">
        <v>36</v>
      </c>
      <c r="C37" s="19" t="s">
        <v>25</v>
      </c>
      <c r="D37" s="20" t="n">
        <v>28.2150574720198</v>
      </c>
      <c r="E37" s="21" t="n">
        <v>674.966597991937</v>
      </c>
      <c r="F37" s="22" t="n">
        <v>38.9781819948879</v>
      </c>
      <c r="G37" s="23" t="n">
        <v>6.11910313275121</v>
      </c>
      <c r="H37" s="24" t="s">
        <v>37</v>
      </c>
      <c r="I37" s="25"/>
      <c r="J37" s="16"/>
    </row>
    <row r="38" customFormat="false" ht="12.75" hidden="false" customHeight="false" outlineLevel="0" collapsed="false">
      <c r="A38" s="17" t="s">
        <v>83</v>
      </c>
      <c r="B38" s="18" t="s">
        <v>36</v>
      </c>
      <c r="C38" s="19" t="s">
        <v>84</v>
      </c>
      <c r="D38" s="20" t="n">
        <v>0.496154237208321</v>
      </c>
      <c r="E38" s="21" t="n">
        <v>6.8736917559165</v>
      </c>
      <c r="F38" s="22" t="n">
        <v>25.3331473281785</v>
      </c>
      <c r="G38" s="23" t="n">
        <v>0.04514141948274</v>
      </c>
      <c r="H38" s="24" t="s">
        <v>37</v>
      </c>
      <c r="I38" s="25"/>
      <c r="J38" s="16"/>
    </row>
    <row r="39" customFormat="false" ht="12.75" hidden="false" customHeight="false" outlineLevel="0" collapsed="false">
      <c r="A39" s="29" t="n">
        <v>7</v>
      </c>
      <c r="B39" s="18" t="s">
        <v>36</v>
      </c>
      <c r="C39" s="19" t="s">
        <v>85</v>
      </c>
      <c r="D39" s="20" t="n">
        <v>0.0689658366903</v>
      </c>
      <c r="E39" s="21" t="n">
        <v>6.21669025755316</v>
      </c>
      <c r="F39" s="22" t="n">
        <v>0</v>
      </c>
      <c r="G39" s="23" t="n">
        <v>0</v>
      </c>
      <c r="H39" s="24" t="s">
        <v>37</v>
      </c>
      <c r="I39" s="25"/>
      <c r="J39" s="16"/>
    </row>
    <row r="40" customFormat="false" ht="24" hidden="false" customHeight="false" outlineLevel="0" collapsed="false">
      <c r="A40" s="33" t="s">
        <v>86</v>
      </c>
      <c r="B40" s="34" t="s">
        <v>87</v>
      </c>
      <c r="C40" s="33" t="s">
        <v>88</v>
      </c>
      <c r="D40" s="20" t="n">
        <v>9090.4739000475</v>
      </c>
      <c r="E40" s="21" t="n">
        <v>24193.7318085766</v>
      </c>
      <c r="F40" s="22" t="n">
        <v>7644.5808139956</v>
      </c>
      <c r="G40" s="23" t="n">
        <v>4634.79285127438</v>
      </c>
      <c r="H40" s="24" t="s">
        <v>37</v>
      </c>
      <c r="I40" s="25"/>
      <c r="J40" s="16"/>
    </row>
    <row r="41" customFormat="false" ht="12.75" hidden="false" customHeight="false" outlineLevel="0" collapsed="false">
      <c r="C41" s="35" t="s">
        <v>89</v>
      </c>
      <c r="D41" s="25" t="n">
        <f aca="false">SUM(D5:D39)</f>
        <v>8998.81479740277</v>
      </c>
      <c r="E41" s="25" t="n">
        <f aca="false">SUM(E5:E39)</f>
        <v>24064.2167077817</v>
      </c>
      <c r="F41" s="25" t="n">
        <f aca="false">SUM(F5:F39)</f>
        <v>7662.90852298122</v>
      </c>
      <c r="G41" s="25" t="n">
        <f aca="false">SUM(G5:G39)</f>
        <v>4635.49324199146</v>
      </c>
      <c r="H41" s="36" t="n">
        <f aca="false">SUM(H5:H39)</f>
        <v>0</v>
      </c>
      <c r="I41" s="36"/>
    </row>
    <row r="42" customFormat="false" ht="12.75" hidden="false" customHeight="false" outlineLevel="0" collapsed="false">
      <c r="C42" s="35"/>
      <c r="D42" s="25"/>
      <c r="E42" s="25"/>
      <c r="F42" s="25"/>
    </row>
    <row r="43" customFormat="false" ht="13.5" hidden="false" customHeight="false" outlineLevel="0" collapsed="false">
      <c r="C43" s="35"/>
      <c r="D43" s="25"/>
      <c r="E43" s="25"/>
      <c r="F43" s="25"/>
    </row>
    <row r="44" customFormat="false" ht="15.75" hidden="false" customHeight="true" outlineLevel="0" collapsed="false">
      <c r="A44" s="37" t="s">
        <v>90</v>
      </c>
      <c r="B44" s="10"/>
      <c r="C44" s="10"/>
      <c r="D44" s="38" t="s">
        <v>28</v>
      </c>
      <c r="E44" s="39" t="s">
        <v>91</v>
      </c>
      <c r="F44" s="40" t="s">
        <v>92</v>
      </c>
    </row>
    <row r="45" customFormat="false" ht="12.75" hidden="false" customHeight="false" outlineLevel="0" collapsed="false">
      <c r="A45" s="13"/>
      <c r="D45" s="38"/>
      <c r="E45" s="39"/>
      <c r="F45" s="40"/>
      <c r="G45" s="25"/>
    </row>
    <row r="46" customFormat="false" ht="13.5" hidden="false" customHeight="false" outlineLevel="0" collapsed="false">
      <c r="A46" s="13"/>
      <c r="D46" s="41" t="s">
        <v>93</v>
      </c>
      <c r="E46" s="39"/>
      <c r="F46" s="40" t="s">
        <v>92</v>
      </c>
    </row>
    <row r="47" customFormat="false" ht="12.75" hidden="false" customHeight="false" outlineLevel="0" collapsed="false">
      <c r="A47" s="17" t="s">
        <v>62</v>
      </c>
      <c r="B47" s="18" t="s">
        <v>36</v>
      </c>
      <c r="C47" s="19" t="s">
        <v>19</v>
      </c>
      <c r="D47" s="20" t="s">
        <v>63</v>
      </c>
      <c r="E47" s="42" t="e">
        <f aca="false">D47/$D$82</f>
        <v>#VALUE!</v>
      </c>
      <c r="F47" s="43" t="e">
        <f aca="false">E47+$F46</f>
        <v>#VALUE!</v>
      </c>
    </row>
    <row r="48" customFormat="false" ht="12.75" hidden="false" customHeight="false" outlineLevel="0" collapsed="false">
      <c r="A48" s="29" t="s">
        <v>64</v>
      </c>
      <c r="B48" s="18" t="s">
        <v>36</v>
      </c>
      <c r="C48" s="19" t="s">
        <v>20</v>
      </c>
      <c r="D48" s="20" t="s">
        <v>63</v>
      </c>
      <c r="E48" s="42" t="e">
        <f aca="false">D48/$D$82</f>
        <v>#VALUE!</v>
      </c>
      <c r="F48" s="43" t="e">
        <f aca="false">E48+$F47</f>
        <v>#VALUE!</v>
      </c>
    </row>
    <row r="49" customFormat="false" ht="12.75" hidden="false" customHeight="false" outlineLevel="0" collapsed="false">
      <c r="A49" s="17" t="s">
        <v>65</v>
      </c>
      <c r="B49" s="18" t="s">
        <v>36</v>
      </c>
      <c r="C49" s="17" t="s">
        <v>21</v>
      </c>
      <c r="D49" s="20" t="s">
        <v>63</v>
      </c>
      <c r="E49" s="42" t="e">
        <f aca="false">D49/$D$82</f>
        <v>#VALUE!</v>
      </c>
      <c r="F49" s="43" t="e">
        <f aca="false">E49+$F48</f>
        <v>#VALUE!</v>
      </c>
      <c r="H49" s="44"/>
      <c r="I49" s="44"/>
      <c r="J49" s="45"/>
      <c r="K49" s="45"/>
    </row>
    <row r="50" customFormat="false" ht="12.75" hidden="false" customHeight="false" outlineLevel="0" collapsed="false">
      <c r="A50" s="46" t="s">
        <v>41</v>
      </c>
      <c r="B50" s="18" t="s">
        <v>36</v>
      </c>
      <c r="C50" s="19" t="s">
        <v>8</v>
      </c>
      <c r="D50" s="20" t="n">
        <v>3653.24121867188</v>
      </c>
      <c r="E50" s="42" t="n">
        <f aca="false">D50/$D$82</f>
        <v>0.4018757722469</v>
      </c>
      <c r="F50" s="47" t="n">
        <f aca="false">E50</f>
        <v>0.4018757722469</v>
      </c>
      <c r="G50" s="48" t="n">
        <v>1</v>
      </c>
      <c r="H50" s="44"/>
      <c r="I50" s="44"/>
      <c r="J50" s="45"/>
      <c r="K50" s="45"/>
    </row>
    <row r="51" customFormat="false" ht="12.75" hidden="false" customHeight="false" outlineLevel="0" collapsed="false">
      <c r="A51" s="46" t="s">
        <v>35</v>
      </c>
      <c r="B51" s="18" t="s">
        <v>36</v>
      </c>
      <c r="C51" s="17" t="s">
        <v>0</v>
      </c>
      <c r="D51" s="20" t="n">
        <v>1531.64158709409</v>
      </c>
      <c r="E51" s="42" t="n">
        <f aca="false">D51/$D$82</f>
        <v>0.168488640299169</v>
      </c>
      <c r="F51" s="47" t="n">
        <f aca="false">E51+$F50</f>
        <v>0.57036441254607</v>
      </c>
      <c r="G51" s="48" t="n">
        <v>2</v>
      </c>
      <c r="H51" s="44"/>
      <c r="I51" s="44"/>
      <c r="J51" s="45"/>
      <c r="K51" s="45"/>
    </row>
    <row r="52" customFormat="false" ht="12.75" hidden="false" customHeight="false" outlineLevel="0" collapsed="false">
      <c r="A52" s="46" t="s">
        <v>40</v>
      </c>
      <c r="B52" s="18" t="s">
        <v>36</v>
      </c>
      <c r="C52" s="19" t="s">
        <v>6</v>
      </c>
      <c r="D52" s="20" t="n">
        <v>1327.24854850894</v>
      </c>
      <c r="E52" s="42" t="n">
        <f aca="false">D52/$D$82</f>
        <v>0.146004329708488</v>
      </c>
      <c r="F52" s="47" t="n">
        <f aca="false">E52+$F51</f>
        <v>0.716368742254557</v>
      </c>
      <c r="G52" s="48" t="n">
        <v>3</v>
      </c>
      <c r="H52" s="44"/>
      <c r="I52" s="44"/>
      <c r="J52" s="45"/>
      <c r="K52" s="45"/>
    </row>
    <row r="53" customFormat="false" ht="12.75" hidden="false" customHeight="false" outlineLevel="0" collapsed="false">
      <c r="A53" s="46" t="s">
        <v>48</v>
      </c>
      <c r="B53" s="26" t="s">
        <v>36</v>
      </c>
      <c r="C53" s="19" t="s">
        <v>13</v>
      </c>
      <c r="D53" s="20" t="n">
        <v>658.347986406278</v>
      </c>
      <c r="E53" s="42" t="n">
        <f aca="false">D53/$D$82</f>
        <v>0.0724217454056865</v>
      </c>
      <c r="F53" s="47" t="n">
        <f aca="false">E53+$F52</f>
        <v>0.788790487660244</v>
      </c>
      <c r="G53" s="48" t="n">
        <v>4</v>
      </c>
      <c r="H53" s="44"/>
      <c r="I53" s="44"/>
      <c r="J53" s="45"/>
      <c r="K53" s="45"/>
    </row>
    <row r="54" customFormat="false" ht="12.75" hidden="false" customHeight="false" outlineLevel="0" collapsed="false">
      <c r="A54" s="46" t="s">
        <v>47</v>
      </c>
      <c r="B54" s="18" t="s">
        <v>36</v>
      </c>
      <c r="C54" s="19" t="s">
        <v>12</v>
      </c>
      <c r="D54" s="20" t="n">
        <v>415.530243758176</v>
      </c>
      <c r="E54" s="42" t="n">
        <f aca="false">D54/$D$82</f>
        <v>0.0457105150212251</v>
      </c>
      <c r="F54" s="47" t="n">
        <f aca="false">E54+$F53</f>
        <v>0.834501002681469</v>
      </c>
      <c r="G54" s="48" t="n">
        <v>5</v>
      </c>
      <c r="H54" s="44"/>
      <c r="I54" s="44"/>
      <c r="J54" s="45"/>
      <c r="K54" s="45"/>
    </row>
    <row r="55" customFormat="false" ht="12.75" hidden="false" customHeight="false" outlineLevel="0" collapsed="false">
      <c r="A55" s="46" t="s">
        <v>43</v>
      </c>
      <c r="B55" s="18"/>
      <c r="C55" s="27" t="s">
        <v>10</v>
      </c>
      <c r="D55" s="20" t="n">
        <v>369.841053089638</v>
      </c>
      <c r="E55" s="42" t="n">
        <f aca="false">D55/$D$82</f>
        <v>0.0406844634455972</v>
      </c>
      <c r="F55" s="47" t="n">
        <f aca="false">E55+$F54</f>
        <v>0.875185466127066</v>
      </c>
      <c r="G55" s="48" t="n">
        <v>6</v>
      </c>
      <c r="H55" s="44"/>
      <c r="I55" s="44"/>
      <c r="J55" s="45"/>
      <c r="K55" s="45"/>
    </row>
    <row r="56" customFormat="false" ht="12.75" hidden="false" customHeight="false" outlineLevel="0" collapsed="false">
      <c r="A56" s="46" t="s">
        <v>46</v>
      </c>
      <c r="B56" s="18" t="s">
        <v>36</v>
      </c>
      <c r="C56" s="19" t="s">
        <v>11</v>
      </c>
      <c r="D56" s="20" t="n">
        <v>188.01409960425</v>
      </c>
      <c r="E56" s="42" t="n">
        <f aca="false">D56/$D$82</f>
        <v>0.020682541050282</v>
      </c>
      <c r="F56" s="47" t="n">
        <f aca="false">E56+$F55</f>
        <v>0.895868007177348</v>
      </c>
      <c r="G56" s="48" t="n">
        <v>7</v>
      </c>
      <c r="H56" s="44"/>
      <c r="I56" s="44"/>
      <c r="J56" s="45"/>
      <c r="K56" s="45"/>
    </row>
    <row r="57" customFormat="false" ht="12.75" hidden="false" customHeight="false" outlineLevel="0" collapsed="false">
      <c r="A57" s="49" t="s">
        <v>71</v>
      </c>
      <c r="B57" s="32" t="s">
        <v>36</v>
      </c>
      <c r="C57" s="27" t="s">
        <v>24</v>
      </c>
      <c r="D57" s="20" t="n">
        <v>169.343820278911</v>
      </c>
      <c r="E57" s="42" t="n">
        <f aca="false">D57/$D$82</f>
        <v>0.0186287120056553</v>
      </c>
      <c r="F57" s="47" t="n">
        <f aca="false">E57+$F56</f>
        <v>0.914496719183003</v>
      </c>
      <c r="G57" s="48" t="n">
        <v>8</v>
      </c>
      <c r="H57" s="44"/>
      <c r="I57" s="44"/>
      <c r="J57" s="45"/>
      <c r="K57" s="45"/>
    </row>
    <row r="58" customFormat="false" ht="12.75" hidden="false" customHeight="false" outlineLevel="0" collapsed="false">
      <c r="A58" s="46" t="s">
        <v>38</v>
      </c>
      <c r="B58" s="18" t="s">
        <v>36</v>
      </c>
      <c r="C58" s="29" t="s">
        <v>4</v>
      </c>
      <c r="D58" s="20" t="n">
        <v>158.621321072627</v>
      </c>
      <c r="E58" s="42" t="n">
        <f aca="false">D58/$D$82</f>
        <v>0.0174491806276236</v>
      </c>
      <c r="F58" s="47" t="n">
        <f aca="false">E58+$F57</f>
        <v>0.931945899810627</v>
      </c>
      <c r="G58" s="48" t="n">
        <v>9</v>
      </c>
      <c r="H58" s="44"/>
      <c r="I58" s="44"/>
      <c r="J58" s="45"/>
      <c r="K58" s="45"/>
    </row>
    <row r="59" customFormat="false" ht="24" hidden="false" customHeight="false" outlineLevel="0" collapsed="false">
      <c r="A59" s="46" t="s">
        <v>39</v>
      </c>
      <c r="B59" s="18" t="s">
        <v>36</v>
      </c>
      <c r="C59" s="19" t="s">
        <v>5</v>
      </c>
      <c r="D59" s="20" t="n">
        <v>109.421264638977</v>
      </c>
      <c r="E59" s="42" t="n">
        <f aca="false">D59/$D$82</f>
        <v>0.0120369153293983</v>
      </c>
      <c r="F59" s="47" t="n">
        <f aca="false">E59+$F58</f>
        <v>0.943982815140025</v>
      </c>
      <c r="G59" s="48" t="n">
        <v>10</v>
      </c>
      <c r="H59" s="44"/>
      <c r="I59" s="44"/>
      <c r="J59" s="45"/>
      <c r="K59" s="45"/>
    </row>
    <row r="60" customFormat="false" ht="12.75" hidden="false" customHeight="false" outlineLevel="0" collapsed="false">
      <c r="A60" s="46" t="s">
        <v>42</v>
      </c>
      <c r="B60" s="18" t="s">
        <v>36</v>
      </c>
      <c r="C60" s="19" t="s">
        <v>9</v>
      </c>
      <c r="D60" s="20" t="n">
        <v>82.4826249567849</v>
      </c>
      <c r="E60" s="42" t="n">
        <f aca="false">D60/$D$82</f>
        <v>0.00907352310382343</v>
      </c>
      <c r="F60" s="47" t="n">
        <f aca="false">E60+$F59</f>
        <v>0.953056338243849</v>
      </c>
      <c r="G60" s="48" t="n">
        <v>11</v>
      </c>
    </row>
    <row r="61" customFormat="false" ht="12.75" hidden="false" customHeight="false" outlineLevel="0" collapsed="false">
      <c r="A61" s="28" t="s">
        <v>56</v>
      </c>
      <c r="B61" s="18" t="s">
        <v>36</v>
      </c>
      <c r="C61" s="27" t="s">
        <v>15</v>
      </c>
      <c r="D61" s="20" t="n">
        <v>77.035088018907</v>
      </c>
      <c r="E61" s="42" t="n">
        <f aca="false">D61/$D$82</f>
        <v>0.00847426535359223</v>
      </c>
      <c r="F61" s="43" t="n">
        <f aca="false">E61+$F60</f>
        <v>0.961530603597441</v>
      </c>
      <c r="G61" s="48"/>
    </row>
    <row r="62" customFormat="false" ht="12.75" hidden="false" customHeight="false" outlineLevel="0" collapsed="false">
      <c r="A62" s="17" t="s">
        <v>44</v>
      </c>
      <c r="B62" s="18" t="s">
        <v>36</v>
      </c>
      <c r="C62" s="19" t="s">
        <v>45</v>
      </c>
      <c r="D62" s="20" t="n">
        <v>49.0848564182361</v>
      </c>
      <c r="E62" s="42" t="n">
        <f aca="false">D62/$D$82</f>
        <v>0.00539959268987941</v>
      </c>
      <c r="F62" s="43" t="n">
        <f aca="false">E62+$F61</f>
        <v>0.96693019628732</v>
      </c>
      <c r="G62" s="48"/>
    </row>
    <row r="63" customFormat="false" ht="12.75" hidden="false" customHeight="false" outlineLevel="0" collapsed="false">
      <c r="A63" s="17" t="s">
        <v>51</v>
      </c>
      <c r="B63" s="26" t="s">
        <v>36</v>
      </c>
      <c r="C63" s="19" t="s">
        <v>52</v>
      </c>
      <c r="D63" s="20" t="n">
        <v>46.1035724201445</v>
      </c>
      <c r="E63" s="42" t="n">
        <f aca="false">D63/$D$82</f>
        <v>0.00507163575046441</v>
      </c>
      <c r="F63" s="43" t="n">
        <f aca="false">E63+$F62</f>
        <v>0.972001832037785</v>
      </c>
    </row>
    <row r="64" customFormat="false" ht="12.75" hidden="false" customHeight="false" outlineLevel="0" collapsed="false">
      <c r="A64" s="17" t="s">
        <v>58</v>
      </c>
      <c r="B64" s="18" t="s">
        <v>36</v>
      </c>
      <c r="C64" s="19" t="s">
        <v>17</v>
      </c>
      <c r="D64" s="20" t="n">
        <v>46.0917924612103</v>
      </c>
      <c r="E64" s="42" t="n">
        <f aca="false">D64/$D$82</f>
        <v>0.00507033989294766</v>
      </c>
      <c r="F64" s="43" t="n">
        <f aca="false">E64+$F63</f>
        <v>0.977072171930733</v>
      </c>
    </row>
    <row r="65" customFormat="false" ht="12.75" hidden="false" customHeight="false" outlineLevel="0" collapsed="false">
      <c r="A65" s="17" t="s">
        <v>57</v>
      </c>
      <c r="B65" s="18" t="s">
        <v>36</v>
      </c>
      <c r="C65" s="19" t="s">
        <v>16</v>
      </c>
      <c r="D65" s="20" t="n">
        <v>33.0290992983876</v>
      </c>
      <c r="E65" s="42" t="n">
        <f aca="false">D65/$D$82</f>
        <v>0.00363337485609139</v>
      </c>
      <c r="F65" s="43" t="n">
        <f aca="false">E65+$F64</f>
        <v>0.980705546786824</v>
      </c>
    </row>
    <row r="66" customFormat="false" ht="12.75" hidden="false" customHeight="false" outlineLevel="0" collapsed="false">
      <c r="A66" s="17" t="s">
        <v>82</v>
      </c>
      <c r="B66" s="18" t="s">
        <v>36</v>
      </c>
      <c r="C66" s="19" t="s">
        <v>25</v>
      </c>
      <c r="D66" s="20" t="n">
        <v>28.2150574720198</v>
      </c>
      <c r="E66" s="42" t="n">
        <f aca="false">D66/$D$82</f>
        <v>0.00310380490415053</v>
      </c>
      <c r="F66" s="43" t="n">
        <f aca="false">E66+$F65</f>
        <v>0.983809351690974</v>
      </c>
    </row>
    <row r="67" customFormat="false" ht="12.75" hidden="false" customHeight="false" outlineLevel="0" collapsed="false">
      <c r="A67" s="17" t="s">
        <v>55</v>
      </c>
      <c r="B67" s="26" t="s">
        <v>36</v>
      </c>
      <c r="C67" s="19" t="s">
        <v>14</v>
      </c>
      <c r="D67" s="20" t="n">
        <v>22.6413168512326</v>
      </c>
      <c r="E67" s="42" t="n">
        <f aca="false">D67/$D$82</f>
        <v>0.00249066408420294</v>
      </c>
      <c r="F67" s="43" t="n">
        <f aca="false">E67+$F66</f>
        <v>0.986300015775177</v>
      </c>
    </row>
    <row r="68" customFormat="false" ht="12.75" hidden="false" customHeight="false" outlineLevel="0" collapsed="false">
      <c r="A68" s="17" t="s">
        <v>59</v>
      </c>
      <c r="B68" s="18" t="s">
        <v>36</v>
      </c>
      <c r="C68" s="27" t="s">
        <v>18</v>
      </c>
      <c r="D68" s="20" t="n">
        <v>20.3353775383396</v>
      </c>
      <c r="E68" s="42" t="n">
        <f aca="false">D68/$D$82</f>
        <v>0.00223699861656644</v>
      </c>
      <c r="F68" s="43" t="n">
        <f aca="false">E68+$F67</f>
        <v>0.988537014391744</v>
      </c>
    </row>
    <row r="69" customFormat="false" ht="24" hidden="false" customHeight="false" outlineLevel="0" collapsed="false">
      <c r="A69" s="17" t="s">
        <v>72</v>
      </c>
      <c r="B69" s="18" t="s">
        <v>36</v>
      </c>
      <c r="C69" s="19" t="s">
        <v>73</v>
      </c>
      <c r="D69" s="20" t="n">
        <v>4.04970799862604</v>
      </c>
      <c r="E69" s="42" t="n">
        <f aca="false">D69/$D$82</f>
        <v>0.000445489205860311</v>
      </c>
      <c r="F69" s="43" t="n">
        <f aca="false">E69+$F68</f>
        <v>0.988982503597604</v>
      </c>
    </row>
    <row r="70" customFormat="false" ht="12.75" hidden="false" customHeight="false" outlineLevel="0" collapsed="false">
      <c r="A70" s="17" t="s">
        <v>68</v>
      </c>
      <c r="B70" s="30" t="s">
        <v>36</v>
      </c>
      <c r="C70" s="27" t="s">
        <v>23</v>
      </c>
      <c r="D70" s="20" t="n">
        <v>2.062515100421</v>
      </c>
      <c r="E70" s="42" t="n">
        <f aca="false">D70/$D$82</f>
        <v>0.000226887522377708</v>
      </c>
      <c r="F70" s="43" t="n">
        <f aca="false">E70+$F69</f>
        <v>0.989209391119982</v>
      </c>
    </row>
    <row r="71" customFormat="false" ht="12.75" hidden="false" customHeight="false" outlineLevel="0" collapsed="false">
      <c r="A71" s="17" t="s">
        <v>53</v>
      </c>
      <c r="B71" s="26" t="s">
        <v>36</v>
      </c>
      <c r="C71" s="19" t="s">
        <v>54</v>
      </c>
      <c r="D71" s="20" t="n">
        <v>1.61390985786065</v>
      </c>
      <c r="E71" s="42" t="n">
        <f aca="false">D71/$D$82</f>
        <v>0.000177538583313266</v>
      </c>
      <c r="F71" s="43" t="n">
        <f aca="false">E71+$F70</f>
        <v>0.989386929703295</v>
      </c>
    </row>
    <row r="72" customFormat="false" ht="12.75" hidden="false" customHeight="false" outlineLevel="0" collapsed="false">
      <c r="A72" s="17" t="s">
        <v>76</v>
      </c>
      <c r="B72" s="18" t="s">
        <v>36</v>
      </c>
      <c r="C72" s="19" t="s">
        <v>77</v>
      </c>
      <c r="D72" s="20" t="n">
        <v>1.53545751581748</v>
      </c>
      <c r="E72" s="42" t="n">
        <f aca="false">D72/$D$82</f>
        <v>0.000168908412553658</v>
      </c>
      <c r="F72" s="43" t="n">
        <f aca="false">E72+$F71</f>
        <v>0.989555838115849</v>
      </c>
    </row>
    <row r="73" customFormat="false" ht="12.75" hidden="false" customHeight="false" outlineLevel="0" collapsed="false">
      <c r="A73" s="17" t="s">
        <v>49</v>
      </c>
      <c r="B73" s="26" t="s">
        <v>36</v>
      </c>
      <c r="C73" s="19" t="s">
        <v>50</v>
      </c>
      <c r="D73" s="20" t="n">
        <v>1.44346384069481</v>
      </c>
      <c r="E73" s="42" t="n">
        <f aca="false">D73/$D$82</f>
        <v>0.000158788623845811</v>
      </c>
      <c r="F73" s="43" t="n">
        <f aca="false">E73+$F72</f>
        <v>0.989714626739695</v>
      </c>
    </row>
    <row r="74" customFormat="false" ht="12.75" hidden="false" customHeight="false" outlineLevel="0" collapsed="false">
      <c r="A74" s="17" t="s">
        <v>60</v>
      </c>
      <c r="B74" s="18" t="s">
        <v>36</v>
      </c>
      <c r="C74" s="19" t="s">
        <v>61</v>
      </c>
      <c r="D74" s="20" t="n">
        <v>0.7865149532</v>
      </c>
      <c r="E74" s="42" t="n">
        <f aca="false">D74/$D$82</f>
        <v>8.65207866881275E-005</v>
      </c>
      <c r="F74" s="43" t="n">
        <f aca="false">E74+$F73</f>
        <v>0.989801147526383</v>
      </c>
    </row>
    <row r="75" customFormat="false" ht="12.75" hidden="false" customHeight="false" outlineLevel="0" collapsed="false">
      <c r="A75" s="17" t="s">
        <v>83</v>
      </c>
      <c r="B75" s="18" t="s">
        <v>36</v>
      </c>
      <c r="C75" s="19" t="s">
        <v>84</v>
      </c>
      <c r="D75" s="20" t="n">
        <v>0.496154237208321</v>
      </c>
      <c r="E75" s="42" t="n">
        <f aca="false">D75/$D$82</f>
        <v>5.45795788716503E-005</v>
      </c>
      <c r="F75" s="43" t="n">
        <f aca="false">E75+$F74</f>
        <v>0.989855727105254</v>
      </c>
    </row>
    <row r="76" customFormat="false" ht="12.75" hidden="false" customHeight="false" outlineLevel="0" collapsed="false">
      <c r="A76" s="28" t="s">
        <v>78</v>
      </c>
      <c r="B76" s="18" t="s">
        <v>36</v>
      </c>
      <c r="C76" s="19" t="s">
        <v>79</v>
      </c>
      <c r="D76" s="20" t="n">
        <v>0.42821578</v>
      </c>
      <c r="E76" s="42" t="n">
        <f aca="false">D76/$D$82</f>
        <v>4.710599081064E-005</v>
      </c>
      <c r="F76" s="43" t="n">
        <f aca="false">E76+$F75</f>
        <v>0.989902833096065</v>
      </c>
    </row>
    <row r="77" customFormat="false" ht="12.75" hidden="false" customHeight="false" outlineLevel="0" collapsed="false">
      <c r="A77" s="29" t="n">
        <v>7</v>
      </c>
      <c r="B77" s="18" t="s">
        <v>36</v>
      </c>
      <c r="C77" s="19" t="s">
        <v>85</v>
      </c>
      <c r="D77" s="20" t="n">
        <v>0.0689658366903</v>
      </c>
      <c r="E77" s="42" t="n">
        <f aca="false">D77/$D$82</f>
        <v>7.58660521427157E-006</v>
      </c>
      <c r="F77" s="43" t="n">
        <f aca="false">E77+$F76</f>
        <v>0.989910419701279</v>
      </c>
    </row>
    <row r="78" customFormat="false" ht="12.75" hidden="false" customHeight="false" outlineLevel="0" collapsed="false">
      <c r="A78" s="17" t="s">
        <v>69</v>
      </c>
      <c r="B78" s="18" t="s">
        <v>36</v>
      </c>
      <c r="C78" s="19" t="s">
        <v>70</v>
      </c>
      <c r="D78" s="20" t="n">
        <v>0.0599637232247465</v>
      </c>
      <c r="E78" s="42" t="n">
        <f aca="false">D78/$D$82</f>
        <v>6.59632532737739E-006</v>
      </c>
      <c r="F78" s="43" t="n">
        <f aca="false">E78+$F77</f>
        <v>0.989917016026607</v>
      </c>
    </row>
    <row r="79" customFormat="false" ht="24" hidden="false" customHeight="false" outlineLevel="0" collapsed="false">
      <c r="A79" s="17" t="s">
        <v>66</v>
      </c>
      <c r="B79" s="18" t="s">
        <v>36</v>
      </c>
      <c r="C79" s="19" t="s">
        <v>67</v>
      </c>
      <c r="D79" s="20" t="n">
        <v>0</v>
      </c>
      <c r="E79" s="42" t="n">
        <f aca="false">D79/$D$82</f>
        <v>0</v>
      </c>
      <c r="F79" s="43" t="n">
        <f aca="false">E79+$F78</f>
        <v>0.989917016026607</v>
      </c>
    </row>
    <row r="80" customFormat="false" ht="12.75" hidden="false" customHeight="false" outlineLevel="0" collapsed="false">
      <c r="A80" s="17" t="s">
        <v>74</v>
      </c>
      <c r="B80" s="18" t="s">
        <v>36</v>
      </c>
      <c r="C80" s="19" t="s">
        <v>75</v>
      </c>
      <c r="D80" s="20" t="n">
        <v>0</v>
      </c>
      <c r="E80" s="42" t="n">
        <f aca="false">D80/$D$82</f>
        <v>0</v>
      </c>
      <c r="F80" s="43" t="n">
        <f aca="false">E80+$F79</f>
        <v>0.989917016026607</v>
      </c>
    </row>
    <row r="81" customFormat="false" ht="12.75" hidden="false" customHeight="false" outlineLevel="0" collapsed="false">
      <c r="A81" s="17" t="s">
        <v>80</v>
      </c>
      <c r="B81" s="18" t="s">
        <v>36</v>
      </c>
      <c r="C81" s="19" t="s">
        <v>81</v>
      </c>
      <c r="D81" s="20" t="n">
        <v>0</v>
      </c>
      <c r="E81" s="42" t="n">
        <f aca="false">D81/$D$82</f>
        <v>0</v>
      </c>
      <c r="F81" s="43" t="n">
        <f aca="false">E81+$F80</f>
        <v>0.989917016026607</v>
      </c>
    </row>
    <row r="82" customFormat="false" ht="24.75" hidden="false" customHeight="false" outlineLevel="0" collapsed="false">
      <c r="A82" s="33" t="s">
        <v>86</v>
      </c>
      <c r="B82" s="34" t="s">
        <v>87</v>
      </c>
      <c r="C82" s="33" t="s">
        <v>88</v>
      </c>
      <c r="D82" s="50" t="n">
        <v>9090.4739000475</v>
      </c>
      <c r="E82" s="42" t="n">
        <f aca="false">D82/$D$82</f>
        <v>1</v>
      </c>
      <c r="F82" s="43"/>
    </row>
    <row r="83" customFormat="false" ht="12.75" hidden="false" customHeight="false" outlineLevel="0" collapsed="false">
      <c r="C83" s="35"/>
      <c r="D83" s="25"/>
      <c r="E83" s="25"/>
      <c r="F83" s="25"/>
      <c r="G83" s="25"/>
      <c r="H83" s="36"/>
      <c r="I83" s="36"/>
    </row>
    <row r="84" customFormat="false" ht="12.75" hidden="false" customHeight="false" outlineLevel="0" collapsed="false">
      <c r="C84" s="35"/>
      <c r="D84" s="25"/>
      <c r="E84" s="25"/>
      <c r="F84" s="25"/>
      <c r="G84" s="25"/>
      <c r="H84" s="36"/>
      <c r="I84" s="36"/>
    </row>
    <row r="85" customFormat="false" ht="13.5" hidden="false" customHeight="false" outlineLevel="0" collapsed="false">
      <c r="C85" s="35"/>
      <c r="D85" s="25"/>
      <c r="E85" s="25"/>
      <c r="F85" s="25"/>
      <c r="G85" s="25"/>
      <c r="H85" s="36"/>
      <c r="I85" s="36"/>
    </row>
    <row r="86" customFormat="false" ht="15.75" hidden="false" customHeight="true" outlineLevel="0" collapsed="false">
      <c r="A86" s="37" t="s">
        <v>94</v>
      </c>
      <c r="B86" s="10"/>
      <c r="C86" s="10"/>
      <c r="D86" s="51" t="s">
        <v>2</v>
      </c>
      <c r="E86" s="39" t="s">
        <v>91</v>
      </c>
      <c r="F86" s="40" t="s">
        <v>92</v>
      </c>
      <c r="G86" s="52"/>
      <c r="H86" s="52"/>
      <c r="I86" s="52"/>
    </row>
    <row r="87" customFormat="false" ht="12.75" hidden="false" customHeight="false" outlineLevel="0" collapsed="false">
      <c r="A87" s="13"/>
      <c r="D87" s="51"/>
      <c r="E87" s="39"/>
      <c r="F87" s="40"/>
      <c r="G87" s="25"/>
      <c r="H87" s="25"/>
      <c r="I87" s="25"/>
    </row>
    <row r="88" customFormat="false" ht="12.75" hidden="false" customHeight="false" outlineLevel="0" collapsed="false">
      <c r="A88" s="13"/>
      <c r="D88" s="41" t="s">
        <v>33</v>
      </c>
      <c r="E88" s="39"/>
      <c r="F88" s="40" t="s">
        <v>92</v>
      </c>
    </row>
    <row r="89" customFormat="false" ht="12.75" hidden="false" customHeight="false" outlineLevel="0" collapsed="false">
      <c r="A89" s="17" t="s">
        <v>62</v>
      </c>
      <c r="B89" s="18" t="s">
        <v>36</v>
      </c>
      <c r="C89" s="27" t="s">
        <v>19</v>
      </c>
      <c r="D89" s="21" t="s">
        <v>63</v>
      </c>
      <c r="E89" s="42" t="e">
        <f aca="false">D89/$D$124</f>
        <v>#VALUE!</v>
      </c>
      <c r="F89" s="43" t="e">
        <f aca="false">E89+$F88</f>
        <v>#VALUE!</v>
      </c>
    </row>
    <row r="90" customFormat="false" ht="12.75" hidden="false" customHeight="false" outlineLevel="0" collapsed="false">
      <c r="A90" s="29" t="s">
        <v>64</v>
      </c>
      <c r="B90" s="18" t="s">
        <v>36</v>
      </c>
      <c r="C90" s="19" t="s">
        <v>20</v>
      </c>
      <c r="D90" s="21" t="s">
        <v>63</v>
      </c>
      <c r="E90" s="42" t="e">
        <f aca="false">D90/$D$124</f>
        <v>#VALUE!</v>
      </c>
      <c r="F90" s="43" t="e">
        <f aca="false">E90+$F89</f>
        <v>#VALUE!</v>
      </c>
    </row>
    <row r="91" customFormat="false" ht="24" hidden="false" customHeight="false" outlineLevel="0" collapsed="false">
      <c r="A91" s="17" t="s">
        <v>65</v>
      </c>
      <c r="B91" s="18" t="s">
        <v>36</v>
      </c>
      <c r="C91" s="19" t="s">
        <v>21</v>
      </c>
      <c r="D91" s="21" t="s">
        <v>63</v>
      </c>
      <c r="E91" s="42" t="e">
        <f aca="false">D91/$D$124</f>
        <v>#VALUE!</v>
      </c>
      <c r="F91" s="43" t="e">
        <f aca="false">E91+$F90</f>
        <v>#VALUE!</v>
      </c>
      <c r="H91" s="44"/>
      <c r="I91" s="44"/>
      <c r="J91" s="45"/>
      <c r="K91" s="45"/>
    </row>
    <row r="92" customFormat="false" ht="12.75" hidden="false" customHeight="false" outlineLevel="0" collapsed="false">
      <c r="A92" s="46" t="s">
        <v>41</v>
      </c>
      <c r="B92" s="18" t="s">
        <v>36</v>
      </c>
      <c r="C92" s="19" t="s">
        <v>8</v>
      </c>
      <c r="D92" s="21" t="n">
        <v>9980.02703954574</v>
      </c>
      <c r="E92" s="42" t="n">
        <f aca="false">D92/$D$124</f>
        <v>0.412504656929687</v>
      </c>
      <c r="F92" s="47" t="n">
        <f aca="false">E92</f>
        <v>0.412504656929687</v>
      </c>
      <c r="G92" s="48" t="n">
        <v>1</v>
      </c>
      <c r="H92" s="44"/>
      <c r="I92" s="44"/>
      <c r="J92" s="45"/>
      <c r="K92" s="45"/>
    </row>
    <row r="93" customFormat="false" ht="12.75" hidden="false" customHeight="false" outlineLevel="0" collapsed="false">
      <c r="A93" s="46" t="s">
        <v>47</v>
      </c>
      <c r="B93" s="18" t="s">
        <v>36</v>
      </c>
      <c r="C93" s="19" t="s">
        <v>12</v>
      </c>
      <c r="D93" s="21" t="n">
        <v>5633.27278859279</v>
      </c>
      <c r="E93" s="42" t="n">
        <f aca="false">D93/$D$124</f>
        <v>0.232840176669058</v>
      </c>
      <c r="F93" s="47" t="n">
        <f aca="false">E93+$F92</f>
        <v>0.645344833598745</v>
      </c>
      <c r="G93" s="48" t="n">
        <v>2</v>
      </c>
      <c r="H93" s="44"/>
      <c r="I93" s="44"/>
      <c r="J93" s="45"/>
      <c r="K93" s="45"/>
    </row>
    <row r="94" customFormat="false" ht="12.75" hidden="false" customHeight="false" outlineLevel="0" collapsed="false">
      <c r="A94" s="46" t="s">
        <v>40</v>
      </c>
      <c r="B94" s="18" t="s">
        <v>36</v>
      </c>
      <c r="C94" s="19" t="s">
        <v>6</v>
      </c>
      <c r="D94" s="21" t="n">
        <v>3258.26510574592</v>
      </c>
      <c r="E94" s="42" t="n">
        <f aca="false">D94/$D$124</f>
        <v>0.134673936684331</v>
      </c>
      <c r="F94" s="47" t="n">
        <f aca="false">E94+$F93</f>
        <v>0.780018770283076</v>
      </c>
      <c r="G94" s="48" t="n">
        <v>3</v>
      </c>
      <c r="H94" s="44"/>
      <c r="I94" s="44"/>
      <c r="J94" s="45"/>
      <c r="K94" s="45"/>
    </row>
    <row r="95" customFormat="false" ht="12.75" hidden="false" customHeight="false" outlineLevel="0" collapsed="false">
      <c r="A95" s="46" t="s">
        <v>58</v>
      </c>
      <c r="B95" s="18" t="s">
        <v>36</v>
      </c>
      <c r="C95" s="19" t="s">
        <v>17</v>
      </c>
      <c r="D95" s="21" t="n">
        <v>2267.70529139838</v>
      </c>
      <c r="E95" s="42" t="n">
        <f aca="false">D95/$D$124</f>
        <v>0.0937311080961262</v>
      </c>
      <c r="F95" s="47" t="n">
        <f aca="false">E95+$F94</f>
        <v>0.873749878379203</v>
      </c>
      <c r="G95" s="48" t="n">
        <v>4</v>
      </c>
      <c r="H95" s="44"/>
      <c r="I95" s="44"/>
      <c r="J95" s="45"/>
      <c r="K95" s="45"/>
    </row>
    <row r="96" customFormat="false" ht="12.75" hidden="false" customHeight="false" outlineLevel="0" collapsed="false">
      <c r="A96" s="46" t="s">
        <v>82</v>
      </c>
      <c r="B96" s="18" t="s">
        <v>36</v>
      </c>
      <c r="C96" s="19" t="s">
        <v>25</v>
      </c>
      <c r="D96" s="21" t="n">
        <v>674.966597991937</v>
      </c>
      <c r="E96" s="42" t="n">
        <f aca="false">D96/$D$124</f>
        <v>0.0278984078740868</v>
      </c>
      <c r="F96" s="47" t="n">
        <f aca="false">E96+$F95</f>
        <v>0.901648286253289</v>
      </c>
      <c r="G96" s="48" t="n">
        <v>5</v>
      </c>
      <c r="H96" s="44"/>
      <c r="I96" s="44"/>
      <c r="J96" s="45"/>
      <c r="K96" s="45"/>
    </row>
    <row r="97" customFormat="false" ht="12.75" hidden="false" customHeight="false" outlineLevel="0" collapsed="false">
      <c r="A97" s="46" t="s">
        <v>48</v>
      </c>
      <c r="B97" s="26" t="s">
        <v>36</v>
      </c>
      <c r="C97" s="19" t="s">
        <v>13</v>
      </c>
      <c r="D97" s="21" t="n">
        <v>532.467144598803</v>
      </c>
      <c r="E97" s="42" t="n">
        <f aca="false">D97/$D$124</f>
        <v>0.0220084751212314</v>
      </c>
      <c r="F97" s="47" t="n">
        <f aca="false">E97+$F96</f>
        <v>0.923656761374521</v>
      </c>
      <c r="G97" s="48" t="n">
        <v>6</v>
      </c>
      <c r="H97" s="44"/>
      <c r="I97" s="44"/>
      <c r="J97" s="45"/>
      <c r="K97" s="45"/>
    </row>
    <row r="98" customFormat="false" ht="12.75" hidden="false" customHeight="false" outlineLevel="0" collapsed="false">
      <c r="A98" s="46" t="s">
        <v>43</v>
      </c>
      <c r="B98" s="18"/>
      <c r="C98" s="17" t="s">
        <v>10</v>
      </c>
      <c r="D98" s="21" t="n">
        <v>502.482920965529</v>
      </c>
      <c r="E98" s="42" t="n">
        <f aca="false">D98/$D$124</f>
        <v>0.0207691366070033</v>
      </c>
      <c r="F98" s="47" t="n">
        <f aca="false">E98+$F97</f>
        <v>0.944425897981524</v>
      </c>
      <c r="G98" s="48" t="n">
        <v>7</v>
      </c>
      <c r="H98" s="44"/>
      <c r="I98" s="44"/>
      <c r="J98" s="45"/>
      <c r="K98" s="45"/>
    </row>
    <row r="99" customFormat="false" ht="12.75" hidden="false" customHeight="false" outlineLevel="0" collapsed="false">
      <c r="A99" s="46" t="s">
        <v>35</v>
      </c>
      <c r="B99" s="18" t="s">
        <v>36</v>
      </c>
      <c r="C99" s="17" t="s">
        <v>0</v>
      </c>
      <c r="D99" s="21" t="n">
        <v>387.980873073012</v>
      </c>
      <c r="E99" s="42" t="n">
        <f aca="false">D99/$D$124</f>
        <v>0.0160364211748216</v>
      </c>
      <c r="F99" s="47" t="n">
        <f aca="false">E99+$F98</f>
        <v>0.960462319156346</v>
      </c>
      <c r="G99" s="48" t="n">
        <v>8</v>
      </c>
      <c r="H99" s="44"/>
      <c r="I99" s="44"/>
      <c r="J99" s="45"/>
      <c r="K99" s="45"/>
    </row>
    <row r="100" customFormat="false" ht="12.75" hidden="false" customHeight="false" outlineLevel="0" collapsed="false">
      <c r="A100" s="17" t="s">
        <v>46</v>
      </c>
      <c r="B100" s="18" t="s">
        <v>36</v>
      </c>
      <c r="C100" s="27" t="s">
        <v>11</v>
      </c>
      <c r="D100" s="21" t="n">
        <v>158.514816865988</v>
      </c>
      <c r="E100" s="42" t="n">
        <f aca="false">D100/$D$124</f>
        <v>0.00655189609111048</v>
      </c>
      <c r="F100" s="43" t="n">
        <f aca="false">E100+$F99</f>
        <v>0.967014215247456</v>
      </c>
      <c r="G100" s="48" t="n">
        <v>9</v>
      </c>
      <c r="H100" s="44"/>
      <c r="I100" s="44"/>
      <c r="J100" s="45"/>
      <c r="K100" s="45"/>
    </row>
    <row r="101" customFormat="false" ht="12.75" hidden="false" customHeight="false" outlineLevel="0" collapsed="false">
      <c r="A101" s="17" t="s">
        <v>57</v>
      </c>
      <c r="B101" s="18" t="s">
        <v>36</v>
      </c>
      <c r="C101" s="19" t="s">
        <v>16</v>
      </c>
      <c r="D101" s="21" t="n">
        <v>119.226420077282</v>
      </c>
      <c r="E101" s="42" t="n">
        <f aca="false">D101/$D$124</f>
        <v>0.0049279880020418</v>
      </c>
      <c r="F101" s="43" t="n">
        <f aca="false">E101+$F100</f>
        <v>0.971942203249498</v>
      </c>
      <c r="G101" s="48" t="n">
        <v>10</v>
      </c>
      <c r="H101" s="44"/>
      <c r="I101" s="44"/>
      <c r="J101" s="45"/>
      <c r="K101" s="45"/>
    </row>
    <row r="102" customFormat="false" ht="12.75" hidden="false" customHeight="false" outlineLevel="0" collapsed="false">
      <c r="A102" s="17" t="s">
        <v>51</v>
      </c>
      <c r="B102" s="26" t="s">
        <v>36</v>
      </c>
      <c r="C102" s="19" t="s">
        <v>52</v>
      </c>
      <c r="D102" s="21" t="n">
        <v>107.186677894413</v>
      </c>
      <c r="E102" s="42" t="n">
        <f aca="false">D102/$D$124</f>
        <v>0.00443034909796</v>
      </c>
      <c r="F102" s="43" t="n">
        <f aca="false">E102+$F101</f>
        <v>0.976372552347458</v>
      </c>
    </row>
    <row r="103" customFormat="false" ht="12.75" hidden="false" customHeight="false" outlineLevel="0" collapsed="false">
      <c r="A103" s="17" t="s">
        <v>44</v>
      </c>
      <c r="B103" s="18" t="s">
        <v>36</v>
      </c>
      <c r="C103" s="19" t="s">
        <v>45</v>
      </c>
      <c r="D103" s="21" t="n">
        <v>85.3562286394572</v>
      </c>
      <c r="E103" s="42" t="n">
        <f aca="false">D103/$D$124</f>
        <v>0.00352803070294425</v>
      </c>
      <c r="F103" s="43" t="n">
        <f aca="false">E103+$F102</f>
        <v>0.979900583050402</v>
      </c>
    </row>
    <row r="104" customFormat="false" ht="12.75" hidden="false" customHeight="false" outlineLevel="0" collapsed="false">
      <c r="A104" s="17" t="s">
        <v>72</v>
      </c>
      <c r="B104" s="18" t="s">
        <v>36</v>
      </c>
      <c r="C104" s="27" t="s">
        <v>73</v>
      </c>
      <c r="D104" s="21" t="n">
        <v>70.9513101592528</v>
      </c>
      <c r="E104" s="42" t="n">
        <f aca="false">D104/$D$124</f>
        <v>0.00293263191973141</v>
      </c>
      <c r="F104" s="43" t="n">
        <f aca="false">E104+$F103</f>
        <v>0.982833214970133</v>
      </c>
    </row>
    <row r="105" customFormat="false" ht="24" hidden="false" customHeight="false" outlineLevel="0" collapsed="false">
      <c r="A105" s="17" t="s">
        <v>39</v>
      </c>
      <c r="B105" s="18" t="s">
        <v>36</v>
      </c>
      <c r="C105" s="19" t="s">
        <v>5</v>
      </c>
      <c r="D105" s="21" t="n">
        <v>60.9157982248004</v>
      </c>
      <c r="E105" s="42" t="n">
        <f aca="false">D105/$D$124</f>
        <v>0.0025178339045325</v>
      </c>
      <c r="F105" s="43" t="n">
        <f aca="false">E105+$F104</f>
        <v>0.985351048874666</v>
      </c>
    </row>
    <row r="106" customFormat="false" ht="12.75" hidden="false" customHeight="false" outlineLevel="0" collapsed="false">
      <c r="A106" s="17" t="s">
        <v>76</v>
      </c>
      <c r="B106" s="18" t="s">
        <v>36</v>
      </c>
      <c r="C106" s="19" t="s">
        <v>77</v>
      </c>
      <c r="D106" s="21" t="n">
        <v>40.199922853476</v>
      </c>
      <c r="E106" s="42" t="n">
        <f aca="false">D106/$D$124</f>
        <v>0.00166158421410728</v>
      </c>
      <c r="F106" s="43" t="n">
        <f aca="false">E106+$F105</f>
        <v>0.987012633088773</v>
      </c>
    </row>
    <row r="107" customFormat="false" ht="12.75" hidden="false" customHeight="false" outlineLevel="0" collapsed="false">
      <c r="A107" s="28" t="s">
        <v>56</v>
      </c>
      <c r="B107" s="18" t="s">
        <v>36</v>
      </c>
      <c r="C107" s="19" t="s">
        <v>15</v>
      </c>
      <c r="D107" s="21" t="n">
        <v>39.7461795495406</v>
      </c>
      <c r="E107" s="42" t="n">
        <f aca="false">D107/$D$124</f>
        <v>0.00164282963306433</v>
      </c>
      <c r="F107" s="43" t="n">
        <f aca="false">E107+$F106</f>
        <v>0.988655462721838</v>
      </c>
    </row>
    <row r="108" customFormat="false" ht="12.75" hidden="false" customHeight="false" outlineLevel="0" collapsed="false">
      <c r="A108" s="17" t="s">
        <v>38</v>
      </c>
      <c r="B108" s="18" t="s">
        <v>36</v>
      </c>
      <c r="C108" s="29" t="s">
        <v>4</v>
      </c>
      <c r="D108" s="21" t="n">
        <v>32.0987015657032</v>
      </c>
      <c r="E108" s="42" t="n">
        <f aca="false">D108/$D$124</f>
        <v>0.00132673627283594</v>
      </c>
      <c r="F108" s="43" t="n">
        <f aca="false">E108+$F107</f>
        <v>0.989982198994673</v>
      </c>
    </row>
    <row r="109" customFormat="false" ht="12.75" hidden="false" customHeight="false" outlineLevel="0" collapsed="false">
      <c r="A109" s="17" t="s">
        <v>55</v>
      </c>
      <c r="B109" s="26" t="s">
        <v>36</v>
      </c>
      <c r="C109" s="19" t="s">
        <v>14</v>
      </c>
      <c r="D109" s="21" t="n">
        <v>31.5814644306812</v>
      </c>
      <c r="E109" s="42" t="n">
        <f aca="false">D109/$D$124</f>
        <v>0.00130535730000469</v>
      </c>
      <c r="F109" s="43" t="n">
        <f aca="false">E109+$F108</f>
        <v>0.991287556294678</v>
      </c>
    </row>
    <row r="110" customFormat="false" ht="12.75" hidden="false" customHeight="false" outlineLevel="0" collapsed="false">
      <c r="A110" s="17" t="s">
        <v>53</v>
      </c>
      <c r="B110" s="26" t="s">
        <v>36</v>
      </c>
      <c r="C110" s="27" t="s">
        <v>54</v>
      </c>
      <c r="D110" s="21" t="n">
        <v>21.1500233003876</v>
      </c>
      <c r="E110" s="42" t="n">
        <f aca="false">D110/$D$124</f>
        <v>0.000874194335447248</v>
      </c>
      <c r="F110" s="43" t="n">
        <f aca="false">E110+$F109</f>
        <v>0.992161750630125</v>
      </c>
    </row>
    <row r="111" customFormat="false" ht="12.75" hidden="false" customHeight="false" outlineLevel="0" collapsed="false">
      <c r="A111" s="17" t="s">
        <v>42</v>
      </c>
      <c r="B111" s="18" t="s">
        <v>36</v>
      </c>
      <c r="C111" s="19" t="s">
        <v>9</v>
      </c>
      <c r="D111" s="21" t="n">
        <v>17.3958804658874</v>
      </c>
      <c r="E111" s="42" t="n">
        <f aca="false">D111/$D$124</f>
        <v>0.000719024274697492</v>
      </c>
      <c r="F111" s="43" t="n">
        <f aca="false">E111+$F110</f>
        <v>0.992880774904823</v>
      </c>
    </row>
    <row r="112" customFormat="false" ht="12.75" hidden="false" customHeight="false" outlineLevel="0" collapsed="false">
      <c r="A112" s="17" t="s">
        <v>59</v>
      </c>
      <c r="B112" s="18" t="s">
        <v>36</v>
      </c>
      <c r="C112" s="19" t="s">
        <v>18</v>
      </c>
      <c r="D112" s="21" t="n">
        <v>15.7592032874692</v>
      </c>
      <c r="E112" s="42" t="n">
        <f aca="false">D112/$D$124</f>
        <v>0.000651375464196996</v>
      </c>
      <c r="F112" s="43" t="n">
        <f aca="false">E112+$F111</f>
        <v>0.99353215036902</v>
      </c>
    </row>
    <row r="113" customFormat="false" ht="12.75" hidden="false" customHeight="false" outlineLevel="0" collapsed="false">
      <c r="A113" s="28" t="s">
        <v>78</v>
      </c>
      <c r="B113" s="18" t="s">
        <v>36</v>
      </c>
      <c r="C113" s="19" t="s">
        <v>79</v>
      </c>
      <c r="D113" s="21" t="n">
        <v>8.06957581112751</v>
      </c>
      <c r="E113" s="42" t="n">
        <f aca="false">D113/$D$124</f>
        <v>0.00033353993815319</v>
      </c>
      <c r="F113" s="43" t="n">
        <f aca="false">E113+$F112</f>
        <v>0.993865690307173</v>
      </c>
    </row>
    <row r="114" customFormat="false" ht="12.75" hidden="false" customHeight="false" outlineLevel="0" collapsed="false">
      <c r="A114" s="17" t="s">
        <v>83</v>
      </c>
      <c r="B114" s="18" t="s">
        <v>36</v>
      </c>
      <c r="C114" s="19" t="s">
        <v>84</v>
      </c>
      <c r="D114" s="21" t="n">
        <v>6.8736917559165</v>
      </c>
      <c r="E114" s="42" t="n">
        <f aca="false">D114/$D$124</f>
        <v>0.000284110438616989</v>
      </c>
      <c r="F114" s="43" t="n">
        <f aca="false">E114+$F113</f>
        <v>0.99414980074579</v>
      </c>
    </row>
    <row r="115" customFormat="false" ht="12.75" hidden="false" customHeight="false" outlineLevel="0" collapsed="false">
      <c r="A115" s="29" t="n">
        <v>7</v>
      </c>
      <c r="B115" s="18" t="s">
        <v>36</v>
      </c>
      <c r="C115" s="19" t="s">
        <v>85</v>
      </c>
      <c r="D115" s="21" t="n">
        <v>6.21669025755316</v>
      </c>
      <c r="E115" s="42" t="n">
        <f aca="false">D115/$D$124</f>
        <v>0.00025695458256462</v>
      </c>
      <c r="F115" s="43" t="n">
        <f aca="false">E115+$F114</f>
        <v>0.994406755328355</v>
      </c>
    </row>
    <row r="116" customFormat="false" ht="12.75" hidden="false" customHeight="false" outlineLevel="0" collapsed="false">
      <c r="A116" s="17" t="s">
        <v>60</v>
      </c>
      <c r="B116" s="18" t="s">
        <v>36</v>
      </c>
      <c r="C116" s="27" t="s">
        <v>61</v>
      </c>
      <c r="D116" s="21" t="n">
        <v>3.82200963885</v>
      </c>
      <c r="E116" s="42" t="n">
        <f aca="false">D116/$D$124</f>
        <v>0.00015797520072927</v>
      </c>
      <c r="F116" s="43" t="n">
        <f aca="false">E116+$F115</f>
        <v>0.994564730529084</v>
      </c>
    </row>
    <row r="117" customFormat="false" ht="12.75" hidden="false" customHeight="false" outlineLevel="0" collapsed="false">
      <c r="A117" s="17" t="s">
        <v>49</v>
      </c>
      <c r="B117" s="26" t="s">
        <v>36</v>
      </c>
      <c r="C117" s="19" t="s">
        <v>50</v>
      </c>
      <c r="D117" s="21" t="n">
        <v>1.98435109178501</v>
      </c>
      <c r="E117" s="42" t="n">
        <f aca="false">D117/$D$124</f>
        <v>8.20192233048381E-005</v>
      </c>
      <c r="F117" s="43" t="n">
        <f aca="false">E117+$F116</f>
        <v>0.994646749752389</v>
      </c>
    </row>
    <row r="118" customFormat="false" ht="24" hidden="false" customHeight="false" outlineLevel="0" collapsed="false">
      <c r="A118" s="17" t="s">
        <v>66</v>
      </c>
      <c r="B118" s="18" t="s">
        <v>36</v>
      </c>
      <c r="C118" s="19" t="s">
        <v>67</v>
      </c>
      <c r="D118" s="21" t="n">
        <v>0</v>
      </c>
      <c r="E118" s="42" t="n">
        <f aca="false">D118/$D$124</f>
        <v>0</v>
      </c>
      <c r="F118" s="43" t="n">
        <f aca="false">E118+$F117</f>
        <v>0.994646749752389</v>
      </c>
    </row>
    <row r="119" customFormat="false" ht="12.75" hidden="false" customHeight="false" outlineLevel="0" collapsed="false">
      <c r="A119" s="17" t="s">
        <v>68</v>
      </c>
      <c r="B119" s="30" t="s">
        <v>36</v>
      </c>
      <c r="C119" s="19" t="s">
        <v>23</v>
      </c>
      <c r="D119" s="21" t="n">
        <v>0</v>
      </c>
      <c r="E119" s="42" t="n">
        <f aca="false">D119/$D$124</f>
        <v>0</v>
      </c>
      <c r="F119" s="43" t="n">
        <f aca="false">E119+$F118</f>
        <v>0.994646749752389</v>
      </c>
    </row>
    <row r="120" customFormat="false" ht="12.75" hidden="false" customHeight="false" outlineLevel="0" collapsed="false">
      <c r="A120" s="17" t="s">
        <v>69</v>
      </c>
      <c r="B120" s="18" t="s">
        <v>36</v>
      </c>
      <c r="C120" s="19" t="s">
        <v>70</v>
      </c>
      <c r="D120" s="21" t="n">
        <v>0</v>
      </c>
      <c r="E120" s="42" t="n">
        <f aca="false">D120/$D$124</f>
        <v>0</v>
      </c>
      <c r="F120" s="43" t="n">
        <f aca="false">E120+$F119</f>
        <v>0.994646749752389</v>
      </c>
    </row>
    <row r="121" customFormat="false" ht="12.75" hidden="false" customHeight="false" outlineLevel="0" collapsed="false">
      <c r="A121" s="31" t="s">
        <v>71</v>
      </c>
      <c r="B121" s="32" t="s">
        <v>36</v>
      </c>
      <c r="C121" s="19" t="s">
        <v>24</v>
      </c>
      <c r="D121" s="21" t="n">
        <v>0</v>
      </c>
      <c r="E121" s="42" t="n">
        <f aca="false">D121/$D$124</f>
        <v>0</v>
      </c>
      <c r="F121" s="43" t="n">
        <f aca="false">E121+$F120</f>
        <v>0.994646749752389</v>
      </c>
    </row>
    <row r="122" customFormat="false" ht="12.75" hidden="false" customHeight="false" outlineLevel="0" collapsed="false">
      <c r="A122" s="17" t="s">
        <v>74</v>
      </c>
      <c r="B122" s="18" t="s">
        <v>36</v>
      </c>
      <c r="C122" s="19" t="s">
        <v>75</v>
      </c>
      <c r="D122" s="21" t="n">
        <v>0</v>
      </c>
      <c r="E122" s="42" t="n">
        <f aca="false">D122/$D$124</f>
        <v>0</v>
      </c>
      <c r="F122" s="43" t="n">
        <f aca="false">E122+$F121</f>
        <v>0.994646749752389</v>
      </c>
    </row>
    <row r="123" customFormat="false" ht="12.75" hidden="false" customHeight="false" outlineLevel="0" collapsed="false">
      <c r="A123" s="17" t="s">
        <v>80</v>
      </c>
      <c r="B123" s="18" t="s">
        <v>36</v>
      </c>
      <c r="C123" s="19" t="s">
        <v>81</v>
      </c>
      <c r="D123" s="21" t="n">
        <v>0</v>
      </c>
      <c r="E123" s="42" t="n">
        <f aca="false">D123/$D$124</f>
        <v>0</v>
      </c>
      <c r="F123" s="43" t="n">
        <f aca="false">E123+$F122</f>
        <v>0.994646749752389</v>
      </c>
    </row>
    <row r="124" customFormat="false" ht="24" hidden="false" customHeight="false" outlineLevel="0" collapsed="false">
      <c r="A124" s="33" t="s">
        <v>86</v>
      </c>
      <c r="B124" s="34" t="s">
        <v>87</v>
      </c>
      <c r="C124" s="33" t="s">
        <v>88</v>
      </c>
      <c r="D124" s="21" t="n">
        <v>24193.7318085766</v>
      </c>
      <c r="E124" s="42" t="n">
        <f aca="false">D124/$D$124</f>
        <v>1</v>
      </c>
      <c r="F124" s="43"/>
    </row>
    <row r="125" customFormat="false" ht="12.75" hidden="false" customHeight="false" outlineLevel="0" collapsed="false">
      <c r="B125" s="53"/>
      <c r="C125" s="54"/>
      <c r="D125" s="25"/>
      <c r="E125" s="55"/>
      <c r="F125" s="56"/>
    </row>
    <row r="126" customFormat="false" ht="13.5" hidden="false" customHeight="false" outlineLevel="0" collapsed="false"/>
    <row r="127" customFormat="false" ht="15.75" hidden="false" customHeight="true" outlineLevel="0" collapsed="false">
      <c r="A127" s="37" t="s">
        <v>95</v>
      </c>
      <c r="B127" s="10"/>
      <c r="C127" s="10"/>
      <c r="D127" s="14" t="s">
        <v>7</v>
      </c>
      <c r="E127" s="39" t="s">
        <v>91</v>
      </c>
      <c r="F127" s="40" t="s">
        <v>92</v>
      </c>
      <c r="G127" s="52"/>
    </row>
    <row r="128" customFormat="false" ht="12.75" hidden="false" customHeight="false" outlineLevel="0" collapsed="false">
      <c r="A128" s="13"/>
      <c r="D128" s="14"/>
      <c r="E128" s="39"/>
      <c r="F128" s="40"/>
      <c r="G128" s="25"/>
    </row>
    <row r="129" customFormat="false" ht="12.75" hidden="false" customHeight="false" outlineLevel="0" collapsed="false">
      <c r="A129" s="13"/>
      <c r="D129" s="11" t="s">
        <v>33</v>
      </c>
      <c r="E129" s="39"/>
      <c r="F129" s="40" t="s">
        <v>92</v>
      </c>
      <c r="H129" s="44"/>
      <c r="I129" s="44"/>
      <c r="J129" s="45"/>
      <c r="K129" s="45"/>
    </row>
    <row r="130" customFormat="false" ht="12.75" hidden="false" customHeight="false" outlineLevel="0" collapsed="false">
      <c r="A130" s="46" t="s">
        <v>41</v>
      </c>
      <c r="B130" s="18" t="s">
        <v>36</v>
      </c>
      <c r="C130" s="27" t="s">
        <v>8</v>
      </c>
      <c r="D130" s="22" t="n">
        <v>1506.88446458434</v>
      </c>
      <c r="E130" s="42" t="n">
        <f aca="false">D130/$D$165</f>
        <v>0.197117997866614</v>
      </c>
      <c r="F130" s="47" t="n">
        <f aca="false">E130</f>
        <v>0.197117997866614</v>
      </c>
      <c r="G130" s="48" t="n">
        <v>1</v>
      </c>
      <c r="H130" s="44"/>
      <c r="I130" s="44"/>
      <c r="J130" s="45"/>
      <c r="K130" s="45"/>
    </row>
    <row r="131" customFormat="false" ht="12.75" hidden="false" customHeight="false" outlineLevel="0" collapsed="false">
      <c r="A131" s="46" t="s">
        <v>66</v>
      </c>
      <c r="B131" s="18" t="s">
        <v>36</v>
      </c>
      <c r="C131" s="17" t="s">
        <v>67</v>
      </c>
      <c r="D131" s="22" t="n">
        <v>1338.25570951045</v>
      </c>
      <c r="E131" s="42" t="n">
        <f aca="false">D131/$D$165</f>
        <v>0.175059397247837</v>
      </c>
      <c r="F131" s="47" t="n">
        <f aca="false">E131+$F130</f>
        <v>0.372177395114451</v>
      </c>
      <c r="G131" s="48" t="n">
        <v>2</v>
      </c>
      <c r="H131" s="44"/>
      <c r="I131" s="44"/>
      <c r="J131" s="45"/>
      <c r="K131" s="45"/>
    </row>
    <row r="132" customFormat="false" ht="12.75" hidden="false" customHeight="false" outlineLevel="0" collapsed="false">
      <c r="A132" s="46" t="s">
        <v>62</v>
      </c>
      <c r="B132" s="18" t="s">
        <v>36</v>
      </c>
      <c r="C132" s="19" t="s">
        <v>19</v>
      </c>
      <c r="D132" s="22" t="n">
        <v>1247.41272074851</v>
      </c>
      <c r="E132" s="42" t="n">
        <f aca="false">D132/$D$165</f>
        <v>0.163176078728184</v>
      </c>
      <c r="F132" s="47" t="n">
        <f aca="false">E132+$F131</f>
        <v>0.535353473842634</v>
      </c>
      <c r="G132" s="48" t="n">
        <v>3</v>
      </c>
      <c r="H132" s="44"/>
      <c r="I132" s="44"/>
      <c r="J132" s="45"/>
      <c r="K132" s="45"/>
    </row>
    <row r="133" customFormat="false" ht="12.75" hidden="false" customHeight="false" outlineLevel="0" collapsed="false">
      <c r="A133" s="46" t="s">
        <v>47</v>
      </c>
      <c r="B133" s="18" t="s">
        <v>36</v>
      </c>
      <c r="C133" s="19" t="s">
        <v>12</v>
      </c>
      <c r="D133" s="22" t="n">
        <v>689.417410395542</v>
      </c>
      <c r="E133" s="42" t="n">
        <f aca="false">D133/$D$165</f>
        <v>0.0901838082649823</v>
      </c>
      <c r="F133" s="47" t="n">
        <f aca="false">E133+$F132</f>
        <v>0.625537282107617</v>
      </c>
      <c r="G133" s="48" t="n">
        <v>4</v>
      </c>
      <c r="H133" s="44"/>
      <c r="I133" s="44"/>
      <c r="J133" s="45"/>
      <c r="K133" s="45"/>
    </row>
    <row r="134" customFormat="false" ht="12.75" hidden="false" customHeight="false" outlineLevel="0" collapsed="false">
      <c r="A134" s="46" t="s">
        <v>55</v>
      </c>
      <c r="B134" s="26" t="s">
        <v>36</v>
      </c>
      <c r="C134" s="19" t="s">
        <v>14</v>
      </c>
      <c r="D134" s="22" t="n">
        <v>592.441486786998</v>
      </c>
      <c r="E134" s="42" t="n">
        <f aca="false">D134/$D$165</f>
        <v>0.0774982306030913</v>
      </c>
      <c r="F134" s="47" t="n">
        <f aca="false">E134+$F133</f>
        <v>0.703035512710708</v>
      </c>
      <c r="G134" s="48" t="n">
        <v>5</v>
      </c>
      <c r="H134" s="44"/>
      <c r="I134" s="44"/>
      <c r="J134" s="45"/>
      <c r="K134" s="45"/>
    </row>
    <row r="135" customFormat="false" ht="24" hidden="false" customHeight="false" outlineLevel="0" collapsed="false">
      <c r="A135" s="46" t="s">
        <v>65</v>
      </c>
      <c r="B135" s="18" t="s">
        <v>36</v>
      </c>
      <c r="C135" s="19" t="s">
        <v>21</v>
      </c>
      <c r="D135" s="22" t="n">
        <v>342.404961257846</v>
      </c>
      <c r="E135" s="42" t="n">
        <f aca="false">D135/$D$165</f>
        <v>0.0447905476557951</v>
      </c>
      <c r="F135" s="47" t="n">
        <f aca="false">E135+$F134</f>
        <v>0.747826060366503</v>
      </c>
      <c r="G135" s="48" t="n">
        <v>6</v>
      </c>
      <c r="H135" s="44"/>
      <c r="I135" s="44"/>
      <c r="J135" s="45"/>
      <c r="K135" s="45"/>
    </row>
    <row r="136" customFormat="false" ht="12.75" hidden="false" customHeight="false" outlineLevel="0" collapsed="false">
      <c r="A136" s="46" t="s">
        <v>59</v>
      </c>
      <c r="B136" s="18" t="s">
        <v>36</v>
      </c>
      <c r="C136" s="19" t="s">
        <v>18</v>
      </c>
      <c r="D136" s="22" t="n">
        <v>269.445548294804</v>
      </c>
      <c r="E136" s="42" t="n">
        <f aca="false">D136/$D$165</f>
        <v>0.0352466086566194</v>
      </c>
      <c r="F136" s="47" t="n">
        <f aca="false">E136+$F135</f>
        <v>0.783072669023122</v>
      </c>
      <c r="G136" s="48" t="n">
        <v>7</v>
      </c>
      <c r="H136" s="44"/>
      <c r="I136" s="44"/>
      <c r="J136" s="45"/>
      <c r="K136" s="45"/>
    </row>
    <row r="137" customFormat="false" ht="12.75" hidden="false" customHeight="false" outlineLevel="0" collapsed="false">
      <c r="A137" s="57" t="s">
        <v>56</v>
      </c>
      <c r="B137" s="18" t="s">
        <v>36</v>
      </c>
      <c r="C137" s="19" t="s">
        <v>15</v>
      </c>
      <c r="D137" s="22" t="n">
        <v>242.881874610573</v>
      </c>
      <c r="E137" s="42" t="n">
        <f aca="false">D137/$D$165</f>
        <v>0.0317717714705701</v>
      </c>
      <c r="F137" s="47" t="n">
        <f aca="false">E137+$F136</f>
        <v>0.814844440493693</v>
      </c>
      <c r="G137" s="48" t="n">
        <v>8</v>
      </c>
      <c r="H137" s="44"/>
      <c r="I137" s="44"/>
      <c r="J137" s="45"/>
      <c r="K137" s="45"/>
    </row>
    <row r="138" customFormat="false" ht="12.75" hidden="false" customHeight="false" outlineLevel="0" collapsed="false">
      <c r="A138" s="46" t="s">
        <v>43</v>
      </c>
      <c r="B138" s="18"/>
      <c r="C138" s="19" t="s">
        <v>10</v>
      </c>
      <c r="D138" s="22" t="n">
        <v>188.403340247618</v>
      </c>
      <c r="E138" s="42" t="n">
        <f aca="false">D138/$D$165</f>
        <v>0.0246453461388872</v>
      </c>
      <c r="F138" s="47" t="n">
        <f aca="false">E138+$F137</f>
        <v>0.83948978663258</v>
      </c>
      <c r="G138" s="48" t="n">
        <v>9</v>
      </c>
      <c r="H138" s="44"/>
      <c r="I138" s="44"/>
      <c r="J138" s="45"/>
      <c r="K138" s="45"/>
    </row>
    <row r="139" customFormat="false" ht="12.75" hidden="false" customHeight="false" outlineLevel="0" collapsed="false">
      <c r="A139" s="49" t="s">
        <v>71</v>
      </c>
      <c r="B139" s="32" t="s">
        <v>36</v>
      </c>
      <c r="C139" s="19" t="s">
        <v>24</v>
      </c>
      <c r="D139" s="22" t="n">
        <v>174.044381274959</v>
      </c>
      <c r="E139" s="42" t="n">
        <f aca="false">D139/$D$165</f>
        <v>0.0227670274550987</v>
      </c>
      <c r="F139" s="47" t="n">
        <f aca="false">E139+$F138</f>
        <v>0.862256814087679</v>
      </c>
      <c r="G139" s="48" t="n">
        <v>10</v>
      </c>
      <c r="H139" s="44"/>
      <c r="I139" s="44"/>
      <c r="J139" s="45"/>
      <c r="K139" s="45"/>
    </row>
    <row r="140" customFormat="false" ht="12.75" hidden="false" customHeight="false" outlineLevel="0" collapsed="false">
      <c r="A140" s="46" t="s">
        <v>57</v>
      </c>
      <c r="B140" s="18" t="s">
        <v>36</v>
      </c>
      <c r="C140" s="19" t="s">
        <v>16</v>
      </c>
      <c r="D140" s="22" t="n">
        <v>166.110845612961</v>
      </c>
      <c r="E140" s="42" t="n">
        <f aca="false">D140/$D$165</f>
        <v>0.0217292288033436</v>
      </c>
      <c r="F140" s="47" t="n">
        <f aca="false">E140+$F139</f>
        <v>0.883986042891022</v>
      </c>
    </row>
    <row r="141" customFormat="false" ht="12.75" hidden="false" customHeight="false" outlineLevel="0" collapsed="false">
      <c r="A141" s="58" t="s">
        <v>64</v>
      </c>
      <c r="B141" s="18" t="s">
        <v>36</v>
      </c>
      <c r="C141" s="19" t="s">
        <v>20</v>
      </c>
      <c r="D141" s="22" t="n">
        <v>164.286051085608</v>
      </c>
      <c r="E141" s="42" t="n">
        <f aca="false">D141/$D$165</f>
        <v>0.0214905244751728</v>
      </c>
      <c r="F141" s="47" t="n">
        <f aca="false">E141+$F140</f>
        <v>0.905476567366195</v>
      </c>
    </row>
    <row r="142" customFormat="false" ht="12.75" hidden="false" customHeight="false" outlineLevel="0" collapsed="false">
      <c r="A142" s="46" t="s">
        <v>48</v>
      </c>
      <c r="B142" s="26" t="s">
        <v>36</v>
      </c>
      <c r="C142" s="29" t="s">
        <v>13</v>
      </c>
      <c r="D142" s="22" t="n">
        <v>138.585899012217</v>
      </c>
      <c r="E142" s="42" t="n">
        <f aca="false">D142/$D$165</f>
        <v>0.0181286459498859</v>
      </c>
      <c r="F142" s="47" t="n">
        <f aca="false">E142+$F141</f>
        <v>0.923605213316081</v>
      </c>
    </row>
    <row r="143" customFormat="false" ht="12.75" hidden="false" customHeight="false" outlineLevel="0" collapsed="false">
      <c r="A143" s="46" t="s">
        <v>40</v>
      </c>
      <c r="B143" s="18" t="s">
        <v>36</v>
      </c>
      <c r="C143" s="19" t="s">
        <v>6</v>
      </c>
      <c r="D143" s="22" t="n">
        <v>131.778134706585</v>
      </c>
      <c r="E143" s="42" t="n">
        <f aca="false">D143/$D$165</f>
        <v>0.0172381112729331</v>
      </c>
      <c r="F143" s="47" t="n">
        <f aca="false">E143+$F142</f>
        <v>0.940843324589014</v>
      </c>
    </row>
    <row r="144" customFormat="false" ht="12.75" hidden="false" customHeight="false" outlineLevel="0" collapsed="false">
      <c r="A144" s="46" t="s">
        <v>68</v>
      </c>
      <c r="B144" s="30" t="s">
        <v>36</v>
      </c>
      <c r="C144" s="19" t="s">
        <v>23</v>
      </c>
      <c r="D144" s="22" t="n">
        <v>125.3502686013</v>
      </c>
      <c r="E144" s="42" t="n">
        <f aca="false">D144/$D$165</f>
        <v>0.0163972716949777</v>
      </c>
      <c r="F144" s="47" t="n">
        <f aca="false">E144+$F143</f>
        <v>0.957240596283992</v>
      </c>
    </row>
    <row r="145" customFormat="false" ht="12.75" hidden="false" customHeight="false" outlineLevel="0" collapsed="false">
      <c r="A145" s="17" t="s">
        <v>76</v>
      </c>
      <c r="B145" s="18" t="s">
        <v>36</v>
      </c>
      <c r="C145" s="19" t="s">
        <v>77</v>
      </c>
      <c r="D145" s="22" t="n">
        <v>49.07214</v>
      </c>
      <c r="E145" s="42" t="n">
        <f aca="false">D145/$D$165</f>
        <v>0.00641920612705923</v>
      </c>
      <c r="F145" s="43" t="n">
        <f aca="false">E145+$F144</f>
        <v>0.963659802411051</v>
      </c>
    </row>
    <row r="146" customFormat="false" ht="12.75" hidden="false" customHeight="false" outlineLevel="0" collapsed="false">
      <c r="A146" s="17" t="s">
        <v>35</v>
      </c>
      <c r="B146" s="18" t="s">
        <v>36</v>
      </c>
      <c r="C146" s="19" t="s">
        <v>0</v>
      </c>
      <c r="D146" s="22" t="n">
        <v>42.2145271313988</v>
      </c>
      <c r="E146" s="42" t="n">
        <f aca="false">D146/$D$165</f>
        <v>0.00552215067883291</v>
      </c>
      <c r="F146" s="43" t="n">
        <f aca="false">E146+$F145</f>
        <v>0.969181953089884</v>
      </c>
    </row>
    <row r="147" customFormat="false" ht="12.75" hidden="false" customHeight="false" outlineLevel="0" collapsed="false">
      <c r="A147" s="17" t="s">
        <v>82</v>
      </c>
      <c r="B147" s="18" t="s">
        <v>36</v>
      </c>
      <c r="C147" s="19" t="s">
        <v>25</v>
      </c>
      <c r="D147" s="22" t="n">
        <v>38.9781819948879</v>
      </c>
      <c r="E147" s="42" t="n">
        <f aca="false">D147/$D$165</f>
        <v>0.00509879912885833</v>
      </c>
      <c r="F147" s="43" t="n">
        <f aca="false">E147+$F146</f>
        <v>0.974280752218742</v>
      </c>
    </row>
    <row r="148" customFormat="false" ht="12.75" hidden="false" customHeight="false" outlineLevel="0" collapsed="false">
      <c r="A148" s="17" t="s">
        <v>53</v>
      </c>
      <c r="B148" s="26" t="s">
        <v>36</v>
      </c>
      <c r="C148" s="19" t="s">
        <v>54</v>
      </c>
      <c r="D148" s="22" t="n">
        <v>35.2957209280646</v>
      </c>
      <c r="E148" s="42" t="n">
        <f aca="false">D148/$D$165</f>
        <v>0.00461709043136095</v>
      </c>
      <c r="F148" s="43" t="n">
        <f aca="false">E148+$F147</f>
        <v>0.978897842650103</v>
      </c>
    </row>
    <row r="149" customFormat="false" ht="12.75" hidden="false" customHeight="false" outlineLevel="0" collapsed="false">
      <c r="A149" s="28" t="s">
        <v>78</v>
      </c>
      <c r="B149" s="18" t="s">
        <v>36</v>
      </c>
      <c r="C149" s="19" t="s">
        <v>79</v>
      </c>
      <c r="D149" s="22" t="n">
        <v>31.9779973630654</v>
      </c>
      <c r="E149" s="42" t="n">
        <f aca="false">D149/$D$165</f>
        <v>0.00418309363732809</v>
      </c>
      <c r="F149" s="43" t="n">
        <f aca="false">E149+$F148</f>
        <v>0.983080936287431</v>
      </c>
    </row>
    <row r="150" customFormat="false" ht="12.75" hidden="false" customHeight="false" outlineLevel="0" collapsed="false">
      <c r="A150" s="17" t="s">
        <v>46</v>
      </c>
      <c r="B150" s="18" t="s">
        <v>36</v>
      </c>
      <c r="C150" s="19" t="s">
        <v>11</v>
      </c>
      <c r="D150" s="22" t="n">
        <v>30.835178913565</v>
      </c>
      <c r="E150" s="42" t="n">
        <f aca="false">D150/$D$165</f>
        <v>0.00403359970465775</v>
      </c>
      <c r="F150" s="43" t="n">
        <f aca="false">E150+$F149</f>
        <v>0.987114535992089</v>
      </c>
    </row>
    <row r="151" customFormat="false" ht="12.75" hidden="false" customHeight="false" outlineLevel="0" collapsed="false">
      <c r="A151" s="17" t="s">
        <v>83</v>
      </c>
      <c r="B151" s="18" t="s">
        <v>36</v>
      </c>
      <c r="C151" s="19" t="s">
        <v>84</v>
      </c>
      <c r="D151" s="22" t="n">
        <v>25.3331473281785</v>
      </c>
      <c r="E151" s="42" t="n">
        <f aca="false">D151/$D$165</f>
        <v>0.00331387004004182</v>
      </c>
      <c r="F151" s="43" t="n">
        <f aca="false">E151+$F150</f>
        <v>0.990428406032131</v>
      </c>
    </row>
    <row r="152" customFormat="false" ht="12.75" hidden="false" customHeight="false" outlineLevel="0" collapsed="false">
      <c r="A152" s="17" t="s">
        <v>58</v>
      </c>
      <c r="B152" s="18" t="s">
        <v>36</v>
      </c>
      <c r="C152" s="19" t="s">
        <v>17</v>
      </c>
      <c r="D152" s="22" t="n">
        <v>20.3224432040241</v>
      </c>
      <c r="E152" s="42" t="n">
        <f aca="false">D152/$D$165</f>
        <v>0.00265841171654802</v>
      </c>
      <c r="F152" s="43" t="n">
        <f aca="false">E152+$F151</f>
        <v>0.993086817748679</v>
      </c>
    </row>
    <row r="153" customFormat="false" ht="12.75" hidden="false" customHeight="false" outlineLevel="0" collapsed="false">
      <c r="A153" s="17" t="s">
        <v>44</v>
      </c>
      <c r="B153" s="18" t="s">
        <v>36</v>
      </c>
      <c r="C153" s="19" t="s">
        <v>45</v>
      </c>
      <c r="D153" s="22" t="n">
        <v>16.7471168353838</v>
      </c>
      <c r="E153" s="42" t="n">
        <f aca="false">D153/$D$165</f>
        <v>0.00219071748247117</v>
      </c>
      <c r="F153" s="43" t="n">
        <f aca="false">E153+$F152</f>
        <v>0.99527753523115</v>
      </c>
    </row>
    <row r="154" customFormat="false" ht="12.75" hidden="false" customHeight="false" outlineLevel="0" collapsed="false">
      <c r="A154" s="17" t="s">
        <v>60</v>
      </c>
      <c r="B154" s="18" t="s">
        <v>36</v>
      </c>
      <c r="C154" s="27" t="s">
        <v>61</v>
      </c>
      <c r="D154" s="22" t="n">
        <v>14.41487470936</v>
      </c>
      <c r="E154" s="42" t="n">
        <f aca="false">D154/$D$165</f>
        <v>0.00188563311188619</v>
      </c>
      <c r="F154" s="43" t="n">
        <f aca="false">E154+$F153</f>
        <v>0.997163168343036</v>
      </c>
    </row>
    <row r="155" customFormat="false" ht="12.75" hidden="false" customHeight="false" outlineLevel="0" collapsed="false">
      <c r="A155" s="17" t="s">
        <v>51</v>
      </c>
      <c r="B155" s="26" t="s">
        <v>36</v>
      </c>
      <c r="C155" s="27" t="s">
        <v>52</v>
      </c>
      <c r="D155" s="22" t="n">
        <v>8.28376694448253</v>
      </c>
      <c r="E155" s="42" t="n">
        <f aca="false">D155/$D$165</f>
        <v>0.00108361297316875</v>
      </c>
      <c r="F155" s="43" t="n">
        <f aca="false">E155+$F154</f>
        <v>0.998246781316205</v>
      </c>
    </row>
    <row r="156" customFormat="false" ht="12.75" hidden="false" customHeight="false" outlineLevel="0" collapsed="false">
      <c r="A156" s="17" t="s">
        <v>42</v>
      </c>
      <c r="B156" s="18" t="s">
        <v>36</v>
      </c>
      <c r="C156" s="19" t="s">
        <v>9</v>
      </c>
      <c r="D156" s="22" t="n">
        <v>8.19190680149777</v>
      </c>
      <c r="E156" s="42" t="n">
        <f aca="false">D156/$D$165</f>
        <v>0.00107159659905748</v>
      </c>
      <c r="F156" s="43" t="n">
        <f aca="false">E156+$F155</f>
        <v>0.999318377915262</v>
      </c>
    </row>
    <row r="157" customFormat="false" ht="12.75" hidden="false" customHeight="false" outlineLevel="0" collapsed="false">
      <c r="A157" s="17" t="s">
        <v>39</v>
      </c>
      <c r="B157" s="18" t="s">
        <v>36</v>
      </c>
      <c r="C157" s="17" t="s">
        <v>5</v>
      </c>
      <c r="D157" s="22" t="n">
        <v>7.12442599218176</v>
      </c>
      <c r="E157" s="42" t="n">
        <f aca="false">D157/$D$165</f>
        <v>0.00093195770514172</v>
      </c>
      <c r="F157" s="43" t="n">
        <f aca="false">E157+$F156</f>
        <v>1.0002503356204</v>
      </c>
    </row>
    <row r="158" customFormat="false" ht="12.75" hidden="false" customHeight="false" outlineLevel="0" collapsed="false">
      <c r="A158" s="17" t="s">
        <v>38</v>
      </c>
      <c r="B158" s="18" t="s">
        <v>36</v>
      </c>
      <c r="C158" s="19" t="s">
        <v>4</v>
      </c>
      <c r="D158" s="22" t="n">
        <v>6.6138601434885</v>
      </c>
      <c r="E158" s="42" t="n">
        <f aca="false">D158/$D$165</f>
        <v>0.000865169759390853</v>
      </c>
      <c r="F158" s="43" t="n">
        <f aca="false">E158+$F157</f>
        <v>1.00111550537979</v>
      </c>
    </row>
    <row r="159" customFormat="false" ht="12.75" hidden="false" customHeight="false" outlineLevel="0" collapsed="false">
      <c r="A159" s="17" t="s">
        <v>72</v>
      </c>
      <c r="B159" s="18" t="s">
        <v>36</v>
      </c>
      <c r="C159" s="27" t="s">
        <v>73</v>
      </c>
      <c r="D159" s="22" t="n">
        <v>5.67428179505716</v>
      </c>
      <c r="E159" s="42" t="n">
        <f aca="false">D159/$D$165</f>
        <v>0.000742261993577039</v>
      </c>
      <c r="F159" s="43" t="n">
        <f aca="false">E159+$F158</f>
        <v>1.00185776737337</v>
      </c>
    </row>
    <row r="160" customFormat="false" ht="12.75" hidden="false" customHeight="false" outlineLevel="0" collapsed="false">
      <c r="A160" s="17" t="s">
        <v>80</v>
      </c>
      <c r="B160" s="18" t="s">
        <v>36</v>
      </c>
      <c r="C160" s="27" t="s">
        <v>81</v>
      </c>
      <c r="D160" s="22" t="n">
        <v>3.50693814525555</v>
      </c>
      <c r="E160" s="42" t="n">
        <f aca="false">D160/$D$165</f>
        <v>0.000458748259791445</v>
      </c>
      <c r="F160" s="43" t="n">
        <f aca="false">E160+$F159</f>
        <v>1.00231651563316</v>
      </c>
    </row>
    <row r="161" customFormat="false" ht="12.75" hidden="false" customHeight="false" outlineLevel="0" collapsed="false">
      <c r="A161" s="17" t="s">
        <v>49</v>
      </c>
      <c r="B161" s="26" t="s">
        <v>36</v>
      </c>
      <c r="C161" s="19" t="s">
        <v>50</v>
      </c>
      <c r="D161" s="22" t="n">
        <v>0.455533051016671</v>
      </c>
      <c r="E161" s="42" t="n">
        <f aca="false">D161/$D$165</f>
        <v>5.95890163372578E-005</v>
      </c>
      <c r="F161" s="43" t="n">
        <f aca="false">E161+$F160</f>
        <v>1.0023761046495</v>
      </c>
    </row>
    <row r="162" customFormat="false" ht="12.75" hidden="false" customHeight="false" outlineLevel="0" collapsed="false">
      <c r="A162" s="17" t="s">
        <v>74</v>
      </c>
      <c r="B162" s="18" t="s">
        <v>36</v>
      </c>
      <c r="C162" s="19" t="s">
        <v>75</v>
      </c>
      <c r="D162" s="22" t="n">
        <v>0.16338497</v>
      </c>
      <c r="E162" s="42" t="n">
        <f aca="false">D162/$D$165</f>
        <v>2.13726525986719E-005</v>
      </c>
      <c r="F162" s="43" t="n">
        <f aca="false">E162+$F161</f>
        <v>1.0023974773021</v>
      </c>
    </row>
    <row r="163" customFormat="false" ht="12.75" hidden="false" customHeight="false" outlineLevel="0" collapsed="false">
      <c r="A163" s="17" t="s">
        <v>69</v>
      </c>
      <c r="B163" s="18" t="s">
        <v>36</v>
      </c>
      <c r="C163" s="19" t="s">
        <v>70</v>
      </c>
      <c r="D163" s="22" t="n">
        <v>0</v>
      </c>
      <c r="E163" s="42" t="n">
        <f aca="false">D163/$D$165</f>
        <v>0</v>
      </c>
      <c r="F163" s="43" t="n">
        <f aca="false">E163+$F162</f>
        <v>1.0023974773021</v>
      </c>
    </row>
    <row r="164" customFormat="false" ht="12.75" hidden="false" customHeight="false" outlineLevel="0" collapsed="false">
      <c r="A164" s="29" t="n">
        <v>7</v>
      </c>
      <c r="B164" s="18" t="s">
        <v>36</v>
      </c>
      <c r="C164" s="19" t="s">
        <v>85</v>
      </c>
      <c r="D164" s="22" t="n">
        <v>0</v>
      </c>
      <c r="E164" s="42" t="n">
        <f aca="false">D164/$D$165</f>
        <v>0</v>
      </c>
      <c r="F164" s="43" t="n">
        <f aca="false">E164+$F163</f>
        <v>1.0023974773021</v>
      </c>
    </row>
    <row r="165" customFormat="false" ht="24" hidden="false" customHeight="false" outlineLevel="0" collapsed="false">
      <c r="A165" s="33" t="s">
        <v>86</v>
      </c>
      <c r="B165" s="34" t="s">
        <v>87</v>
      </c>
      <c r="C165" s="33" t="s">
        <v>88</v>
      </c>
      <c r="D165" s="22" t="n">
        <v>7644.5808139956</v>
      </c>
      <c r="E165" s="42" t="n">
        <f aca="false">D165/$D$165</f>
        <v>1</v>
      </c>
      <c r="F165" s="59"/>
    </row>
    <row r="167" customFormat="false" ht="13.5" hidden="false" customHeight="false" outlineLevel="0" collapsed="false"/>
    <row r="168" customFormat="false" ht="15.75" hidden="false" customHeight="true" outlineLevel="0" collapsed="false">
      <c r="A168" s="37" t="s">
        <v>96</v>
      </c>
      <c r="B168" s="10"/>
      <c r="C168" s="10"/>
      <c r="D168" s="51" t="s">
        <v>29</v>
      </c>
      <c r="E168" s="39" t="s">
        <v>91</v>
      </c>
      <c r="F168" s="40" t="s">
        <v>92</v>
      </c>
      <c r="G168" s="52"/>
    </row>
    <row r="169" customFormat="false" ht="12.75" hidden="false" customHeight="false" outlineLevel="0" collapsed="false">
      <c r="A169" s="13"/>
      <c r="D169" s="51"/>
      <c r="E169" s="39"/>
      <c r="F169" s="40"/>
      <c r="G169" s="25"/>
    </row>
    <row r="170" customFormat="false" ht="13.5" hidden="false" customHeight="false" outlineLevel="0" collapsed="false">
      <c r="A170" s="13"/>
      <c r="D170" s="41" t="s">
        <v>97</v>
      </c>
      <c r="E170" s="39"/>
      <c r="F170" s="40" t="s">
        <v>92</v>
      </c>
    </row>
    <row r="171" customFormat="false" ht="12.75" hidden="false" customHeight="false" outlineLevel="0" collapsed="false">
      <c r="A171" s="17" t="s">
        <v>62</v>
      </c>
      <c r="B171" s="18" t="s">
        <v>36</v>
      </c>
      <c r="C171" s="19" t="s">
        <v>19</v>
      </c>
      <c r="D171" s="23" t="s">
        <v>63</v>
      </c>
      <c r="E171" s="42" t="e">
        <f aca="false">D171/$D$206</f>
        <v>#VALUE!</v>
      </c>
      <c r="F171" s="43" t="e">
        <f aca="false">E171+$F170</f>
        <v>#VALUE!</v>
      </c>
    </row>
    <row r="172" customFormat="false" ht="12.75" hidden="false" customHeight="false" outlineLevel="0" collapsed="false">
      <c r="A172" s="29" t="s">
        <v>64</v>
      </c>
      <c r="B172" s="18" t="s">
        <v>36</v>
      </c>
      <c r="C172" s="19" t="s">
        <v>20</v>
      </c>
      <c r="D172" s="23" t="s">
        <v>63</v>
      </c>
      <c r="E172" s="42" t="e">
        <f aca="false">D172/$D$206</f>
        <v>#VALUE!</v>
      </c>
      <c r="F172" s="43" t="e">
        <f aca="false">E172+$F171</f>
        <v>#VALUE!</v>
      </c>
    </row>
    <row r="173" customFormat="false" ht="24" hidden="false" customHeight="false" outlineLevel="0" collapsed="false">
      <c r="A173" s="17" t="s">
        <v>65</v>
      </c>
      <c r="B173" s="18" t="s">
        <v>36</v>
      </c>
      <c r="C173" s="19" t="s">
        <v>21</v>
      </c>
      <c r="D173" s="23" t="s">
        <v>63</v>
      </c>
      <c r="E173" s="42" t="e">
        <f aca="false">D173/$D$206</f>
        <v>#VALUE!</v>
      </c>
      <c r="F173" s="43" t="e">
        <f aca="false">E173+$F172</f>
        <v>#VALUE!</v>
      </c>
      <c r="H173" s="44"/>
      <c r="I173" s="44"/>
      <c r="J173" s="45"/>
      <c r="K173" s="45"/>
    </row>
    <row r="174" customFormat="false" ht="12.75" hidden="false" customHeight="false" outlineLevel="0" collapsed="false">
      <c r="A174" s="46" t="s">
        <v>35</v>
      </c>
      <c r="B174" s="18" t="s">
        <v>36</v>
      </c>
      <c r="C174" s="17" t="s">
        <v>0</v>
      </c>
      <c r="D174" s="23" t="n">
        <v>2439.89297496619</v>
      </c>
      <c r="E174" s="42" t="n">
        <f aca="false">D174/$D$206</f>
        <v>0.526429778689099</v>
      </c>
      <c r="F174" s="47" t="n">
        <f aca="false">E174</f>
        <v>0.526429778689099</v>
      </c>
      <c r="G174" s="48" t="n">
        <v>1</v>
      </c>
      <c r="H174" s="44"/>
      <c r="I174" s="44"/>
      <c r="J174" s="45"/>
      <c r="K174" s="45"/>
    </row>
    <row r="175" customFormat="false" ht="12.75" hidden="false" customHeight="false" outlineLevel="0" collapsed="false">
      <c r="A175" s="46" t="s">
        <v>40</v>
      </c>
      <c r="B175" s="18" t="s">
        <v>36</v>
      </c>
      <c r="C175" s="19" t="s">
        <v>6</v>
      </c>
      <c r="D175" s="23" t="n">
        <v>713.680533205532</v>
      </c>
      <c r="E175" s="42" t="n">
        <f aca="false">D175/$D$206</f>
        <v>0.153983264432044</v>
      </c>
      <c r="F175" s="47" t="n">
        <f aca="false">E175+$F174</f>
        <v>0.680413043121143</v>
      </c>
      <c r="G175" s="48" t="n">
        <v>2</v>
      </c>
      <c r="H175" s="44"/>
      <c r="I175" s="44"/>
      <c r="J175" s="45"/>
      <c r="K175" s="45"/>
    </row>
    <row r="176" customFormat="false" ht="12.75" hidden="false" customHeight="false" outlineLevel="0" collapsed="false">
      <c r="A176" s="46" t="s">
        <v>38</v>
      </c>
      <c r="B176" s="18" t="s">
        <v>36</v>
      </c>
      <c r="C176" s="29" t="s">
        <v>4</v>
      </c>
      <c r="D176" s="23" t="n">
        <v>423.931604654176</v>
      </c>
      <c r="E176" s="42" t="n">
        <f aca="false">D176/$D$206</f>
        <v>0.0914672172538654</v>
      </c>
      <c r="F176" s="47" t="n">
        <f aca="false">E176+$F175</f>
        <v>0.771880260375008</v>
      </c>
      <c r="G176" s="48" t="n">
        <v>3</v>
      </c>
      <c r="H176" s="44"/>
      <c r="I176" s="44"/>
      <c r="J176" s="45"/>
      <c r="K176" s="45"/>
    </row>
    <row r="177" customFormat="false" ht="12.75" hidden="false" customHeight="false" outlineLevel="0" collapsed="false">
      <c r="A177" s="46" t="s">
        <v>47</v>
      </c>
      <c r="B177" s="18" t="s">
        <v>36</v>
      </c>
      <c r="C177" s="19" t="s">
        <v>12</v>
      </c>
      <c r="D177" s="23" t="n">
        <v>205.690813543676</v>
      </c>
      <c r="E177" s="42" t="n">
        <f aca="false">D177/$D$206</f>
        <v>0.0443797209808675</v>
      </c>
      <c r="F177" s="47" t="n">
        <f aca="false">E177+$F176</f>
        <v>0.816259981355876</v>
      </c>
      <c r="G177" s="48" t="n">
        <v>4</v>
      </c>
      <c r="H177" s="44"/>
      <c r="I177" s="44"/>
      <c r="J177" s="45"/>
      <c r="K177" s="45"/>
    </row>
    <row r="178" customFormat="false" ht="12.75" hidden="false" customHeight="false" outlineLevel="0" collapsed="false">
      <c r="A178" s="46" t="s">
        <v>43</v>
      </c>
      <c r="B178" s="18"/>
      <c r="C178" s="19" t="s">
        <v>10</v>
      </c>
      <c r="D178" s="23" t="n">
        <v>170.145635399095</v>
      </c>
      <c r="E178" s="42" t="n">
        <f aca="false">D178/$D$206</f>
        <v>0.0367105156279663</v>
      </c>
      <c r="F178" s="47" t="n">
        <f aca="false">E178+$F177</f>
        <v>0.852970496983842</v>
      </c>
      <c r="G178" s="48" t="n">
        <v>5</v>
      </c>
      <c r="H178" s="44"/>
      <c r="I178" s="44"/>
      <c r="J178" s="45"/>
      <c r="K178" s="45"/>
    </row>
    <row r="179" customFormat="false" ht="12.75" hidden="false" customHeight="false" outlineLevel="0" collapsed="false">
      <c r="A179" s="46" t="s">
        <v>55</v>
      </c>
      <c r="B179" s="26" t="s">
        <v>36</v>
      </c>
      <c r="C179" s="27" t="s">
        <v>14</v>
      </c>
      <c r="D179" s="23" t="n">
        <v>164.012468223876</v>
      </c>
      <c r="E179" s="42" t="n">
        <f aca="false">D179/$D$206</f>
        <v>0.0353872273231756</v>
      </c>
      <c r="F179" s="47" t="n">
        <f aca="false">E179+$F178</f>
        <v>0.888357724307018</v>
      </c>
      <c r="G179" s="48" t="n">
        <v>6</v>
      </c>
      <c r="H179" s="44"/>
      <c r="I179" s="44"/>
      <c r="J179" s="45"/>
      <c r="K179" s="45"/>
    </row>
    <row r="180" customFormat="false" ht="12.75" hidden="false" customHeight="false" outlineLevel="0" collapsed="false">
      <c r="A180" s="46" t="s">
        <v>46</v>
      </c>
      <c r="B180" s="18" t="s">
        <v>36</v>
      </c>
      <c r="C180" s="19" t="s">
        <v>11</v>
      </c>
      <c r="D180" s="23" t="n">
        <v>86.6547096038181</v>
      </c>
      <c r="E180" s="42" t="n">
        <f aca="false">D180/$D$206</f>
        <v>0.0186965658195471</v>
      </c>
      <c r="F180" s="47" t="n">
        <f aca="false">E180+$F179</f>
        <v>0.907054290126565</v>
      </c>
      <c r="G180" s="48" t="n">
        <v>7</v>
      </c>
      <c r="H180" s="44"/>
      <c r="I180" s="44"/>
      <c r="J180" s="45"/>
      <c r="K180" s="45"/>
    </row>
    <row r="181" customFormat="false" ht="12.75" hidden="false" customHeight="false" outlineLevel="0" collapsed="false">
      <c r="A181" s="46" t="s">
        <v>57</v>
      </c>
      <c r="B181" s="18" t="s">
        <v>36</v>
      </c>
      <c r="C181" s="19" t="s">
        <v>16</v>
      </c>
      <c r="D181" s="23" t="n">
        <v>84.1979614129755</v>
      </c>
      <c r="E181" s="42" t="n">
        <f aca="false">D181/$D$206</f>
        <v>0.0181664993700472</v>
      </c>
      <c r="F181" s="47" t="n">
        <f aca="false">E181+$F180</f>
        <v>0.925220789496612</v>
      </c>
      <c r="G181" s="48" t="n">
        <v>8</v>
      </c>
      <c r="H181" s="44"/>
      <c r="I181" s="44"/>
      <c r="J181" s="45"/>
      <c r="K181" s="45"/>
    </row>
    <row r="182" customFormat="false" ht="12.75" hidden="false" customHeight="false" outlineLevel="0" collapsed="false">
      <c r="A182" s="46" t="s">
        <v>58</v>
      </c>
      <c r="B182" s="18" t="s">
        <v>36</v>
      </c>
      <c r="C182" s="27" t="s">
        <v>17</v>
      </c>
      <c r="D182" s="23" t="n">
        <v>82.6166770160449</v>
      </c>
      <c r="E182" s="42" t="n">
        <f aca="false">D182/$D$206</f>
        <v>0.0178253224398861</v>
      </c>
      <c r="F182" s="47" t="n">
        <f aca="false">E182+$F181</f>
        <v>0.943046111936498</v>
      </c>
      <c r="G182" s="48" t="n">
        <v>9</v>
      </c>
      <c r="H182" s="44"/>
      <c r="I182" s="44"/>
      <c r="J182" s="45"/>
      <c r="K182" s="45"/>
    </row>
    <row r="183" customFormat="false" ht="24" hidden="false" customHeight="false" outlineLevel="0" collapsed="false">
      <c r="A183" s="46" t="s">
        <v>39</v>
      </c>
      <c r="B183" s="18" t="s">
        <v>36</v>
      </c>
      <c r="C183" s="19" t="s">
        <v>5</v>
      </c>
      <c r="D183" s="23" t="n">
        <v>60.1379849219601</v>
      </c>
      <c r="E183" s="42" t="n">
        <f aca="false">D183/$D$206</f>
        <v>0.0129753339257491</v>
      </c>
      <c r="F183" s="47" t="n">
        <f aca="false">E183+$F182</f>
        <v>0.956021445862247</v>
      </c>
      <c r="G183" s="48" t="n">
        <v>10</v>
      </c>
      <c r="H183" s="44"/>
      <c r="I183" s="44"/>
      <c r="J183" s="45"/>
      <c r="K183" s="45"/>
    </row>
    <row r="184" customFormat="false" ht="12.75" hidden="false" customHeight="false" outlineLevel="0" collapsed="false">
      <c r="A184" s="28" t="s">
        <v>56</v>
      </c>
      <c r="B184" s="18" t="s">
        <v>36</v>
      </c>
      <c r="C184" s="19" t="s">
        <v>15</v>
      </c>
      <c r="D184" s="23" t="n">
        <v>50.7217748151123</v>
      </c>
      <c r="E184" s="42" t="n">
        <f aca="false">D184/$D$206</f>
        <v>0.0109436983361977</v>
      </c>
      <c r="F184" s="43" t="n">
        <f aca="false">E184+$F183</f>
        <v>0.966965144198445</v>
      </c>
    </row>
    <row r="185" customFormat="false" ht="12.75" hidden="false" customHeight="false" outlineLevel="0" collapsed="false">
      <c r="A185" s="17" t="s">
        <v>48</v>
      </c>
      <c r="B185" s="26" t="s">
        <v>36</v>
      </c>
      <c r="C185" s="19" t="s">
        <v>13</v>
      </c>
      <c r="D185" s="23" t="n">
        <v>46.1377031871694</v>
      </c>
      <c r="E185" s="42" t="n">
        <f aca="false">D185/$D$206</f>
        <v>0.0099546419155461</v>
      </c>
      <c r="F185" s="43" t="n">
        <f aca="false">E185+$F184</f>
        <v>0.976919786113991</v>
      </c>
    </row>
    <row r="186" customFormat="false" ht="12.75" hidden="false" customHeight="false" outlineLevel="0" collapsed="false">
      <c r="A186" s="17" t="s">
        <v>59</v>
      </c>
      <c r="B186" s="18" t="s">
        <v>36</v>
      </c>
      <c r="C186" s="19" t="s">
        <v>18</v>
      </c>
      <c r="D186" s="23" t="n">
        <v>35.9574250937694</v>
      </c>
      <c r="E186" s="42" t="n">
        <f aca="false">D186/$D$206</f>
        <v>0.00775815149621683</v>
      </c>
      <c r="F186" s="43" t="n">
        <f aca="false">E186+$F185</f>
        <v>0.984677937610208</v>
      </c>
    </row>
    <row r="187" customFormat="false" ht="12.75" hidden="false" customHeight="false" outlineLevel="0" collapsed="false">
      <c r="A187" s="17" t="s">
        <v>41</v>
      </c>
      <c r="B187" s="18" t="s">
        <v>36</v>
      </c>
      <c r="C187" s="19" t="s">
        <v>8</v>
      </c>
      <c r="D187" s="23" t="n">
        <v>31.9649725865847</v>
      </c>
      <c r="E187" s="42" t="n">
        <f aca="false">D187/$D$206</f>
        <v>0.00689674244616899</v>
      </c>
      <c r="F187" s="43" t="n">
        <f aca="false">E187+$F186</f>
        <v>0.991574680056377</v>
      </c>
    </row>
    <row r="188" customFormat="false" ht="12.75" hidden="false" customHeight="false" outlineLevel="0" collapsed="false">
      <c r="A188" s="17" t="s">
        <v>53</v>
      </c>
      <c r="B188" s="26" t="s">
        <v>36</v>
      </c>
      <c r="C188" s="17" t="s">
        <v>54</v>
      </c>
      <c r="D188" s="23" t="n">
        <v>16.534016581578</v>
      </c>
      <c r="E188" s="42" t="n">
        <f aca="false">D188/$D$206</f>
        <v>0.003567369052326</v>
      </c>
      <c r="F188" s="43" t="n">
        <f aca="false">E188+$F187</f>
        <v>0.995142049108703</v>
      </c>
    </row>
    <row r="189" customFormat="false" ht="12.75" hidden="false" customHeight="false" outlineLevel="0" collapsed="false">
      <c r="A189" s="17" t="s">
        <v>60</v>
      </c>
      <c r="B189" s="18" t="s">
        <v>36</v>
      </c>
      <c r="C189" s="27" t="s">
        <v>61</v>
      </c>
      <c r="D189" s="23" t="n">
        <v>6.61871244183</v>
      </c>
      <c r="E189" s="42" t="n">
        <f aca="false">D189/$D$206</f>
        <v>0.00142804924712226</v>
      </c>
      <c r="F189" s="43" t="n">
        <f aca="false">E189+$F188</f>
        <v>0.996570098355825</v>
      </c>
    </row>
    <row r="190" customFormat="false" ht="12.75" hidden="false" customHeight="false" outlineLevel="0" collapsed="false">
      <c r="A190" s="17" t="s">
        <v>82</v>
      </c>
      <c r="B190" s="18" t="s">
        <v>36</v>
      </c>
      <c r="C190" s="19" t="s">
        <v>25</v>
      </c>
      <c r="D190" s="23" t="n">
        <v>6.11910313275121</v>
      </c>
      <c r="E190" s="42" t="n">
        <f aca="false">D190/$D$206</f>
        <v>0.00132025385580473</v>
      </c>
      <c r="F190" s="43" t="n">
        <f aca="false">E190+$F189</f>
        <v>0.99789035221163</v>
      </c>
    </row>
    <row r="191" customFormat="false" ht="12.75" hidden="false" customHeight="false" outlineLevel="0" collapsed="false">
      <c r="A191" s="17" t="s">
        <v>51</v>
      </c>
      <c r="B191" s="26" t="s">
        <v>36</v>
      </c>
      <c r="C191" s="19" t="s">
        <v>52</v>
      </c>
      <c r="D191" s="23" t="n">
        <v>5.75514624228314</v>
      </c>
      <c r="E191" s="42" t="n">
        <f aca="false">D191/$D$206</f>
        <v>0.001241726745285</v>
      </c>
      <c r="F191" s="43" t="n">
        <f aca="false">E191+$F190</f>
        <v>0.999132078956915</v>
      </c>
    </row>
    <row r="192" customFormat="false" ht="12.75" hidden="false" customHeight="false" outlineLevel="0" collapsed="false">
      <c r="A192" s="17" t="s">
        <v>42</v>
      </c>
      <c r="B192" s="18" t="s">
        <v>36</v>
      </c>
      <c r="C192" s="19" t="s">
        <v>9</v>
      </c>
      <c r="D192" s="23" t="n">
        <v>3.39292052298462</v>
      </c>
      <c r="E192" s="42" t="n">
        <f aca="false">D192/$D$206</f>
        <v>0.0007320544049885</v>
      </c>
      <c r="F192" s="43" t="n">
        <f aca="false">E192+$F191</f>
        <v>0.999864133361903</v>
      </c>
    </row>
    <row r="193" customFormat="false" ht="12.75" hidden="false" customHeight="false" outlineLevel="0" collapsed="false">
      <c r="A193" s="17" t="s">
        <v>44</v>
      </c>
      <c r="B193" s="18" t="s">
        <v>36</v>
      </c>
      <c r="C193" s="27" t="s">
        <v>45</v>
      </c>
      <c r="D193" s="23" t="n">
        <v>0.505151523096819</v>
      </c>
      <c r="E193" s="42" t="n">
        <f aca="false">D193/$D$206</f>
        <v>0.000108991175939594</v>
      </c>
      <c r="F193" s="43" t="n">
        <f aca="false">E193+$F192</f>
        <v>0.999973124537843</v>
      </c>
    </row>
    <row r="194" customFormat="false" ht="12.75" hidden="false" customHeight="false" outlineLevel="0" collapsed="false">
      <c r="A194" s="17" t="s">
        <v>49</v>
      </c>
      <c r="B194" s="26" t="s">
        <v>36</v>
      </c>
      <c r="C194" s="19" t="s">
        <v>50</v>
      </c>
      <c r="D194" s="23" t="n">
        <v>0.471885087537575</v>
      </c>
      <c r="E194" s="42" t="n">
        <f aca="false">D194/$D$206</f>
        <v>0.000101813630658342</v>
      </c>
      <c r="F194" s="43" t="n">
        <f aca="false">E194+$F193</f>
        <v>1.0000749381685</v>
      </c>
    </row>
    <row r="195" customFormat="false" ht="12.75" hidden="false" customHeight="false" outlineLevel="0" collapsed="false">
      <c r="A195" s="17" t="s">
        <v>76</v>
      </c>
      <c r="B195" s="18" t="s">
        <v>36</v>
      </c>
      <c r="C195" s="19" t="s">
        <v>77</v>
      </c>
      <c r="D195" s="23" t="n">
        <v>0.15</v>
      </c>
      <c r="E195" s="42" t="n">
        <f aca="false">D195/$D$206</f>
        <v>3.23639059637274E-005</v>
      </c>
      <c r="F195" s="43" t="n">
        <f aca="false">E195+$F194</f>
        <v>1.00010730207446</v>
      </c>
    </row>
    <row r="196" customFormat="false" ht="24" hidden="false" customHeight="false" outlineLevel="0" collapsed="false">
      <c r="A196" s="17" t="s">
        <v>72</v>
      </c>
      <c r="B196" s="18" t="s">
        <v>36</v>
      </c>
      <c r="C196" s="19" t="s">
        <v>73</v>
      </c>
      <c r="D196" s="23" t="n">
        <v>0.117200634935839</v>
      </c>
      <c r="E196" s="42" t="n">
        <f aca="false">D196/$D$206</f>
        <v>2.52871355196841E-005</v>
      </c>
      <c r="F196" s="43" t="n">
        <f aca="false">E196+$F195</f>
        <v>1.00013258920998</v>
      </c>
    </row>
    <row r="197" customFormat="false" ht="12.75" hidden="false" customHeight="false" outlineLevel="0" collapsed="false">
      <c r="A197" s="17" t="s">
        <v>83</v>
      </c>
      <c r="B197" s="18" t="s">
        <v>36</v>
      </c>
      <c r="C197" s="19" t="s">
        <v>84</v>
      </c>
      <c r="D197" s="23" t="n">
        <v>0.04514141948274</v>
      </c>
      <c r="E197" s="42" t="n">
        <f aca="false">D197/$D$206</f>
        <v>9.73968436805712E-006</v>
      </c>
      <c r="F197" s="43" t="n">
        <f aca="false">E197+$F196</f>
        <v>1.00014232889435</v>
      </c>
    </row>
    <row r="198" customFormat="false" ht="12.75" hidden="false" customHeight="false" outlineLevel="0" collapsed="false">
      <c r="A198" s="28" t="s">
        <v>78</v>
      </c>
      <c r="B198" s="18" t="s">
        <v>36</v>
      </c>
      <c r="C198" s="19" t="s">
        <v>79</v>
      </c>
      <c r="D198" s="23" t="n">
        <v>0.040725775</v>
      </c>
      <c r="E198" s="42" t="n">
        <f aca="false">D198/$D$206</f>
        <v>8.78696768266613E-006</v>
      </c>
      <c r="F198" s="43" t="n">
        <f aca="false">E198+$F197</f>
        <v>1.00015111586204</v>
      </c>
    </row>
    <row r="199" customFormat="false" ht="21" hidden="false" customHeight="false" outlineLevel="0" collapsed="false">
      <c r="A199" s="17" t="s">
        <v>66</v>
      </c>
      <c r="B199" s="18" t="s">
        <v>36</v>
      </c>
      <c r="C199" s="27" t="s">
        <v>67</v>
      </c>
      <c r="D199" s="23" t="n">
        <v>0</v>
      </c>
      <c r="E199" s="42" t="n">
        <f aca="false">D199/$D$206</f>
        <v>0</v>
      </c>
      <c r="F199" s="43" t="n">
        <f aca="false">E199+$F198</f>
        <v>1.00015111586204</v>
      </c>
    </row>
    <row r="200" customFormat="false" ht="12.75" hidden="false" customHeight="false" outlineLevel="0" collapsed="false">
      <c r="A200" s="17" t="s">
        <v>68</v>
      </c>
      <c r="B200" s="30" t="s">
        <v>36</v>
      </c>
      <c r="C200" s="19" t="s">
        <v>23</v>
      </c>
      <c r="D200" s="23" t="n">
        <v>0</v>
      </c>
      <c r="E200" s="42" t="n">
        <f aca="false">D200/$D$206</f>
        <v>0</v>
      </c>
      <c r="F200" s="43" t="n">
        <f aca="false">E200+$F199</f>
        <v>1.00015111586204</v>
      </c>
    </row>
    <row r="201" customFormat="false" ht="12.75" hidden="false" customHeight="false" outlineLevel="0" collapsed="false">
      <c r="A201" s="17" t="s">
        <v>69</v>
      </c>
      <c r="B201" s="18" t="s">
        <v>36</v>
      </c>
      <c r="C201" s="19" t="s">
        <v>70</v>
      </c>
      <c r="D201" s="23" t="n">
        <v>0</v>
      </c>
      <c r="E201" s="42" t="n">
        <f aca="false">D201/$D$206</f>
        <v>0</v>
      </c>
      <c r="F201" s="43" t="n">
        <f aca="false">E201+$F200</f>
        <v>1.00015111586204</v>
      </c>
    </row>
    <row r="202" customFormat="false" ht="12.75" hidden="false" customHeight="false" outlineLevel="0" collapsed="false">
      <c r="A202" s="31" t="s">
        <v>71</v>
      </c>
      <c r="B202" s="32" t="s">
        <v>36</v>
      </c>
      <c r="C202" s="19" t="s">
        <v>24</v>
      </c>
      <c r="D202" s="23" t="n">
        <v>0</v>
      </c>
      <c r="E202" s="42" t="n">
        <f aca="false">D202/$D$206</f>
        <v>0</v>
      </c>
      <c r="F202" s="43" t="n">
        <f aca="false">E202+$F201</f>
        <v>1.00015111586204</v>
      </c>
    </row>
    <row r="203" customFormat="false" ht="12.75" hidden="false" customHeight="false" outlineLevel="0" collapsed="false">
      <c r="A203" s="17" t="s">
        <v>74</v>
      </c>
      <c r="B203" s="18" t="s">
        <v>36</v>
      </c>
      <c r="C203" s="19" t="s">
        <v>75</v>
      </c>
      <c r="D203" s="23" t="n">
        <v>0</v>
      </c>
      <c r="E203" s="42" t="n">
        <f aca="false">D203/$D$206</f>
        <v>0</v>
      </c>
      <c r="F203" s="43" t="n">
        <f aca="false">E203+$F202</f>
        <v>1.00015111586204</v>
      </c>
    </row>
    <row r="204" customFormat="false" ht="12.75" hidden="false" customHeight="false" outlineLevel="0" collapsed="false">
      <c r="A204" s="17" t="s">
        <v>80</v>
      </c>
      <c r="B204" s="18" t="s">
        <v>36</v>
      </c>
      <c r="C204" s="19" t="s">
        <v>81</v>
      </c>
      <c r="D204" s="23" t="n">
        <v>0</v>
      </c>
      <c r="E204" s="42" t="n">
        <f aca="false">D204/$D$206</f>
        <v>0</v>
      </c>
      <c r="F204" s="43" t="n">
        <f aca="false">E204+$F203</f>
        <v>1.00015111586204</v>
      </c>
    </row>
    <row r="205" customFormat="false" ht="12.75" hidden="false" customHeight="false" outlineLevel="0" collapsed="false">
      <c r="A205" s="29" t="n">
        <v>7</v>
      </c>
      <c r="B205" s="18" t="s">
        <v>36</v>
      </c>
      <c r="C205" s="19" t="s">
        <v>85</v>
      </c>
      <c r="D205" s="23" t="n">
        <v>0</v>
      </c>
      <c r="E205" s="42" t="n">
        <f aca="false">D205/$D$206</f>
        <v>0</v>
      </c>
      <c r="F205" s="43" t="n">
        <f aca="false">E205+$F204</f>
        <v>1.00015111586204</v>
      </c>
    </row>
    <row r="206" customFormat="false" ht="24.75" hidden="false" customHeight="false" outlineLevel="0" collapsed="false">
      <c r="A206" s="33" t="s">
        <v>86</v>
      </c>
      <c r="B206" s="34" t="s">
        <v>87</v>
      </c>
      <c r="C206" s="33" t="s">
        <v>88</v>
      </c>
      <c r="D206" s="23" t="n">
        <v>4634.79285127438</v>
      </c>
      <c r="E206" s="42" t="n">
        <f aca="false">D206/$D$206</f>
        <v>1</v>
      </c>
      <c r="F206" s="60"/>
    </row>
  </sheetData>
  <mergeCells count="19">
    <mergeCell ref="D1:H1"/>
    <mergeCell ref="D2:D3"/>
    <mergeCell ref="E2:E3"/>
    <mergeCell ref="F2:F3"/>
    <mergeCell ref="G2:G3"/>
    <mergeCell ref="H2:H3"/>
    <mergeCell ref="I2:I3"/>
    <mergeCell ref="D44:D45"/>
    <mergeCell ref="E44:E46"/>
    <mergeCell ref="F44:F46"/>
    <mergeCell ref="D86:D87"/>
    <mergeCell ref="E86:E88"/>
    <mergeCell ref="F86:F88"/>
    <mergeCell ref="D127:D128"/>
    <mergeCell ref="E127:E129"/>
    <mergeCell ref="F127:F129"/>
    <mergeCell ref="D168:D169"/>
    <mergeCell ref="E168:E170"/>
    <mergeCell ref="F168:F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5" activeCellId="0" sqref="K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7.99"/>
    <col collapsed="false" customWidth="true" hidden="false" outlineLevel="0" max="2" min="2" style="61" width="10.85"/>
    <col collapsed="false" customWidth="true" hidden="false" outlineLevel="0" max="3" min="3" style="61" width="11.7"/>
    <col collapsed="false" customWidth="true" hidden="false" outlineLevel="0" max="4" min="4" style="61" width="10.56"/>
    <col collapsed="false" customWidth="true" hidden="false" outlineLevel="0" max="5" min="5" style="61" width="11.13"/>
    <col collapsed="false" customWidth="true" hidden="false" outlineLevel="0" max="6" min="6" style="61" width="11.7"/>
    <col collapsed="false" customWidth="true" hidden="false" outlineLevel="0" max="7" min="7" style="61" width="8.56"/>
    <col collapsed="false" customWidth="true" hidden="false" outlineLevel="0" max="8" min="8" style="61" width="12.56"/>
    <col collapsed="false" customWidth="true" hidden="false" outlineLevel="0" max="9" min="9" style="61" width="10.28"/>
    <col collapsed="false" customWidth="false" hidden="false" outlineLevel="0" max="257" min="10" style="61" width="11.42"/>
  </cols>
  <sheetData>
    <row r="1" customFormat="false" ht="18" hidden="false" customHeight="false" outlineLevel="0" collapsed="false">
      <c r="A1" s="62" t="s">
        <v>8</v>
      </c>
      <c r="B1" s="62"/>
      <c r="E1" s="63"/>
      <c r="G1" s="63"/>
      <c r="I1" s="63"/>
    </row>
    <row r="2" customFormat="false" ht="51" hidden="false" customHeight="true" outlineLevel="0" collapsed="false">
      <c r="A2" s="64"/>
      <c r="B2" s="65" t="s">
        <v>98</v>
      </c>
      <c r="C2" s="65"/>
      <c r="D2" s="65"/>
      <c r="E2" s="66" t="s">
        <v>99</v>
      </c>
      <c r="F2" s="65" t="s">
        <v>100</v>
      </c>
      <c r="G2" s="65"/>
      <c r="H2" s="65" t="s">
        <v>101</v>
      </c>
      <c r="I2" s="65"/>
      <c r="Q2" s="67"/>
    </row>
    <row r="3" customFormat="false" ht="12.75" hidden="false" customHeight="false" outlineLevel="0" collapsed="false">
      <c r="A3" s="64"/>
      <c r="B3" s="68" t="n">
        <v>1990</v>
      </c>
      <c r="C3" s="68" t="n">
        <v>2004</v>
      </c>
      <c r="D3" s="68" t="n">
        <v>2005</v>
      </c>
      <c r="E3" s="66" t="s">
        <v>102</v>
      </c>
      <c r="F3" s="68" t="s">
        <v>103</v>
      </c>
      <c r="G3" s="66" t="s">
        <v>102</v>
      </c>
      <c r="H3" s="68" t="s">
        <v>103</v>
      </c>
      <c r="I3" s="66" t="s">
        <v>102</v>
      </c>
      <c r="Q3" s="67"/>
    </row>
    <row r="4" customFormat="false" ht="12.75" hidden="false" customHeight="false" outlineLevel="0" collapsed="false">
      <c r="A4" s="69" t="s">
        <v>104</v>
      </c>
      <c r="B4" s="70" t="n">
        <v>69.3645638375537</v>
      </c>
      <c r="C4" s="70" t="n">
        <v>21.2413837734625</v>
      </c>
      <c r="D4" s="70" t="n">
        <v>19.8385801686828</v>
      </c>
      <c r="E4" s="71" t="n">
        <f aca="false">D4/$D$19</f>
        <v>0.0131652961026147</v>
      </c>
      <c r="F4" s="70" t="n">
        <f aca="false">D4-C4</f>
        <v>-1.40280360477961</v>
      </c>
      <c r="G4" s="71" t="n">
        <f aca="false">F4/C4</f>
        <v>-0.0660410649202701</v>
      </c>
      <c r="H4" s="70" t="n">
        <f aca="false">D4-B4</f>
        <v>-49.5259836688709</v>
      </c>
      <c r="I4" s="71" t="n">
        <f aca="false">H4/B4</f>
        <v>-0.71399546005734</v>
      </c>
      <c r="Q4" s="72"/>
    </row>
    <row r="5" customFormat="false" ht="12.75" hidden="false" customHeight="false" outlineLevel="0" collapsed="false">
      <c r="A5" s="69" t="s">
        <v>105</v>
      </c>
      <c r="B5" s="70" t="n">
        <v>103.682191274962</v>
      </c>
      <c r="C5" s="70" t="n">
        <v>40.6953306455349</v>
      </c>
      <c r="D5" s="70" t="n">
        <v>39.1578386973642</v>
      </c>
      <c r="E5" s="71" t="n">
        <f aca="false">D5/$D$19</f>
        <v>0.0259859595195744</v>
      </c>
      <c r="F5" s="70" t="n">
        <f aca="false">D5-C5</f>
        <v>-1.53749194817074</v>
      </c>
      <c r="G5" s="71" t="n">
        <f aca="false">F5/C5</f>
        <v>-0.0377805493598915</v>
      </c>
      <c r="H5" s="70" t="n">
        <f aca="false">D5-B5</f>
        <v>-64.5243525775979</v>
      </c>
      <c r="I5" s="71" t="n">
        <f aca="false">H5/B5</f>
        <v>-0.622328210699958</v>
      </c>
      <c r="Q5" s="67"/>
    </row>
    <row r="6" customFormat="false" ht="12.75" hidden="false" customHeight="false" outlineLevel="0" collapsed="false">
      <c r="A6" s="69" t="s">
        <v>106</v>
      </c>
      <c r="B6" s="70" t="n">
        <v>81.0152063903508</v>
      </c>
      <c r="C6" s="70" t="n">
        <v>26.3441521188007</v>
      </c>
      <c r="D6" s="70" t="n">
        <v>24.3246666848616</v>
      </c>
      <c r="E6" s="71" t="n">
        <f aca="false">D6/$D$19</f>
        <v>0.0161423568007726</v>
      </c>
      <c r="F6" s="70" t="n">
        <f aca="false">D6-C6</f>
        <v>-2.01948543393904</v>
      </c>
      <c r="G6" s="71" t="n">
        <f aca="false">F6/C6</f>
        <v>-0.0766578261783503</v>
      </c>
      <c r="H6" s="70" t="n">
        <f aca="false">D6-B6</f>
        <v>-56.6905397054892</v>
      </c>
      <c r="I6" s="71" t="n">
        <f aca="false">H6/B6</f>
        <v>-0.699751839578616</v>
      </c>
      <c r="Q6" s="67"/>
    </row>
    <row r="7" customFormat="false" ht="12.75" hidden="false" customHeight="false" outlineLevel="0" collapsed="false">
      <c r="A7" s="69" t="s">
        <v>107</v>
      </c>
      <c r="B7" s="70" t="n">
        <v>63.9379</v>
      </c>
      <c r="C7" s="70" t="n">
        <v>37.078132021503</v>
      </c>
      <c r="D7" s="70" t="n">
        <v>33.368136958632</v>
      </c>
      <c r="E7" s="71" t="n">
        <f aca="false">D7/$D$19</f>
        <v>0.0221437925354392</v>
      </c>
      <c r="F7" s="70" t="n">
        <f aca="false">D7-C7</f>
        <v>-3.709995062871</v>
      </c>
      <c r="G7" s="71" t="n">
        <f aca="false">F7/C7</f>
        <v>-0.10005884494719</v>
      </c>
      <c r="H7" s="70" t="n">
        <f aca="false">D7-B7</f>
        <v>-30.569763041368</v>
      </c>
      <c r="I7" s="71" t="n">
        <f aca="false">H7/B7</f>
        <v>-0.478116469908583</v>
      </c>
      <c r="Q7" s="73"/>
    </row>
    <row r="8" customFormat="false" ht="12.75" hidden="false" customHeight="false" outlineLevel="0" collapsed="false">
      <c r="A8" s="69" t="s">
        <v>108</v>
      </c>
      <c r="B8" s="70" t="n">
        <v>1051.39244250043</v>
      </c>
      <c r="C8" s="70" t="n">
        <v>299.223936739763</v>
      </c>
      <c r="D8" s="70" t="n">
        <v>259.267747149662</v>
      </c>
      <c r="E8" s="71" t="n">
        <f aca="false">D8/$D$19</f>
        <v>0.172055491474708</v>
      </c>
      <c r="F8" s="70" t="n">
        <f aca="false">D8-C8</f>
        <v>-39.9561895901016</v>
      </c>
      <c r="G8" s="71" t="n">
        <f aca="false">F8/C8</f>
        <v>-0.133532731456747</v>
      </c>
      <c r="H8" s="70" t="n">
        <f aca="false">D8-B8</f>
        <v>-792.124695350767</v>
      </c>
      <c r="I8" s="71" t="n">
        <f aca="false">H8/B8</f>
        <v>-0.753405354015034</v>
      </c>
      <c r="Q8" s="67"/>
    </row>
    <row r="9" customFormat="false" ht="12.75" hidden="false" customHeight="false" outlineLevel="0" collapsed="false">
      <c r="A9" s="69" t="s">
        <v>109</v>
      </c>
      <c r="B9" s="70" t="n">
        <v>1408.96640101807</v>
      </c>
      <c r="C9" s="70" t="n">
        <v>168.281623294751</v>
      </c>
      <c r="D9" s="70" t="n">
        <v>148.313293154757</v>
      </c>
      <c r="E9" s="71" t="n">
        <f aca="false">D9/$D$19</f>
        <v>0.0984237986657241</v>
      </c>
      <c r="F9" s="70" t="n">
        <f aca="false">D9-C9</f>
        <v>-19.9683301399941</v>
      </c>
      <c r="G9" s="71" t="n">
        <f aca="false">F9/C9</f>
        <v>-0.118660194435009</v>
      </c>
      <c r="H9" s="70" t="n">
        <f aca="false">D9-B9</f>
        <v>-1260.65310786332</v>
      </c>
      <c r="I9" s="71" t="n">
        <f aca="false">H9/B9</f>
        <v>-0.894736103680265</v>
      </c>
      <c r="Q9" s="73"/>
    </row>
    <row r="10" customFormat="false" ht="12.75" hidden="false" customHeight="false" outlineLevel="0" collapsed="false">
      <c r="A10" s="69" t="s">
        <v>110</v>
      </c>
      <c r="B10" s="70" t="n">
        <v>158.524</v>
      </c>
      <c r="C10" s="70" t="n">
        <v>160.34</v>
      </c>
      <c r="D10" s="70" t="n">
        <v>129.89</v>
      </c>
      <c r="E10" s="71" t="n">
        <f aca="false">D10/$D$19</f>
        <v>0.0861977165819603</v>
      </c>
      <c r="F10" s="70" t="n">
        <f aca="false">D10-C10</f>
        <v>-30.45</v>
      </c>
      <c r="G10" s="71" t="n">
        <f aca="false">F10/C10</f>
        <v>-0.189908943495073</v>
      </c>
      <c r="H10" s="70" t="n">
        <f aca="false">D10-B10</f>
        <v>-28.634</v>
      </c>
      <c r="I10" s="71" t="n">
        <f aca="false">H10/B10</f>
        <v>-0.180628800686331</v>
      </c>
      <c r="Q10" s="67"/>
    </row>
    <row r="11" customFormat="false" ht="12.75" hidden="false" customHeight="false" outlineLevel="0" collapsed="false">
      <c r="A11" s="69" t="s">
        <v>111</v>
      </c>
      <c r="B11" s="70" t="n">
        <v>60.8139938</v>
      </c>
      <c r="C11" s="70" t="n">
        <v>21.555</v>
      </c>
      <c r="D11" s="70" t="n">
        <v>19.037</v>
      </c>
      <c r="E11" s="71" t="n">
        <f aca="false">D11/$D$19</f>
        <v>0.0126333507627283</v>
      </c>
      <c r="F11" s="70" t="n">
        <f aca="false">D11-C11</f>
        <v>-2.518</v>
      </c>
      <c r="G11" s="71" t="n">
        <f aca="false">F11/C11</f>
        <v>-0.11681744374855</v>
      </c>
      <c r="H11" s="70" t="n">
        <f aca="false">D11-B11</f>
        <v>-41.7769938</v>
      </c>
      <c r="I11" s="71" t="n">
        <f aca="false">H11/B11</f>
        <v>-0.686963496220832</v>
      </c>
      <c r="Q11" s="67"/>
    </row>
    <row r="12" customFormat="false" ht="12.75" hidden="false" customHeight="false" outlineLevel="0" collapsed="false">
      <c r="A12" s="69" t="s">
        <v>112</v>
      </c>
      <c r="B12" s="70" t="n">
        <v>962.53489223516</v>
      </c>
      <c r="C12" s="70" t="n">
        <v>414.418691364408</v>
      </c>
      <c r="D12" s="70" t="n">
        <v>385</v>
      </c>
      <c r="E12" s="71" t="n">
        <f aca="false">D12/$D$19</f>
        <v>0.255494040219068</v>
      </c>
      <c r="F12" s="70" t="n">
        <f aca="false">D12-C12</f>
        <v>-29.4186913644076</v>
      </c>
      <c r="G12" s="71" t="n">
        <f aca="false">F12/C12</f>
        <v>-0.0709878487081536</v>
      </c>
      <c r="H12" s="70" t="n">
        <f aca="false">D12-B12</f>
        <v>-577.53489223516</v>
      </c>
      <c r="I12" s="71" t="n">
        <f aca="false">H12/B12</f>
        <v>-0.600014500143503</v>
      </c>
      <c r="Q12" s="74"/>
    </row>
    <row r="13" customFormat="false" ht="12.75" hidden="false" customHeight="false" outlineLevel="0" collapsed="false">
      <c r="A13" s="69" t="s">
        <v>113</v>
      </c>
      <c r="B13" s="70" t="s">
        <v>37</v>
      </c>
      <c r="C13" s="70" t="s">
        <v>37</v>
      </c>
      <c r="D13" s="70" t="s">
        <v>37</v>
      </c>
      <c r="E13" s="70"/>
      <c r="F13" s="70"/>
      <c r="G13" s="70"/>
      <c r="H13" s="70"/>
      <c r="I13" s="70"/>
    </row>
    <row r="14" customFormat="false" ht="12.75" hidden="false" customHeight="false" outlineLevel="0" collapsed="false">
      <c r="A14" s="69" t="s">
        <v>114</v>
      </c>
      <c r="B14" s="70" t="n">
        <v>170.401616617917</v>
      </c>
      <c r="C14" s="70" t="n">
        <v>51.4547897286406</v>
      </c>
      <c r="D14" s="70" t="n">
        <v>47.5550856881618</v>
      </c>
      <c r="E14" s="71" t="n">
        <f aca="false">D14/$D$19</f>
        <v>0.0315585479881361</v>
      </c>
      <c r="F14" s="70" t="n">
        <f aca="false">D14-C14</f>
        <v>-3.89970404047888</v>
      </c>
      <c r="G14" s="71" t="n">
        <f aca="false">F14/C14</f>
        <v>-0.0757889413414168</v>
      </c>
      <c r="H14" s="70" t="n">
        <f aca="false">D14-B14</f>
        <v>-122.846530929755</v>
      </c>
      <c r="I14" s="71" t="n">
        <f aca="false">H14/B14</f>
        <v>-0.720923506290483</v>
      </c>
    </row>
    <row r="15" customFormat="false" ht="12.75" hidden="false" customHeight="false" outlineLevel="0" collapsed="false">
      <c r="A15" s="69" t="s">
        <v>115</v>
      </c>
      <c r="B15" s="70" t="n">
        <v>114.137581964208</v>
      </c>
      <c r="C15" s="70" t="n">
        <v>57.347316224032</v>
      </c>
      <c r="D15" s="70" t="n">
        <v>55.2202399733839</v>
      </c>
      <c r="E15" s="71" t="n">
        <f aca="false">D15/$D$19</f>
        <v>0.036645304448484</v>
      </c>
      <c r="F15" s="70" t="n">
        <f aca="false">D15-C15</f>
        <v>-2.12707625064807</v>
      </c>
      <c r="G15" s="71" t="n">
        <f aca="false">F15/C15</f>
        <v>-0.0370911210969049</v>
      </c>
      <c r="H15" s="70" t="n">
        <f aca="false">D15-B15</f>
        <v>-58.9173419908243</v>
      </c>
      <c r="I15" s="71" t="n">
        <f aca="false">H15/B15</f>
        <v>-0.516195813656714</v>
      </c>
    </row>
    <row r="16" customFormat="false" ht="12.75" hidden="false" customHeight="false" outlineLevel="0" collapsed="false">
      <c r="A16" s="69" t="s">
        <v>116</v>
      </c>
      <c r="B16" s="70" t="n">
        <v>418.983876948</v>
      </c>
      <c r="C16" s="70" t="n">
        <v>207.584791181</v>
      </c>
      <c r="D16" s="70" t="n">
        <v>187.482909016</v>
      </c>
      <c r="E16" s="71" t="n">
        <f aca="false">D16/$D$19</f>
        <v>0.124417573757199</v>
      </c>
      <c r="F16" s="70" t="n">
        <f aca="false">D16-C16</f>
        <v>-20.101882165</v>
      </c>
      <c r="G16" s="71" t="n">
        <f aca="false">F16/C16</f>
        <v>-0.0968369698504189</v>
      </c>
      <c r="H16" s="70" t="n">
        <f aca="false">D16-B16</f>
        <v>-231.500967932</v>
      </c>
      <c r="I16" s="71" t="n">
        <f aca="false">H16/B16</f>
        <v>-0.5525295379343</v>
      </c>
    </row>
    <row r="17" customFormat="false" ht="12.75" hidden="false" customHeight="false" outlineLevel="0" collapsed="false">
      <c r="A17" s="69" t="s">
        <v>117</v>
      </c>
      <c r="B17" s="70" t="n">
        <v>154.751884755553</v>
      </c>
      <c r="C17" s="70" t="n">
        <v>42.2658817146506</v>
      </c>
      <c r="D17" s="70" t="n">
        <v>39.5928136242662</v>
      </c>
      <c r="E17" s="71" t="n">
        <f aca="false">D17/$D$19</f>
        <v>0.0262746179649463</v>
      </c>
      <c r="F17" s="70" t="n">
        <f aca="false">D17-C17</f>
        <v>-2.67306809038446</v>
      </c>
      <c r="G17" s="71" t="n">
        <f aca="false">F17/C17</f>
        <v>-0.0632441104253102</v>
      </c>
      <c r="H17" s="70" t="n">
        <f aca="false">D17-B17</f>
        <v>-115.159071131287</v>
      </c>
      <c r="I17" s="71" t="n">
        <f aca="false">H17/B17</f>
        <v>-0.744152947236752</v>
      </c>
    </row>
    <row r="18" customFormat="false" ht="12.75" hidden="false" customHeight="false" outlineLevel="0" collapsed="false">
      <c r="A18" s="69" t="s">
        <v>118</v>
      </c>
      <c r="B18" s="70" t="n">
        <v>866.865594380826</v>
      </c>
      <c r="C18" s="70" t="n">
        <v>144.117657127347</v>
      </c>
      <c r="D18" s="70" t="n">
        <v>118.83615346857</v>
      </c>
      <c r="E18" s="71" t="n">
        <f aca="false">D18/$D$19</f>
        <v>0.0788621531786444</v>
      </c>
      <c r="F18" s="70" t="n">
        <f aca="false">D18-C18</f>
        <v>-25.2815036587772</v>
      </c>
      <c r="G18" s="71" t="n">
        <f aca="false">F18/C18</f>
        <v>-0.175422666193065</v>
      </c>
      <c r="H18" s="70" t="n">
        <f aca="false">D18-B18</f>
        <v>-748.029440912256</v>
      </c>
      <c r="I18" s="71" t="n">
        <f aca="false">H18/B18</f>
        <v>-0.862912827272317</v>
      </c>
    </row>
    <row r="19" customFormat="false" ht="12.75" hidden="false" customHeight="false" outlineLevel="0" collapsed="false">
      <c r="A19" s="69" t="s">
        <v>119</v>
      </c>
      <c r="B19" s="70" t="n">
        <v>5685.37214572303</v>
      </c>
      <c r="C19" s="70" t="n">
        <v>1691.94868593389</v>
      </c>
      <c r="D19" s="70" t="n">
        <v>1506.88446458434</v>
      </c>
      <c r="E19" s="71" t="n">
        <f aca="false">D19/$D$19</f>
        <v>1</v>
      </c>
      <c r="F19" s="70" t="n">
        <f aca="false">D19-C19</f>
        <v>-185.064221349552</v>
      </c>
      <c r="G19" s="71" t="n">
        <f aca="false">F19/C19</f>
        <v>-0.109379334543709</v>
      </c>
      <c r="H19" s="70" t="n">
        <f aca="false">D19-B19</f>
        <v>-4178.48768113869</v>
      </c>
      <c r="I19" s="71" t="n">
        <f aca="false">H19/B19</f>
        <v>-0.734954119807631</v>
      </c>
    </row>
    <row r="20" customFormat="false" ht="12.75" hidden="false" customHeight="false" outlineLevel="0" collapsed="false">
      <c r="A20" s="75" t="s">
        <v>120</v>
      </c>
      <c r="B20" s="76" t="n">
        <f aca="false">B19-SUM(B4:B18)</f>
        <v>0</v>
      </c>
      <c r="C20" s="76" t="n">
        <f aca="false">C19-SUM(C4:C18)</f>
        <v>0</v>
      </c>
      <c r="D20" s="76" t="n">
        <f aca="false">D19-SUM(D4:D18)</f>
        <v>0</v>
      </c>
      <c r="E20" s="77"/>
      <c r="F20" s="78"/>
      <c r="G20" s="77"/>
      <c r="H20" s="78"/>
      <c r="I20" s="77"/>
    </row>
    <row r="23" customFormat="false" ht="18" hidden="false" customHeight="false" outlineLevel="0" collapsed="false">
      <c r="A23" s="62" t="s">
        <v>121</v>
      </c>
      <c r="B23" s="62"/>
      <c r="E23" s="63"/>
      <c r="G23" s="63"/>
      <c r="I23" s="63"/>
    </row>
    <row r="24" customFormat="false" ht="51" hidden="false" customHeight="true" outlineLevel="0" collapsed="false">
      <c r="A24" s="64"/>
      <c r="B24" s="65" t="s">
        <v>98</v>
      </c>
      <c r="C24" s="65"/>
      <c r="D24" s="65"/>
      <c r="E24" s="66" t="s">
        <v>99</v>
      </c>
      <c r="F24" s="65" t="s">
        <v>100</v>
      </c>
      <c r="G24" s="65"/>
      <c r="H24" s="65" t="s">
        <v>101</v>
      </c>
      <c r="I24" s="65"/>
    </row>
    <row r="25" customFormat="false" ht="12.75" hidden="false" customHeight="false" outlineLevel="0" collapsed="false">
      <c r="A25" s="64"/>
      <c r="B25" s="68" t="n">
        <v>1990</v>
      </c>
      <c r="C25" s="68" t="n">
        <v>2004</v>
      </c>
      <c r="D25" s="68" t="n">
        <v>2005</v>
      </c>
      <c r="E25" s="66" t="s">
        <v>102</v>
      </c>
      <c r="F25" s="68" t="s">
        <v>103</v>
      </c>
      <c r="G25" s="66" t="s">
        <v>102</v>
      </c>
      <c r="H25" s="68" t="s">
        <v>103</v>
      </c>
      <c r="I25" s="66" t="s">
        <v>102</v>
      </c>
    </row>
    <row r="26" customFormat="false" ht="12.75" hidden="false" customHeight="false" outlineLevel="0" collapsed="false">
      <c r="A26" s="69" t="s">
        <v>104</v>
      </c>
      <c r="B26" s="79" t="n">
        <v>37.991</v>
      </c>
      <c r="C26" s="79" t="n">
        <v>35.3126847604529</v>
      </c>
      <c r="D26" s="79" t="n">
        <v>34.4839130139372</v>
      </c>
      <c r="E26" s="71" t="n">
        <f aca="false">D26/$D$19</f>
        <v>0.0228842448272564</v>
      </c>
      <c r="F26" s="70" t="n">
        <f aca="false">D26-C26</f>
        <v>-0.828771746515706</v>
      </c>
      <c r="G26" s="71" t="n">
        <f aca="false">F26/C26</f>
        <v>-0.0234695195830553</v>
      </c>
      <c r="H26" s="79" t="n">
        <f aca="false">D26-B26</f>
        <v>-3.50708698606282</v>
      </c>
      <c r="I26" s="80" t="n">
        <f aca="false">H26/B26</f>
        <v>-0.0923136265447823</v>
      </c>
    </row>
    <row r="27" customFormat="false" ht="12.75" hidden="false" customHeight="false" outlineLevel="0" collapsed="false">
      <c r="A27" s="69" t="s">
        <v>105</v>
      </c>
      <c r="B27" s="79" t="n">
        <v>38.76597897</v>
      </c>
      <c r="C27" s="79" t="n">
        <v>30.271327834</v>
      </c>
      <c r="D27" s="79" t="n">
        <v>30.496904934</v>
      </c>
      <c r="E27" s="71" t="n">
        <f aca="false">D27/$D$19</f>
        <v>0.0202383830019857</v>
      </c>
      <c r="F27" s="70" t="n">
        <f aca="false">D27-C27</f>
        <v>0.225577099999995</v>
      </c>
      <c r="G27" s="71" t="n">
        <f aca="false">F27/C27</f>
        <v>0.00745184027727495</v>
      </c>
      <c r="H27" s="79" t="n">
        <f aca="false">D27-B27</f>
        <v>-8.269074036</v>
      </c>
      <c r="I27" s="80" t="n">
        <f aca="false">H27/B27</f>
        <v>-0.213307499403</v>
      </c>
    </row>
    <row r="28" customFormat="false" ht="12.75" hidden="false" customHeight="false" outlineLevel="0" collapsed="false">
      <c r="A28" s="69" t="s">
        <v>106</v>
      </c>
      <c r="B28" s="79" t="n">
        <v>18.8549999999999</v>
      </c>
      <c r="C28" s="79" t="n">
        <v>15.5512069684238</v>
      </c>
      <c r="D28" s="79" t="n">
        <v>16.0329214257828</v>
      </c>
      <c r="E28" s="71" t="n">
        <f aca="false">D28/$D$19</f>
        <v>0.0106397814846444</v>
      </c>
      <c r="F28" s="70" t="n">
        <f aca="false">D28-C28</f>
        <v>0.481714457358999</v>
      </c>
      <c r="G28" s="71" t="n">
        <f aca="false">F28/C28</f>
        <v>0.0309760173816157</v>
      </c>
      <c r="H28" s="79" t="n">
        <f aca="false">D28-B28</f>
        <v>-2.8220785742171</v>
      </c>
      <c r="I28" s="80" t="n">
        <f aca="false">H28/B28</f>
        <v>-0.149672690226312</v>
      </c>
    </row>
    <row r="29" customFormat="false" ht="12.75" hidden="false" customHeight="false" outlineLevel="0" collapsed="false">
      <c r="A29" s="69" t="s">
        <v>107</v>
      </c>
      <c r="B29" s="79" t="n">
        <v>18.53</v>
      </c>
      <c r="C29" s="79" t="n">
        <v>10.1705463620906</v>
      </c>
      <c r="D29" s="79" t="n">
        <v>9.02683722618</v>
      </c>
      <c r="E29" s="71" t="n">
        <f aca="false">D29/$D$19</f>
        <v>0.00599039769692626</v>
      </c>
      <c r="F29" s="70" t="n">
        <f aca="false">D29-C29</f>
        <v>-1.14370913591064</v>
      </c>
      <c r="G29" s="71" t="n">
        <f aca="false">F29/C29</f>
        <v>-0.112453067435361</v>
      </c>
      <c r="H29" s="79" t="n">
        <f aca="false">D29-B29</f>
        <v>-9.50316277382001</v>
      </c>
      <c r="I29" s="80" t="n">
        <f aca="false">H29/B29</f>
        <v>-0.512852821037237</v>
      </c>
    </row>
    <row r="30" customFormat="false" ht="12.75" hidden="false" customHeight="false" outlineLevel="0" collapsed="false">
      <c r="A30" s="69" t="s">
        <v>108</v>
      </c>
      <c r="B30" s="79" t="n">
        <v>226.469423103506</v>
      </c>
      <c r="C30" s="79" t="n">
        <v>187.108545796828</v>
      </c>
      <c r="D30" s="79" t="n">
        <v>184.504367424198</v>
      </c>
      <c r="E30" s="71" t="n">
        <f aca="false">D30/$D$19</f>
        <v>0.122440951353953</v>
      </c>
      <c r="F30" s="70" t="n">
        <f aca="false">D30-C30</f>
        <v>-2.60417837262969</v>
      </c>
      <c r="G30" s="71" t="n">
        <f aca="false">F30/C30</f>
        <v>-0.0139180087234361</v>
      </c>
      <c r="H30" s="79" t="n">
        <f aca="false">D30-B30</f>
        <v>-41.9650556793075</v>
      </c>
      <c r="I30" s="80" t="n">
        <f aca="false">H30/B30</f>
        <v>-0.18530119918276</v>
      </c>
    </row>
    <row r="31" customFormat="false" ht="12.75" hidden="false" customHeight="false" outlineLevel="0" collapsed="false">
      <c r="A31" s="69" t="s">
        <v>109</v>
      </c>
      <c r="B31" s="79" t="n">
        <v>436</v>
      </c>
      <c r="C31" s="79" t="n">
        <v>307.288128</v>
      </c>
      <c r="D31" s="79" t="n">
        <v>306.6826</v>
      </c>
      <c r="E31" s="71" t="n">
        <f aca="false">D31/$D$19</f>
        <v>0.203520978023086</v>
      </c>
      <c r="F31" s="70" t="n">
        <f aca="false">D31-C31</f>
        <v>-0.605527999999993</v>
      </c>
      <c r="G31" s="71" t="n">
        <f aca="false">F31/C31</f>
        <v>-0.00197055448884765</v>
      </c>
      <c r="H31" s="79" t="n">
        <f aca="false">D31-B31</f>
        <v>-129.3174</v>
      </c>
      <c r="I31" s="80" t="n">
        <f aca="false">H31/B31</f>
        <v>-0.296599541284404</v>
      </c>
    </row>
    <row r="32" customFormat="false" ht="12.75" hidden="false" customHeight="false" outlineLevel="0" collapsed="false">
      <c r="A32" s="69" t="s">
        <v>110</v>
      </c>
      <c r="B32" s="79" t="n">
        <v>56.8434207518</v>
      </c>
      <c r="C32" s="79" t="n">
        <v>38.92</v>
      </c>
      <c r="D32" s="79" t="n">
        <v>39.17</v>
      </c>
      <c r="E32" s="71" t="n">
        <f aca="false">D32/$D$19</f>
        <v>0.0259940300139763</v>
      </c>
      <c r="F32" s="70" t="n">
        <f aca="false">D32-C32</f>
        <v>0.25</v>
      </c>
      <c r="G32" s="71" t="n">
        <f aca="false">F32/C32</f>
        <v>0.00642343268242549</v>
      </c>
      <c r="H32" s="79" t="n">
        <f aca="false">D32-B32</f>
        <v>-17.6734207518</v>
      </c>
      <c r="I32" s="80" t="n">
        <f aca="false">H32/B32</f>
        <v>-0.310914095563827</v>
      </c>
    </row>
    <row r="33" customFormat="false" ht="12.75" hidden="false" customHeight="false" outlineLevel="0" collapsed="false">
      <c r="A33" s="69" t="s">
        <v>111</v>
      </c>
      <c r="B33" s="79" t="n">
        <v>13.2278678769182</v>
      </c>
      <c r="C33" s="79" t="n">
        <v>11.5083</v>
      </c>
      <c r="D33" s="79" t="n">
        <v>11.901</v>
      </c>
      <c r="E33" s="71" t="n">
        <f aca="false">D33/$D$19</f>
        <v>0.00789775213674578</v>
      </c>
      <c r="F33" s="70" t="n">
        <f aca="false">D33-C33</f>
        <v>0.3927</v>
      </c>
      <c r="G33" s="71" t="n">
        <f aca="false">F33/C33</f>
        <v>0.0341231980396757</v>
      </c>
      <c r="H33" s="79" t="n">
        <f aca="false">D33-B33</f>
        <v>-1.3268678769182</v>
      </c>
      <c r="I33" s="80" t="n">
        <f aca="false">H33/B33</f>
        <v>-0.100308522073576</v>
      </c>
    </row>
    <row r="34" customFormat="false" ht="12.75" hidden="false" customHeight="false" outlineLevel="0" collapsed="false">
      <c r="A34" s="69" t="s">
        <v>112</v>
      </c>
      <c r="B34" s="79" t="n">
        <v>185.230966962238</v>
      </c>
      <c r="C34" s="79" t="n">
        <v>180.158862020224</v>
      </c>
      <c r="D34" s="79" t="n">
        <v>184</v>
      </c>
      <c r="E34" s="71" t="n">
        <f aca="false">D34/$D$19</f>
        <v>0.122106242598204</v>
      </c>
      <c r="F34" s="70" t="n">
        <f aca="false">D34-C34</f>
        <v>3.84113797977568</v>
      </c>
      <c r="G34" s="71" t="n">
        <f aca="false">F34/C34</f>
        <v>0.0213208383795435</v>
      </c>
      <c r="H34" s="79" t="n">
        <f aca="false">D34-B34</f>
        <v>-1.23096696223774</v>
      </c>
      <c r="I34" s="80" t="n">
        <f aca="false">H34/B34</f>
        <v>-0.00664557866551923</v>
      </c>
    </row>
    <row r="35" customFormat="false" ht="12.75" hidden="false" customHeight="false" outlineLevel="0" collapsed="false">
      <c r="A35" s="69" t="s">
        <v>113</v>
      </c>
      <c r="B35" s="79" t="n">
        <v>1.28</v>
      </c>
      <c r="C35" s="79" t="n">
        <v>1.32</v>
      </c>
      <c r="D35" s="79" t="n">
        <v>1.33</v>
      </c>
      <c r="E35" s="71" t="n">
        <f aca="false">D35/$D$19</f>
        <v>0.000882615775302234</v>
      </c>
      <c r="F35" s="70" t="n">
        <f aca="false">D35-C35</f>
        <v>0.01</v>
      </c>
      <c r="G35" s="71" t="n">
        <f aca="false">F35/C35</f>
        <v>0.00757575757575758</v>
      </c>
      <c r="H35" s="79" t="n">
        <f aca="false">D35-B35</f>
        <v>0.05</v>
      </c>
      <c r="I35" s="80" t="n">
        <f aca="false">H35/B35</f>
        <v>0.0390625</v>
      </c>
    </row>
    <row r="36" customFormat="false" ht="12.75" hidden="false" customHeight="false" outlineLevel="0" collapsed="false">
      <c r="A36" s="69" t="s">
        <v>114</v>
      </c>
      <c r="B36" s="79" t="n">
        <v>26.8770905566852</v>
      </c>
      <c r="C36" s="79" t="n">
        <v>27.8405505199715</v>
      </c>
      <c r="D36" s="79" t="n">
        <v>27.9275619174995</v>
      </c>
      <c r="E36" s="71" t="n">
        <f aca="false">D36/$D$19</f>
        <v>0.0185333133188835</v>
      </c>
      <c r="F36" s="70" t="n">
        <f aca="false">D36-C36</f>
        <v>0.0870113975280056</v>
      </c>
      <c r="G36" s="71" t="n">
        <f aca="false">F36/C36</f>
        <v>0.00312534759201646</v>
      </c>
      <c r="H36" s="79" t="n">
        <f aca="false">D36-B36</f>
        <v>1.05047136081436</v>
      </c>
      <c r="I36" s="80" t="n">
        <f aca="false">H36/B36</f>
        <v>0.0390842661559243</v>
      </c>
    </row>
    <row r="37" customFormat="false" ht="12.75" hidden="false" customHeight="false" outlineLevel="0" collapsed="false">
      <c r="A37" s="69" t="s">
        <v>115</v>
      </c>
      <c r="B37" s="79" t="n">
        <v>26.5279113516136</v>
      </c>
      <c r="C37" s="79" t="n">
        <v>28.6045427761908</v>
      </c>
      <c r="D37" s="79" t="n">
        <v>28.7352171172202</v>
      </c>
      <c r="E37" s="71" t="n">
        <f aca="false">D37/$D$19</f>
        <v>0.0190692901762356</v>
      </c>
      <c r="F37" s="70" t="n">
        <f aca="false">D37-C37</f>
        <v>0.130674341029408</v>
      </c>
      <c r="G37" s="71" t="n">
        <f aca="false">F37/C37</f>
        <v>0.00456830728083429</v>
      </c>
      <c r="H37" s="79" t="n">
        <f aca="false">D37-B37</f>
        <v>2.20730576560663</v>
      </c>
      <c r="I37" s="80" t="n">
        <f aca="false">H37/B37</f>
        <v>0.0832069187939429</v>
      </c>
    </row>
    <row r="38" customFormat="false" ht="12.75" hidden="false" customHeight="false" outlineLevel="0" collapsed="false">
      <c r="A38" s="69" t="s">
        <v>116</v>
      </c>
      <c r="B38" s="79" t="n">
        <v>114.62664232</v>
      </c>
      <c r="C38" s="79" t="n">
        <v>172.0170246</v>
      </c>
      <c r="D38" s="79" t="n">
        <v>177.62259086</v>
      </c>
      <c r="E38" s="71" t="n">
        <f aca="false">D38/$D$19</f>
        <v>0.117874060709091</v>
      </c>
      <c r="F38" s="70" t="n">
        <f aca="false">D38-C38</f>
        <v>5.60556625999999</v>
      </c>
      <c r="G38" s="71" t="n">
        <f aca="false">F38/C38</f>
        <v>0.0325872760154694</v>
      </c>
      <c r="H38" s="79" t="n">
        <f aca="false">D38-B38</f>
        <v>62.99594854</v>
      </c>
      <c r="I38" s="80" t="n">
        <f aca="false">H38/B38</f>
        <v>0.54957510108458</v>
      </c>
    </row>
    <row r="39" customFormat="false" ht="12.75" hidden="false" customHeight="false" outlineLevel="0" collapsed="false">
      <c r="A39" s="69" t="s">
        <v>117</v>
      </c>
      <c r="B39" s="79" t="n">
        <v>63.0404873726524</v>
      </c>
      <c r="C39" s="79" t="n">
        <v>52.5879993299999</v>
      </c>
      <c r="D39" s="79" t="n">
        <v>52.5879993299999</v>
      </c>
      <c r="E39" s="71" t="n">
        <f aca="false">D39/$D$19</f>
        <v>0.0348984945866475</v>
      </c>
      <c r="F39" s="70" t="n">
        <f aca="false">D39-C39</f>
        <v>0</v>
      </c>
      <c r="G39" s="71" t="n">
        <f aca="false">F39/C39</f>
        <v>0</v>
      </c>
      <c r="H39" s="79" t="n">
        <f aca="false">D39-B39</f>
        <v>-10.4524880426525</v>
      </c>
      <c r="I39" s="80" t="n">
        <f aca="false">H39/B39</f>
        <v>-0.165805952305929</v>
      </c>
    </row>
    <row r="40" customFormat="false" ht="12.75" hidden="false" customHeight="false" outlineLevel="0" collapsed="false">
      <c r="A40" s="69" t="s">
        <v>118</v>
      </c>
      <c r="B40" s="79" t="n">
        <v>326.543699805338</v>
      </c>
      <c r="C40" s="79" t="n">
        <v>231.642845580555</v>
      </c>
      <c r="D40" s="79" t="n">
        <v>233.75379626163</v>
      </c>
      <c r="E40" s="71" t="n">
        <f aca="false">D40/$D$19</f>
        <v>0.155123900840075</v>
      </c>
      <c r="F40" s="70" t="n">
        <f aca="false">D40-C40</f>
        <v>2.11095068107539</v>
      </c>
      <c r="G40" s="71" t="n">
        <f aca="false">F40/C40</f>
        <v>0.009112954366386</v>
      </c>
      <c r="H40" s="79" t="n">
        <f aca="false">D40-B40</f>
        <v>-92.7899035437077</v>
      </c>
      <c r="I40" s="80" t="n">
        <f aca="false">H40/B40</f>
        <v>-0.284157690376579</v>
      </c>
    </row>
    <row r="41" customFormat="false" ht="12.75" hidden="false" customHeight="false" outlineLevel="0" collapsed="false">
      <c r="A41" s="69" t="s">
        <v>119</v>
      </c>
      <c r="B41" s="79" t="n">
        <v>1590.80948907075</v>
      </c>
      <c r="C41" s="79" t="n">
        <v>1330.30256454874</v>
      </c>
      <c r="D41" s="79" t="n">
        <v>1338.25570951045</v>
      </c>
      <c r="E41" s="71" t="n">
        <f aca="false">D41/$D$19</f>
        <v>0.888094436543012</v>
      </c>
      <c r="F41" s="70" t="n">
        <f aca="false">D41-C41</f>
        <v>7.95314496171159</v>
      </c>
      <c r="G41" s="71" t="n">
        <f aca="false">F41/C41</f>
        <v>0.00597844819190395</v>
      </c>
      <c r="H41" s="79" t="n">
        <f aca="false">D41-B41</f>
        <v>-252.553779560302</v>
      </c>
      <c r="I41" s="80" t="n">
        <f aca="false">H41/B41</f>
        <v>-0.158758029352608</v>
      </c>
    </row>
    <row r="42" customFormat="false" ht="12.75" hidden="false" customHeight="false" outlineLevel="0" collapsed="false">
      <c r="A42" s="75" t="s">
        <v>120</v>
      </c>
      <c r="B42" s="76" t="n">
        <f aca="false">B41-SUM(B26:B40)</f>
        <v>0</v>
      </c>
      <c r="C42" s="76" t="n">
        <f aca="false">C41-SUM(C26:C40)</f>
        <v>0</v>
      </c>
      <c r="D42" s="76" t="n">
        <f aca="false">D41-SUM(D26:D40)</f>
        <v>0</v>
      </c>
      <c r="E42" s="77" t="n">
        <f aca="false">E31+E34+E30</f>
        <v>0.448068171975243</v>
      </c>
      <c r="F42" s="78"/>
      <c r="G42" s="77"/>
      <c r="H42" s="78"/>
      <c r="I42" s="77"/>
    </row>
    <row r="45" customFormat="false" ht="18" hidden="false" customHeight="false" outlineLevel="0" collapsed="false">
      <c r="A45" s="62" t="s">
        <v>122</v>
      </c>
      <c r="B45" s="62"/>
      <c r="E45" s="63"/>
      <c r="G45" s="63"/>
      <c r="I45" s="63"/>
    </row>
    <row r="46" customFormat="false" ht="51" hidden="false" customHeight="true" outlineLevel="0" collapsed="false">
      <c r="A46" s="81"/>
      <c r="B46" s="65" t="s">
        <v>98</v>
      </c>
      <c r="C46" s="65"/>
      <c r="D46" s="65"/>
      <c r="E46" s="66" t="s">
        <v>99</v>
      </c>
      <c r="F46" s="65" t="s">
        <v>100</v>
      </c>
      <c r="G46" s="65"/>
      <c r="H46" s="65" t="s">
        <v>101</v>
      </c>
      <c r="I46" s="65"/>
    </row>
    <row r="47" customFormat="false" ht="12.75" hidden="false" customHeight="false" outlineLevel="0" collapsed="false">
      <c r="A47" s="81"/>
      <c r="B47" s="68" t="n">
        <v>1990</v>
      </c>
      <c r="C47" s="68" t="n">
        <v>2004</v>
      </c>
      <c r="D47" s="68" t="n">
        <v>2005</v>
      </c>
      <c r="E47" s="66" t="s">
        <v>102</v>
      </c>
      <c r="F47" s="68" t="s">
        <v>103</v>
      </c>
      <c r="G47" s="66" t="s">
        <v>102</v>
      </c>
      <c r="H47" s="68" t="s">
        <v>103</v>
      </c>
      <c r="I47" s="66" t="s">
        <v>102</v>
      </c>
    </row>
    <row r="48" customFormat="false" ht="12.75" hidden="false" customHeight="false" outlineLevel="0" collapsed="false">
      <c r="A48" s="82" t="s">
        <v>104</v>
      </c>
      <c r="B48" s="70" t="n">
        <v>46.308</v>
      </c>
      <c r="C48" s="70" t="n">
        <v>21.4752023201328</v>
      </c>
      <c r="D48" s="70" t="n">
        <v>20.8076030935104</v>
      </c>
      <c r="E48" s="71" t="n">
        <f aca="false">D48/$D$19</f>
        <v>0.0138083599523006</v>
      </c>
      <c r="F48" s="70" t="n">
        <f aca="false">D48-C48</f>
        <v>-0.667599226622397</v>
      </c>
      <c r="G48" s="71" t="n">
        <f aca="false">F48/C48</f>
        <v>-0.03108698193714</v>
      </c>
      <c r="H48" s="70" t="n">
        <f aca="false">D48-B48</f>
        <v>-25.5003969064896</v>
      </c>
      <c r="I48" s="71" t="n">
        <f aca="false">H48/B48</f>
        <v>-0.550669363964965</v>
      </c>
    </row>
    <row r="49" customFormat="false" ht="12.75" hidden="false" customHeight="false" outlineLevel="0" collapsed="false">
      <c r="A49" s="82" t="s">
        <v>105</v>
      </c>
      <c r="B49" s="70" t="n">
        <v>49.01559928</v>
      </c>
      <c r="C49" s="70" t="n">
        <v>21.18668728</v>
      </c>
      <c r="D49" s="70" t="n">
        <v>21.38968728</v>
      </c>
      <c r="E49" s="71" t="n">
        <f aca="false">D49/$D$19</f>
        <v>0.0141946431745184</v>
      </c>
      <c r="F49" s="70" t="n">
        <f aca="false">D49-C49</f>
        <v>0.202999999999996</v>
      </c>
      <c r="G49" s="71" t="n">
        <f aca="false">F49/C49</f>
        <v>0.00958148847515324</v>
      </c>
      <c r="H49" s="70" t="n">
        <f aca="false">D49-B49</f>
        <v>-27.625912</v>
      </c>
      <c r="I49" s="71" t="n">
        <f aca="false">H49/B49</f>
        <v>-0.563614694215772</v>
      </c>
    </row>
    <row r="50" customFormat="false" ht="12.75" hidden="false" customHeight="false" outlineLevel="0" collapsed="false">
      <c r="A50" s="82" t="s">
        <v>106</v>
      </c>
      <c r="B50" s="70" t="n">
        <v>18.797</v>
      </c>
      <c r="C50" s="70" t="n">
        <v>13.5868353664021</v>
      </c>
      <c r="D50" s="70" t="n">
        <v>13.7947492619088</v>
      </c>
      <c r="E50" s="71" t="n">
        <f aca="false">D50/$D$19</f>
        <v>0.0091544836954132</v>
      </c>
      <c r="F50" s="70" t="n">
        <f aca="false">D50-C50</f>
        <v>0.207913895506699</v>
      </c>
      <c r="G50" s="71" t="n">
        <f aca="false">F50/C50</f>
        <v>0.0153025991630718</v>
      </c>
      <c r="H50" s="70" t="n">
        <f aca="false">D50-B50</f>
        <v>-5.0022507380912</v>
      </c>
      <c r="I50" s="71" t="n">
        <f aca="false">H50/B50</f>
        <v>-0.266119632818599</v>
      </c>
    </row>
    <row r="51" customFormat="false" ht="12.75" hidden="false" customHeight="false" outlineLevel="0" collapsed="false">
      <c r="A51" s="82" t="s">
        <v>107</v>
      </c>
      <c r="B51" s="70" t="n">
        <v>27.5</v>
      </c>
      <c r="C51" s="70" t="n">
        <v>14.458</v>
      </c>
      <c r="D51" s="70" t="n">
        <v>13.96912644974</v>
      </c>
      <c r="E51" s="71" t="n">
        <f aca="false">D51/$D$19</f>
        <v>0.00927020403889641</v>
      </c>
      <c r="F51" s="70" t="n">
        <f aca="false">D51-C51</f>
        <v>-0.488873550259994</v>
      </c>
      <c r="G51" s="71" t="n">
        <f aca="false">F51/C51</f>
        <v>-0.0338133594037899</v>
      </c>
      <c r="H51" s="70" t="n">
        <f aca="false">D51-B51</f>
        <v>-13.53087355026</v>
      </c>
      <c r="I51" s="71" t="n">
        <f aca="false">H51/B51</f>
        <v>-0.492031765464</v>
      </c>
    </row>
    <row r="52" customFormat="false" ht="12.75" hidden="false" customHeight="false" outlineLevel="0" collapsed="false">
      <c r="A52" s="82" t="s">
        <v>108</v>
      </c>
      <c r="B52" s="70" t="n">
        <v>262.524136267937</v>
      </c>
      <c r="C52" s="70" t="n">
        <v>205.802317967798</v>
      </c>
      <c r="D52" s="70" t="n">
        <v>204.649295756946</v>
      </c>
      <c r="E52" s="71" t="n">
        <f aca="false">D52/$D$19</f>
        <v>0.135809546495919</v>
      </c>
      <c r="F52" s="70" t="n">
        <f aca="false">D52-C52</f>
        <v>-1.1530222108525</v>
      </c>
      <c r="G52" s="71" t="n">
        <f aca="false">F52/C52</f>
        <v>-0.0056025715465115</v>
      </c>
      <c r="H52" s="70" t="n">
        <f aca="false">D52-B52</f>
        <v>-57.8748405109913</v>
      </c>
      <c r="I52" s="71" t="n">
        <f aca="false">H52/B52</f>
        <v>-0.220455312542856</v>
      </c>
    </row>
    <row r="53" customFormat="false" ht="12.75" hidden="false" customHeight="false" outlineLevel="0" collapsed="false">
      <c r="A53" s="82" t="s">
        <v>109</v>
      </c>
      <c r="B53" s="70" t="n">
        <v>540</v>
      </c>
      <c r="C53" s="70" t="n">
        <v>343.072996</v>
      </c>
      <c r="D53" s="70" t="n">
        <v>345.867789</v>
      </c>
      <c r="E53" s="71" t="n">
        <f aca="false">D53/$D$19</f>
        <v>0.229525087774665</v>
      </c>
      <c r="F53" s="70" t="n">
        <f aca="false">D53-C53</f>
        <v>2.79479299999997</v>
      </c>
      <c r="G53" s="71" t="n">
        <f aca="false">F53/C53</f>
        <v>0.00814635087163774</v>
      </c>
      <c r="H53" s="70" t="n">
        <f aca="false">D53-B53</f>
        <v>-194.132211</v>
      </c>
      <c r="I53" s="71" t="n">
        <f aca="false">H53/B53</f>
        <v>-0.359504094444445</v>
      </c>
    </row>
    <row r="54" customFormat="false" ht="12.75" hidden="false" customHeight="false" outlineLevel="0" collapsed="false">
      <c r="A54" s="82" t="s">
        <v>110</v>
      </c>
      <c r="B54" s="70" t="n">
        <v>0</v>
      </c>
      <c r="C54" s="70" t="n">
        <v>11.05</v>
      </c>
      <c r="D54" s="70" t="n">
        <v>11.1</v>
      </c>
      <c r="E54" s="71" t="n">
        <f aca="false">D54/$D$19</f>
        <v>0.00736619180891338</v>
      </c>
      <c r="F54" s="70" t="n">
        <f aca="false">D54-C54</f>
        <v>0.0499999999999989</v>
      </c>
      <c r="G54" s="71" t="n">
        <f aca="false">F54/C54</f>
        <v>0.00452488687782796</v>
      </c>
      <c r="H54" s="70" t="n">
        <f aca="false">D54-B54</f>
        <v>11.1</v>
      </c>
      <c r="I54" s="71" t="s">
        <v>63</v>
      </c>
    </row>
    <row r="55" customFormat="false" ht="12.75" hidden="false" customHeight="false" outlineLevel="0" collapsed="false">
      <c r="A55" s="82" t="s">
        <v>111</v>
      </c>
      <c r="B55" s="70" t="n">
        <v>6.87803980990917</v>
      </c>
      <c r="C55" s="70" t="n">
        <v>8.7144</v>
      </c>
      <c r="D55" s="70" t="n">
        <v>8.785</v>
      </c>
      <c r="E55" s="71" t="n">
        <f aca="false">D55/$D$19</f>
        <v>0.00582990946318055</v>
      </c>
      <c r="F55" s="70" t="n">
        <f aca="false">D55-C55</f>
        <v>0.0706000000000007</v>
      </c>
      <c r="G55" s="71" t="n">
        <f aca="false">F55/C55</f>
        <v>0.00810153309464802</v>
      </c>
      <c r="H55" s="70" t="n">
        <f aca="false">D55-B55</f>
        <v>1.90696019009083</v>
      </c>
      <c r="I55" s="71" t="n">
        <f aca="false">H55/B55</f>
        <v>0.277253438885811</v>
      </c>
    </row>
    <row r="56" customFormat="false" ht="12.75" hidden="false" customHeight="false" outlineLevel="0" collapsed="false">
      <c r="A56" s="82" t="s">
        <v>112</v>
      </c>
      <c r="B56" s="70" t="n">
        <v>270.794192051944</v>
      </c>
      <c r="C56" s="70" t="n">
        <v>221.297802457819</v>
      </c>
      <c r="D56" s="70" t="n">
        <v>220</v>
      </c>
      <c r="E56" s="71" t="n">
        <f aca="false">D56/$D$19</f>
        <v>0.145996594410896</v>
      </c>
      <c r="F56" s="70" t="n">
        <f aca="false">D56-C56</f>
        <v>-1.29780245781916</v>
      </c>
      <c r="G56" s="71" t="n">
        <f aca="false">F56/C56</f>
        <v>-0.00586450675698205</v>
      </c>
      <c r="H56" s="70" t="n">
        <f aca="false">D56-B56</f>
        <v>-50.7941920519438</v>
      </c>
      <c r="I56" s="71" t="n">
        <f aca="false">H56/B56</f>
        <v>-0.187574894672041</v>
      </c>
    </row>
    <row r="57" customFormat="false" ht="12.75" hidden="false" customHeight="false" outlineLevel="0" collapsed="false">
      <c r="A57" s="82" t="s">
        <v>113</v>
      </c>
      <c r="B57" s="70" t="n">
        <v>1.35</v>
      </c>
      <c r="C57" s="70" t="n">
        <v>1.37</v>
      </c>
      <c r="D57" s="70" t="n">
        <v>1.38</v>
      </c>
      <c r="E57" s="71" t="n">
        <f aca="false">D57/$D$19</f>
        <v>0.000915796819486529</v>
      </c>
      <c r="F57" s="70" t="n">
        <f aca="false">D57-C57</f>
        <v>0.00999999999999979</v>
      </c>
      <c r="G57" s="71" t="n">
        <f aca="false">F57/C57</f>
        <v>0.00729927007299254</v>
      </c>
      <c r="H57" s="70" t="n">
        <f aca="false">D57-B57</f>
        <v>0.0299999999999998</v>
      </c>
      <c r="I57" s="71" t="n">
        <f aca="false">H57/B57</f>
        <v>0.0222222222222221</v>
      </c>
    </row>
    <row r="58" customFormat="false" ht="12.75" hidden="false" customHeight="false" outlineLevel="0" collapsed="false">
      <c r="A58" s="82" t="s">
        <v>114</v>
      </c>
      <c r="B58" s="70" t="n">
        <v>80.9616304777</v>
      </c>
      <c r="C58" s="70" t="n">
        <v>26.076420342453</v>
      </c>
      <c r="D58" s="70" t="n">
        <v>26.076420342453</v>
      </c>
      <c r="E58" s="71" t="n">
        <f aca="false">D58/$D$19</f>
        <v>0.0173048571110234</v>
      </c>
      <c r="F58" s="70" t="n">
        <f aca="false">D58-C58</f>
        <v>0</v>
      </c>
      <c r="G58" s="71" t="n">
        <f aca="false">F58/C58</f>
        <v>0</v>
      </c>
      <c r="H58" s="70" t="n">
        <f aca="false">D58-B58</f>
        <v>-54.885210135247</v>
      </c>
      <c r="I58" s="71" t="n">
        <f aca="false">H58/B58</f>
        <v>-0.677916314325766</v>
      </c>
    </row>
    <row r="59" customFormat="false" ht="12.75" hidden="false" customHeight="false" outlineLevel="0" collapsed="false">
      <c r="A59" s="82" t="s">
        <v>115</v>
      </c>
      <c r="B59" s="70" t="n">
        <v>14.3611374945967</v>
      </c>
      <c r="C59" s="70" t="n">
        <v>30.773868828954</v>
      </c>
      <c r="D59" s="70" t="n">
        <v>31.8272492035556</v>
      </c>
      <c r="E59" s="71" t="n">
        <f aca="false">D59/$D$19</f>
        <v>0.0211212272417546</v>
      </c>
      <c r="F59" s="70" t="n">
        <f aca="false">D59-C59</f>
        <v>1.05338037460161</v>
      </c>
      <c r="G59" s="71" t="n">
        <f aca="false">F59/C59</f>
        <v>0.0342297024939068</v>
      </c>
      <c r="H59" s="70" t="n">
        <f aca="false">D59-B59</f>
        <v>17.4661117089589</v>
      </c>
      <c r="I59" s="71" t="n">
        <f aca="false">H59/B59</f>
        <v>1.21620670476349</v>
      </c>
    </row>
    <row r="60" customFormat="false" ht="12.75" hidden="false" customHeight="false" outlineLevel="0" collapsed="false">
      <c r="A60" s="82" t="s">
        <v>116</v>
      </c>
      <c r="B60" s="70" t="n">
        <v>172.460088865</v>
      </c>
      <c r="C60" s="70" t="n">
        <v>201.965989001</v>
      </c>
      <c r="D60" s="70" t="n">
        <v>193.192182002</v>
      </c>
      <c r="E60" s="71" t="n">
        <f aca="false">D60/$D$19</f>
        <v>0.128206366541373</v>
      </c>
      <c r="F60" s="70" t="n">
        <f aca="false">D60-C60</f>
        <v>-8.77380699899999</v>
      </c>
      <c r="G60" s="71" t="n">
        <f aca="false">F60/C60</f>
        <v>-0.0434420024995226</v>
      </c>
      <c r="H60" s="70" t="n">
        <f aca="false">D60-B60</f>
        <v>20.732093137</v>
      </c>
      <c r="I60" s="71" t="n">
        <f aca="false">H60/B60</f>
        <v>0.120213860919606</v>
      </c>
    </row>
    <row r="61" customFormat="false" ht="12.75" hidden="false" customHeight="false" outlineLevel="0" collapsed="false">
      <c r="A61" s="82" t="s">
        <v>117</v>
      </c>
      <c r="B61" s="70" t="n">
        <v>34.6132312857143</v>
      </c>
      <c r="C61" s="70" t="n">
        <v>16.085462</v>
      </c>
      <c r="D61" s="70" t="n">
        <v>16.085462</v>
      </c>
      <c r="E61" s="71" t="n">
        <f aca="false">D61/$D$19</f>
        <v>0.0106746485069358</v>
      </c>
      <c r="F61" s="70" t="n">
        <f aca="false">D61-C61</f>
        <v>0</v>
      </c>
      <c r="G61" s="71" t="n">
        <f aca="false">F61/C61</f>
        <v>0</v>
      </c>
      <c r="H61" s="70" t="n">
        <f aca="false">D61-B61</f>
        <v>-18.5277692857143</v>
      </c>
      <c r="I61" s="71" t="n">
        <f aca="false">H61/B61</f>
        <v>-0.535279966576283</v>
      </c>
    </row>
    <row r="62" customFormat="false" ht="12.75" hidden="false" customHeight="false" outlineLevel="0" collapsed="false">
      <c r="A62" s="82" t="s">
        <v>118</v>
      </c>
      <c r="B62" s="70" t="n">
        <v>208.809581611033</v>
      </c>
      <c r="C62" s="70" t="n">
        <v>119.859357160429</v>
      </c>
      <c r="D62" s="70" t="n">
        <v>118.488156358394</v>
      </c>
      <c r="E62" s="71" t="n">
        <f aca="false">D62/$D$19</f>
        <v>0.0786312150288695</v>
      </c>
      <c r="F62" s="70" t="n">
        <f aca="false">D62-C62</f>
        <v>-1.37120080203518</v>
      </c>
      <c r="G62" s="71" t="n">
        <f aca="false">F62/C62</f>
        <v>-0.0114400813963974</v>
      </c>
      <c r="H62" s="70" t="n">
        <f aca="false">D62-B62</f>
        <v>-90.3214252526393</v>
      </c>
      <c r="I62" s="71" t="n">
        <f aca="false">H62/B62</f>
        <v>-0.432554026284523</v>
      </c>
    </row>
    <row r="63" customFormat="false" ht="12.75" hidden="false" customHeight="false" outlineLevel="0" collapsed="false">
      <c r="A63" s="82" t="s">
        <v>119</v>
      </c>
      <c r="B63" s="70" t="n">
        <v>1734.37263714383</v>
      </c>
      <c r="C63" s="70" t="n">
        <v>1256.77533872499</v>
      </c>
      <c r="D63" s="70" t="n">
        <v>1247.41272074851</v>
      </c>
      <c r="E63" s="71" t="n">
        <f aca="false">D63/$D$19</f>
        <v>0.827809132064145</v>
      </c>
      <c r="F63" s="70" t="n">
        <f aca="false">D63-C63</f>
        <v>-9.36261797648081</v>
      </c>
      <c r="G63" s="71" t="n">
        <f aca="false">F63/C63</f>
        <v>-0.00744971490766144</v>
      </c>
      <c r="H63" s="70" t="n">
        <f aca="false">D63-B63</f>
        <v>-486.959916395327</v>
      </c>
      <c r="I63" s="71" t="n">
        <f aca="false">H63/B63</f>
        <v>-0.280770064037249</v>
      </c>
    </row>
    <row r="64" customFormat="false" ht="12.75" hidden="false" customHeight="false" outlineLevel="0" collapsed="false">
      <c r="A64" s="75" t="s">
        <v>120</v>
      </c>
      <c r="B64" s="76" t="n">
        <f aca="false">B63-SUM(B48:B62)</f>
        <v>0</v>
      </c>
      <c r="C64" s="76" t="n">
        <f aca="false">C63-SUM(C48:C62)</f>
        <v>0</v>
      </c>
      <c r="D64" s="76" t="n">
        <f aca="false">D63-SUM(D48:D62)</f>
        <v>0</v>
      </c>
      <c r="E64" s="77" t="n">
        <f aca="false">E53+E56+E52</f>
        <v>0.51133122868148</v>
      </c>
      <c r="F64" s="78"/>
      <c r="G64" s="77"/>
      <c r="H64" s="78"/>
      <c r="I64" s="77"/>
    </row>
    <row r="67" customFormat="false" ht="18" hidden="false" customHeight="false" outlineLevel="0" collapsed="false">
      <c r="A67" s="62" t="s">
        <v>12</v>
      </c>
      <c r="B67" s="62"/>
      <c r="E67" s="63"/>
      <c r="G67" s="63"/>
      <c r="I67" s="63"/>
    </row>
    <row r="68" customFormat="false" ht="51" hidden="false" customHeight="true" outlineLevel="0" collapsed="false">
      <c r="A68" s="64"/>
      <c r="B68" s="65" t="s">
        <v>98</v>
      </c>
      <c r="C68" s="65"/>
      <c r="D68" s="65"/>
      <c r="E68" s="66" t="s">
        <v>99</v>
      </c>
      <c r="F68" s="65" t="s">
        <v>100</v>
      </c>
      <c r="G68" s="65"/>
      <c r="H68" s="65" t="s">
        <v>101</v>
      </c>
      <c r="I68" s="65"/>
    </row>
    <row r="69" customFormat="false" ht="12.75" hidden="false" customHeight="false" outlineLevel="0" collapsed="false">
      <c r="A69" s="64"/>
      <c r="B69" s="68" t="n">
        <v>1990</v>
      </c>
      <c r="C69" s="68" t="n">
        <v>2004</v>
      </c>
      <c r="D69" s="68" t="n">
        <v>2005</v>
      </c>
      <c r="E69" s="66" t="s">
        <v>102</v>
      </c>
      <c r="F69" s="68" t="s">
        <v>103</v>
      </c>
      <c r="G69" s="66" t="s">
        <v>102</v>
      </c>
      <c r="H69" s="68" t="s">
        <v>103</v>
      </c>
      <c r="I69" s="66" t="s">
        <v>102</v>
      </c>
    </row>
    <row r="70" customFormat="false" ht="12.75" hidden="false" customHeight="false" outlineLevel="0" collapsed="false">
      <c r="A70" s="69" t="s">
        <v>104</v>
      </c>
      <c r="B70" s="79" t="n">
        <v>57.3120835474861</v>
      </c>
      <c r="C70" s="79" t="n">
        <v>33.1996175378681</v>
      </c>
      <c r="D70" s="79" t="n">
        <v>34.1510616561886</v>
      </c>
      <c r="E70" s="71" t="n">
        <f aca="false">D70/$D$85</f>
        <v>0.0495361172219237</v>
      </c>
      <c r="F70" s="70" t="n">
        <f aca="false">D70-C70</f>
        <v>0.951444118320531</v>
      </c>
      <c r="G70" s="71" t="n">
        <f aca="false">F70/C70</f>
        <v>0.0286582855129369</v>
      </c>
      <c r="H70" s="70" t="n">
        <f aca="false">D70-B70</f>
        <v>-23.1610218912974</v>
      </c>
      <c r="I70" s="80" t="n">
        <f aca="false">H70/B70</f>
        <v>-0.404121093802275</v>
      </c>
    </row>
    <row r="71" customFormat="false" ht="12.75" hidden="false" customHeight="false" outlineLevel="0" collapsed="false">
      <c r="A71" s="69" t="s">
        <v>105</v>
      </c>
      <c r="B71" s="79" t="n">
        <v>8.83479492049241</v>
      </c>
      <c r="C71" s="79" t="n">
        <v>7.16892121279972</v>
      </c>
      <c r="D71" s="79" t="n">
        <v>7.0876900201394</v>
      </c>
      <c r="E71" s="71" t="n">
        <f aca="false">D71/$D$85</f>
        <v>0.0102806948493989</v>
      </c>
      <c r="F71" s="70" t="n">
        <f aca="false">D71-C71</f>
        <v>-0.081231192660324</v>
      </c>
      <c r="G71" s="71" t="n">
        <f aca="false">F71/C71</f>
        <v>-0.0113310204212162</v>
      </c>
      <c r="H71" s="70" t="n">
        <f aca="false">D71-B71</f>
        <v>-1.74710490035301</v>
      </c>
      <c r="I71" s="80" t="n">
        <f aca="false">H71/B71</f>
        <v>-0.197752739715619</v>
      </c>
    </row>
    <row r="72" customFormat="false" ht="12.75" hidden="false" customHeight="false" outlineLevel="0" collapsed="false">
      <c r="A72" s="69" t="s">
        <v>106</v>
      </c>
      <c r="B72" s="79" t="n">
        <v>14.1485519002108</v>
      </c>
      <c r="C72" s="79" t="n">
        <v>24.0837000610086</v>
      </c>
      <c r="D72" s="79" t="n">
        <v>25.8520194412984</v>
      </c>
      <c r="E72" s="71" t="n">
        <f aca="false">D72/$D$85</f>
        <v>0.0374983559328248</v>
      </c>
      <c r="F72" s="70" t="n">
        <f aca="false">D72-C72</f>
        <v>1.76831938028982</v>
      </c>
      <c r="G72" s="71" t="n">
        <f aca="false">F72/C72</f>
        <v>0.0734239081125546</v>
      </c>
      <c r="H72" s="70" t="n">
        <f aca="false">D72-B72</f>
        <v>11.7034675410876</v>
      </c>
      <c r="I72" s="80" t="n">
        <f aca="false">H72/B72</f>
        <v>0.827184833022612</v>
      </c>
    </row>
    <row r="73" customFormat="false" ht="12.75" hidden="false" customHeight="false" outlineLevel="0" collapsed="false">
      <c r="A73" s="69" t="s">
        <v>107</v>
      </c>
      <c r="B73" s="79" t="n">
        <v>22.1799</v>
      </c>
      <c r="C73" s="79" t="n">
        <v>27.307332557312</v>
      </c>
      <c r="D73" s="79" t="n">
        <v>26.8720395657711</v>
      </c>
      <c r="E73" s="71" t="n">
        <f aca="false">D73/$D$85</f>
        <v>0.0389778951917587</v>
      </c>
      <c r="F73" s="70" t="n">
        <f aca="false">D73-C73</f>
        <v>-0.435292991540894</v>
      </c>
      <c r="G73" s="71" t="n">
        <f aca="false">F73/C73</f>
        <v>-0.0159405167321748</v>
      </c>
      <c r="H73" s="70" t="n">
        <f aca="false">D73-B73</f>
        <v>4.6921395657711</v>
      </c>
      <c r="I73" s="80" t="n">
        <f aca="false">H73/B73</f>
        <v>0.211549175865135</v>
      </c>
    </row>
    <row r="74" customFormat="false" ht="12.75" hidden="false" customHeight="false" outlineLevel="0" collapsed="false">
      <c r="A74" s="69" t="s">
        <v>108</v>
      </c>
      <c r="B74" s="79" t="n">
        <v>545.177863668108</v>
      </c>
      <c r="C74" s="79" t="n">
        <v>332.817820331849</v>
      </c>
      <c r="D74" s="79" t="n">
        <v>308.361041364708</v>
      </c>
      <c r="E74" s="71" t="n">
        <f aca="false">D74/$D$85</f>
        <v>0.447277711173251</v>
      </c>
      <c r="F74" s="70" t="n">
        <f aca="false">D74-C74</f>
        <v>-24.4567789671414</v>
      </c>
      <c r="G74" s="71" t="n">
        <f aca="false">F74/C74</f>
        <v>-0.0734839827469448</v>
      </c>
      <c r="H74" s="70" t="n">
        <f aca="false">D74-B74</f>
        <v>-236.816822303401</v>
      </c>
      <c r="I74" s="80" t="n">
        <f aca="false">H74/B74</f>
        <v>-0.434384515743231</v>
      </c>
    </row>
    <row r="75" customFormat="false" ht="12.75" hidden="false" customHeight="false" outlineLevel="0" collapsed="false">
      <c r="A75" s="69" t="s">
        <v>109</v>
      </c>
      <c r="B75" s="79" t="n">
        <v>108.818177997302</v>
      </c>
      <c r="C75" s="79" t="n">
        <v>76.34725537</v>
      </c>
      <c r="D75" s="79" t="n">
        <v>78.44452332</v>
      </c>
      <c r="E75" s="71" t="n">
        <f aca="false">D75/$D$85</f>
        <v>0.113783786334891</v>
      </c>
      <c r="F75" s="70" t="n">
        <f aca="false">D75-C75</f>
        <v>2.09726794999999</v>
      </c>
      <c r="G75" s="71" t="n">
        <f aca="false">F75/C75</f>
        <v>0.0274701158520506</v>
      </c>
      <c r="H75" s="70" t="n">
        <f aca="false">D75-B75</f>
        <v>-30.3736546773018</v>
      </c>
      <c r="I75" s="80" t="n">
        <f aca="false">H75/B75</f>
        <v>-0.279122985114261</v>
      </c>
    </row>
    <row r="76" customFormat="false" ht="12.75" hidden="false" customHeight="false" outlineLevel="0" collapsed="false">
      <c r="A76" s="69" t="s">
        <v>110</v>
      </c>
      <c r="B76" s="79" t="n">
        <v>14.54840749088</v>
      </c>
      <c r="C76" s="79" t="n">
        <v>14.36</v>
      </c>
      <c r="D76" s="79" t="n">
        <v>14.75</v>
      </c>
      <c r="E76" s="71" t="n">
        <f aca="false">D76/$D$85</f>
        <v>0.0213948759888983</v>
      </c>
      <c r="F76" s="70" t="n">
        <f aca="false">D76-C76</f>
        <v>0.390000000000001</v>
      </c>
      <c r="G76" s="71" t="n">
        <f aca="false">F76/C76</f>
        <v>0.0271587743732591</v>
      </c>
      <c r="H76" s="70" t="n">
        <f aca="false">D76-B76</f>
        <v>0.201592509120001</v>
      </c>
      <c r="I76" s="80" t="n">
        <f aca="false">H76/B76</f>
        <v>0.0138566718897841</v>
      </c>
    </row>
    <row r="77" customFormat="false" ht="12.75" hidden="false" customHeight="false" outlineLevel="0" collapsed="false">
      <c r="A77" s="69" t="s">
        <v>111</v>
      </c>
      <c r="B77" s="79" t="n">
        <v>9.818483075</v>
      </c>
      <c r="C77" s="79" t="n">
        <v>4.221</v>
      </c>
      <c r="D77" s="79" t="n">
        <v>4.36643</v>
      </c>
      <c r="E77" s="71" t="n">
        <f aca="false">D77/$D$85</f>
        <v>0.00633350700774272</v>
      </c>
      <c r="F77" s="70" t="n">
        <f aca="false">D77-C77</f>
        <v>0.14543</v>
      </c>
      <c r="G77" s="71" t="n">
        <f aca="false">F77/C77</f>
        <v>0.0344539208718314</v>
      </c>
      <c r="H77" s="70" t="n">
        <f aca="false">D77-B77</f>
        <v>-5.452053075</v>
      </c>
      <c r="I77" s="80" t="n">
        <f aca="false">H77/B77</f>
        <v>-0.555284663970356</v>
      </c>
    </row>
    <row r="78" customFormat="false" ht="12.75" hidden="false" customHeight="false" outlineLevel="0" collapsed="false">
      <c r="A78" s="69" t="s">
        <v>112</v>
      </c>
      <c r="B78" s="79" t="n">
        <v>29.3595581187122</v>
      </c>
      <c r="C78" s="79" t="n">
        <v>40.267763438365</v>
      </c>
      <c r="D78" s="79" t="n">
        <v>41.9</v>
      </c>
      <c r="E78" s="71" t="n">
        <f aca="false">D78/$D$85</f>
        <v>0.0607759528091415</v>
      </c>
      <c r="F78" s="70" t="n">
        <f aca="false">D78-C78</f>
        <v>1.63223656163499</v>
      </c>
      <c r="G78" s="71" t="n">
        <f aca="false">F78/C78</f>
        <v>0.0405345721307154</v>
      </c>
      <c r="H78" s="70" t="n">
        <f aca="false">D78-B78</f>
        <v>12.5404418812878</v>
      </c>
      <c r="I78" s="80" t="n">
        <f aca="false">H78/B78</f>
        <v>0.427133195621743</v>
      </c>
    </row>
    <row r="79" customFormat="false" ht="12.75" hidden="false" customHeight="false" outlineLevel="0" collapsed="false">
      <c r="A79" s="69" t="s">
        <v>113</v>
      </c>
      <c r="B79" s="79" t="n">
        <v>0.82</v>
      </c>
      <c r="C79" s="79" t="n">
        <v>0.68</v>
      </c>
      <c r="D79" s="79" t="n">
        <v>0.75</v>
      </c>
      <c r="E79" s="71" t="n">
        <f aca="false">D79/$D$85</f>
        <v>0.00108787505028296</v>
      </c>
      <c r="F79" s="70" t="n">
        <f aca="false">D79-C79</f>
        <v>0.07</v>
      </c>
      <c r="G79" s="71" t="n">
        <f aca="false">F79/C79</f>
        <v>0.102941176470588</v>
      </c>
      <c r="H79" s="70" t="n">
        <f aca="false">D79-B79</f>
        <v>-0.07</v>
      </c>
      <c r="I79" s="80" t="n">
        <f aca="false">H79/B79</f>
        <v>-0.0853658536585365</v>
      </c>
    </row>
    <row r="80" customFormat="false" ht="12.75" hidden="false" customHeight="false" outlineLevel="0" collapsed="false">
      <c r="A80" s="69" t="s">
        <v>114</v>
      </c>
      <c r="B80" s="79" t="n">
        <v>11.419273879026</v>
      </c>
      <c r="C80" s="79" t="n">
        <v>8.63334069231</v>
      </c>
      <c r="D80" s="79" t="n">
        <v>8.60458768421274</v>
      </c>
      <c r="E80" s="71" t="n">
        <f aca="false">D80/$D$85</f>
        <v>0.0124809550128361</v>
      </c>
      <c r="F80" s="70" t="n">
        <f aca="false">D80-C80</f>
        <v>-0.0287530080972616</v>
      </c>
      <c r="G80" s="71" t="n">
        <f aca="false">F80/C80</f>
        <v>-0.00333046141951433</v>
      </c>
      <c r="H80" s="70" t="n">
        <f aca="false">D80-B80</f>
        <v>-2.81468619481326</v>
      </c>
      <c r="I80" s="80" t="n">
        <f aca="false">H80/B80</f>
        <v>-0.246485566826018</v>
      </c>
    </row>
    <row r="81" customFormat="false" ht="12.75" hidden="false" customHeight="false" outlineLevel="0" collapsed="false">
      <c r="A81" s="69" t="s">
        <v>115</v>
      </c>
      <c r="B81" s="79" t="n">
        <v>21.9195920101557</v>
      </c>
      <c r="C81" s="79" t="n">
        <v>19.7612353153145</v>
      </c>
      <c r="D81" s="79" t="n">
        <v>19.8476238479743</v>
      </c>
      <c r="E81" s="71" t="n">
        <f aca="false">D81/$D$85</f>
        <v>0.0287889797221498</v>
      </c>
      <c r="F81" s="70" t="n">
        <f aca="false">D81-C81</f>
        <v>0.0863885326597504</v>
      </c>
      <c r="G81" s="71" t="n">
        <f aca="false">F81/C81</f>
        <v>0.00437161600888388</v>
      </c>
      <c r="H81" s="70" t="n">
        <f aca="false">D81-B81</f>
        <v>-2.07196816218143</v>
      </c>
      <c r="I81" s="80" t="n">
        <f aca="false">H81/B81</f>
        <v>-0.0945258543690713</v>
      </c>
    </row>
    <row r="82" customFormat="false" ht="12.75" hidden="false" customHeight="false" outlineLevel="0" collapsed="false">
      <c r="A82" s="69" t="s">
        <v>116</v>
      </c>
      <c r="B82" s="79" t="n">
        <v>40.766478386</v>
      </c>
      <c r="C82" s="79" t="n">
        <v>38.889516178</v>
      </c>
      <c r="D82" s="79" t="n">
        <v>38.898737147</v>
      </c>
      <c r="E82" s="71" t="n">
        <f aca="false">D82/$D$85</f>
        <v>0.0564226208396485</v>
      </c>
      <c r="F82" s="70" t="n">
        <f aca="false">D82-C82</f>
        <v>0.00922096899999758</v>
      </c>
      <c r="G82" s="71" t="n">
        <f aca="false">F82/C82</f>
        <v>0.000237106806826615</v>
      </c>
      <c r="H82" s="70" t="n">
        <f aca="false">D82-B82</f>
        <v>-1.867741239</v>
      </c>
      <c r="I82" s="80" t="n">
        <f aca="false">H82/B82</f>
        <v>-0.0458156140276621</v>
      </c>
    </row>
    <row r="83" customFormat="false" ht="12.75" hidden="false" customHeight="false" outlineLevel="0" collapsed="false">
      <c r="A83" s="69" t="s">
        <v>117</v>
      </c>
      <c r="B83" s="79" t="n">
        <v>32.0524266092208</v>
      </c>
      <c r="C83" s="79" t="n">
        <v>36.286493662695</v>
      </c>
      <c r="D83" s="79" t="n">
        <v>36.7498413685409</v>
      </c>
      <c r="E83" s="71" t="n">
        <f aca="false">D83/$D$85</f>
        <v>0.0533056473689231</v>
      </c>
      <c r="F83" s="70" t="n">
        <f aca="false">D83-C83</f>
        <v>0.463347705845855</v>
      </c>
      <c r="G83" s="71" t="n">
        <f aca="false">F83/C83</f>
        <v>0.0127691506970322</v>
      </c>
      <c r="H83" s="70" t="n">
        <f aca="false">D83-B83</f>
        <v>4.69741475932011</v>
      </c>
      <c r="I83" s="80" t="n">
        <f aca="false">H83/B83</f>
        <v>0.146554107013188</v>
      </c>
    </row>
    <row r="84" customFormat="false" ht="12.75" hidden="false" customHeight="false" outlineLevel="0" collapsed="false">
      <c r="A84" s="69" t="s">
        <v>118</v>
      </c>
      <c r="B84" s="79" t="n">
        <v>90.9344301718159</v>
      </c>
      <c r="C84" s="79" t="n">
        <v>46.0225762250785</v>
      </c>
      <c r="D84" s="79" t="n">
        <v>42.7818149797085</v>
      </c>
      <c r="E84" s="71" t="n">
        <f aca="false">D84/$D$85</f>
        <v>0.0620550254963291</v>
      </c>
      <c r="F84" s="70" t="n">
        <f aca="false">D84-C84</f>
        <v>-3.24076124536996</v>
      </c>
      <c r="G84" s="71" t="n">
        <f aca="false">F84/C84</f>
        <v>-0.0704167717496009</v>
      </c>
      <c r="H84" s="70" t="n">
        <f aca="false">D84-B84</f>
        <v>-48.1526151921074</v>
      </c>
      <c r="I84" s="80" t="n">
        <f aca="false">H84/B84</f>
        <v>-0.529531169889397</v>
      </c>
    </row>
    <row r="85" customFormat="false" ht="12.75" hidden="false" customHeight="false" outlineLevel="0" collapsed="false">
      <c r="A85" s="69" t="s">
        <v>119</v>
      </c>
      <c r="B85" s="79" t="n">
        <v>1008.11002177441</v>
      </c>
      <c r="C85" s="79" t="n">
        <v>710.046572582601</v>
      </c>
      <c r="D85" s="79" t="n">
        <v>689.417410395542</v>
      </c>
      <c r="E85" s="71" t="n">
        <f aca="false">D85/$D$85</f>
        <v>1</v>
      </c>
      <c r="F85" s="70" t="n">
        <f aca="false">D85-C85</f>
        <v>-20.6291621870589</v>
      </c>
      <c r="G85" s="71" t="n">
        <f aca="false">F85/C85</f>
        <v>-0.0290532522564343</v>
      </c>
      <c r="H85" s="70" t="n">
        <f aca="false">D85-B85</f>
        <v>-318.692611378869</v>
      </c>
      <c r="I85" s="80" t="n">
        <f aca="false">H85/B85</f>
        <v>-0.316128799927935</v>
      </c>
    </row>
    <row r="86" customFormat="false" ht="12.75" hidden="false" customHeight="false" outlineLevel="0" collapsed="false">
      <c r="A86" s="75" t="s">
        <v>120</v>
      </c>
      <c r="B86" s="76" t="n">
        <f aca="false">B85-SUM(B70:B84)</f>
        <v>0</v>
      </c>
      <c r="C86" s="76" t="n">
        <f aca="false">C85-SUM(C70:C84)</f>
        <v>0</v>
      </c>
      <c r="D86" s="76" t="n">
        <f aca="false">D85-SUM(D70:D84)</f>
        <v>0</v>
      </c>
      <c r="E86" s="77" t="n">
        <f aca="false">E74+E83+E75</f>
        <v>0.614367144877065</v>
      </c>
      <c r="F86" s="78"/>
      <c r="G86" s="77"/>
      <c r="H86" s="78"/>
      <c r="I86" s="77"/>
    </row>
    <row r="89" customFormat="false" ht="18" hidden="false" customHeight="false" outlineLevel="0" collapsed="false">
      <c r="A89" s="62" t="s">
        <v>14</v>
      </c>
      <c r="B89" s="62"/>
      <c r="E89" s="63"/>
      <c r="G89" s="63"/>
      <c r="I89" s="63"/>
    </row>
    <row r="90" customFormat="false" ht="51" hidden="false" customHeight="true" outlineLevel="0" collapsed="false">
      <c r="A90" s="64"/>
      <c r="B90" s="65" t="s">
        <v>98</v>
      </c>
      <c r="C90" s="65"/>
      <c r="D90" s="65"/>
      <c r="E90" s="66" t="s">
        <v>99</v>
      </c>
      <c r="F90" s="65" t="s">
        <v>100</v>
      </c>
      <c r="G90" s="65"/>
      <c r="H90" s="65" t="s">
        <v>101</v>
      </c>
      <c r="I90" s="65"/>
    </row>
    <row r="91" customFormat="false" ht="12.75" hidden="false" customHeight="false" outlineLevel="0" collapsed="false">
      <c r="A91" s="64"/>
      <c r="B91" s="68" t="n">
        <v>1990</v>
      </c>
      <c r="C91" s="68" t="n">
        <v>2004</v>
      </c>
      <c r="D91" s="68" t="n">
        <v>2005</v>
      </c>
      <c r="E91" s="66" t="s">
        <v>102</v>
      </c>
      <c r="F91" s="68" t="s">
        <v>103</v>
      </c>
      <c r="G91" s="66" t="s">
        <v>102</v>
      </c>
      <c r="H91" s="68" t="s">
        <v>103</v>
      </c>
      <c r="I91" s="66" t="s">
        <v>102</v>
      </c>
    </row>
    <row r="92" customFormat="false" ht="12.75" hidden="false" customHeight="false" outlineLevel="0" collapsed="false">
      <c r="A92" s="69" t="s">
        <v>104</v>
      </c>
      <c r="B92" s="70" t="n">
        <v>12.2150275749459</v>
      </c>
      <c r="C92" s="70" t="n">
        <v>3.270444</v>
      </c>
      <c r="D92" s="70" t="n">
        <v>3.091041</v>
      </c>
      <c r="E92" s="71" t="n">
        <f aca="false">D92/$D$107</f>
        <v>0.00521746209362162</v>
      </c>
      <c r="F92" s="70" t="n">
        <f aca="false">D92-C92</f>
        <v>-0.179403</v>
      </c>
      <c r="G92" s="71" t="n">
        <f aca="false">F92/C92</f>
        <v>-0.0548558544344438</v>
      </c>
      <c r="H92" s="70" t="n">
        <f aca="false">D92-B92</f>
        <v>-9.12398657494592</v>
      </c>
      <c r="I92" s="71" t="n">
        <f aca="false">H92/B92</f>
        <v>-0.746947685460818</v>
      </c>
    </row>
    <row r="93" customFormat="false" ht="12.75" hidden="false" customHeight="false" outlineLevel="0" collapsed="false">
      <c r="A93" s="69" t="s">
        <v>105</v>
      </c>
      <c r="B93" s="70" t="n">
        <v>33.0020195781334</v>
      </c>
      <c r="C93" s="70" t="n">
        <v>17.3725000973551</v>
      </c>
      <c r="D93" s="70" t="n">
        <v>15.2822405919495</v>
      </c>
      <c r="E93" s="71" t="n">
        <f aca="false">D93/$D$107</f>
        <v>0.0257953585844065</v>
      </c>
      <c r="F93" s="70" t="n">
        <f aca="false">D93-C93</f>
        <v>-2.09025950540559</v>
      </c>
      <c r="G93" s="71" t="n">
        <f aca="false">F93/C93</f>
        <v>-0.120320016905558</v>
      </c>
      <c r="H93" s="70" t="n">
        <f aca="false">D93-B93</f>
        <v>-17.7197789861839</v>
      </c>
      <c r="I93" s="71" t="n">
        <f aca="false">H93/B93</f>
        <v>-0.536930139812556</v>
      </c>
    </row>
    <row r="94" customFormat="false" ht="12.75" hidden="false" customHeight="false" outlineLevel="0" collapsed="false">
      <c r="A94" s="69" t="s">
        <v>106</v>
      </c>
      <c r="B94" s="70" t="n">
        <v>10.8811480439907</v>
      </c>
      <c r="C94" s="70" t="n">
        <v>16.44531743104</v>
      </c>
      <c r="D94" s="70" t="n">
        <v>15.5435704828299</v>
      </c>
      <c r="E94" s="71" t="n">
        <f aca="false">D94/$D$107</f>
        <v>0.0262364652535184</v>
      </c>
      <c r="F94" s="70" t="n">
        <f aca="false">D94-C94</f>
        <v>-0.901746948210153</v>
      </c>
      <c r="G94" s="71" t="n">
        <f aca="false">F94/C94</f>
        <v>-0.0548330521433496</v>
      </c>
      <c r="H94" s="70" t="n">
        <f aca="false">D94-B94</f>
        <v>4.66242243883918</v>
      </c>
      <c r="I94" s="71" t="n">
        <f aca="false">H94/B94</f>
        <v>0.428486260823746</v>
      </c>
    </row>
    <row r="95" customFormat="false" ht="12.75" hidden="false" customHeight="false" outlineLevel="0" collapsed="false">
      <c r="A95" s="69" t="s">
        <v>107</v>
      </c>
      <c r="B95" s="70" t="n">
        <v>32.54</v>
      </c>
      <c r="C95" s="70" t="n">
        <v>8.0261084</v>
      </c>
      <c r="D95" s="70" t="n">
        <v>7.90930394</v>
      </c>
      <c r="E95" s="71" t="n">
        <f aca="false">D95/$D$107</f>
        <v>0.0133503546196515</v>
      </c>
      <c r="F95" s="70" t="n">
        <f aca="false">D95-C95</f>
        <v>-0.116804459999997</v>
      </c>
      <c r="G95" s="71" t="n">
        <f aca="false">F95/C95</f>
        <v>-0.0145530628517299</v>
      </c>
      <c r="H95" s="70" t="n">
        <f aca="false">D95-B95</f>
        <v>-24.63069606</v>
      </c>
      <c r="I95" s="71" t="n">
        <f aca="false">H95/B95</f>
        <v>-0.756935957590658</v>
      </c>
    </row>
    <row r="96" customFormat="false" ht="12.75" hidden="false" customHeight="false" outlineLevel="0" collapsed="false">
      <c r="A96" s="69" t="s">
        <v>108</v>
      </c>
      <c r="B96" s="70" t="n">
        <v>164.921323092744</v>
      </c>
      <c r="C96" s="70" t="n">
        <v>70.3511796203425</v>
      </c>
      <c r="D96" s="70" t="n">
        <v>68.8499950664526</v>
      </c>
      <c r="E96" s="71" t="n">
        <f aca="false">D96/$D$107</f>
        <v>0.11621400020422</v>
      </c>
      <c r="F96" s="70" t="n">
        <f aca="false">D96-C96</f>
        <v>-1.50118455388984</v>
      </c>
      <c r="G96" s="71" t="n">
        <f aca="false">F96/C96</f>
        <v>-0.0213384418284262</v>
      </c>
      <c r="H96" s="70" t="n">
        <f aca="false">D96-B96</f>
        <v>-96.0713280262912</v>
      </c>
      <c r="I96" s="71" t="n">
        <f aca="false">H96/B96</f>
        <v>-0.582528239676232</v>
      </c>
    </row>
    <row r="97" customFormat="false" ht="12.75" hidden="false" customHeight="false" outlineLevel="0" collapsed="false">
      <c r="A97" s="69" t="s">
        <v>109</v>
      </c>
      <c r="B97" s="70" t="n">
        <v>277.78379</v>
      </c>
      <c r="C97" s="70" t="n">
        <v>51.37116207</v>
      </c>
      <c r="D97" s="70" t="n">
        <v>45.43316203</v>
      </c>
      <c r="E97" s="71" t="n">
        <f aca="false">D97/$D$107</f>
        <v>0.0766880156830318</v>
      </c>
      <c r="F97" s="70" t="n">
        <f aca="false">D97-C97</f>
        <v>-5.93800004000001</v>
      </c>
      <c r="G97" s="71" t="n">
        <f aca="false">F97/C97</f>
        <v>-0.115590144367548</v>
      </c>
      <c r="H97" s="70" t="n">
        <f aca="false">D97-B97</f>
        <v>-232.35062797</v>
      </c>
      <c r="I97" s="71" t="n">
        <f aca="false">H97/B97</f>
        <v>-0.836444156694673</v>
      </c>
    </row>
    <row r="98" customFormat="false" ht="12.75" hidden="false" customHeight="false" outlineLevel="0" collapsed="false">
      <c r="A98" s="69" t="s">
        <v>110</v>
      </c>
      <c r="B98" s="70" t="n">
        <v>0</v>
      </c>
      <c r="C98" s="70" t="n">
        <v>28.96</v>
      </c>
      <c r="D98" s="70" t="n">
        <v>28.88</v>
      </c>
      <c r="E98" s="71" t="n">
        <f aca="false">D98/$D$107</f>
        <v>0.0487474301582517</v>
      </c>
      <c r="F98" s="70" t="n">
        <f aca="false">D98-C98</f>
        <v>-0.0800000000000019</v>
      </c>
      <c r="G98" s="71" t="n">
        <f aca="false">F98/C98</f>
        <v>-0.00276243093922658</v>
      </c>
      <c r="H98" s="70" t="n">
        <f aca="false">D98-B98</f>
        <v>28.88</v>
      </c>
      <c r="I98" s="71" t="s">
        <v>63</v>
      </c>
    </row>
    <row r="99" customFormat="false" ht="12.75" hidden="false" customHeight="false" outlineLevel="0" collapsed="false">
      <c r="A99" s="69" t="s">
        <v>111</v>
      </c>
      <c r="B99" s="70" t="n">
        <v>3.819282593</v>
      </c>
      <c r="C99" s="70" t="n">
        <v>6.8582</v>
      </c>
      <c r="D99" s="70" t="n">
        <v>7.30895</v>
      </c>
      <c r="E99" s="71" t="n">
        <f aca="false">D99/$D$107</f>
        <v>0.0123369989492782</v>
      </c>
      <c r="F99" s="70" t="n">
        <f aca="false">D99-C99</f>
        <v>0.45075</v>
      </c>
      <c r="G99" s="71" t="n">
        <f aca="false">F99/C99</f>
        <v>0.0657242425126127</v>
      </c>
      <c r="H99" s="70" t="n">
        <f aca="false">D99-B99</f>
        <v>3.489667407</v>
      </c>
      <c r="I99" s="71" t="n">
        <f aca="false">H99/B99</f>
        <v>0.913697094160008</v>
      </c>
    </row>
    <row r="100" customFormat="false" ht="12.75" hidden="false" customHeight="false" outlineLevel="0" collapsed="false">
      <c r="A100" s="69" t="s">
        <v>112</v>
      </c>
      <c r="B100" s="70" t="n">
        <v>117.949535359336</v>
      </c>
      <c r="C100" s="70" t="n">
        <v>77.7211549511681</v>
      </c>
      <c r="D100" s="70" t="n">
        <v>80.6690747909699</v>
      </c>
      <c r="E100" s="71" t="n">
        <f aca="false">D100/$D$107</f>
        <v>0.136163784255664</v>
      </c>
      <c r="F100" s="70" t="n">
        <f aca="false">D100-C100</f>
        <v>2.94791983980184</v>
      </c>
      <c r="G100" s="71" t="n">
        <f aca="false">F100/C100</f>
        <v>0.0379294394383873</v>
      </c>
      <c r="H100" s="70" t="n">
        <f aca="false">D100-B100</f>
        <v>-37.2804605683657</v>
      </c>
      <c r="I100" s="71" t="n">
        <f aca="false">H100/B100</f>
        <v>-0.316071279592497</v>
      </c>
    </row>
    <row r="101" customFormat="false" ht="12.75" hidden="false" customHeight="false" outlineLevel="0" collapsed="false">
      <c r="A101" s="69" t="s">
        <v>113</v>
      </c>
      <c r="B101" s="70" t="n">
        <v>1.42</v>
      </c>
      <c r="C101" s="70" t="n">
        <v>0.69</v>
      </c>
      <c r="D101" s="70" t="n">
        <v>0.63</v>
      </c>
      <c r="E101" s="71" t="n">
        <f aca="false">D101/$D$107</f>
        <v>0.00106339615649926</v>
      </c>
      <c r="F101" s="70" t="n">
        <f aca="false">D101-C101</f>
        <v>-0.0599999999999999</v>
      </c>
      <c r="G101" s="71" t="n">
        <f aca="false">F101/C101</f>
        <v>-0.0869565217391304</v>
      </c>
      <c r="H101" s="70" t="n">
        <f aca="false">D101-B101</f>
        <v>-0.79</v>
      </c>
      <c r="I101" s="71" t="n">
        <f aca="false">H101/B101</f>
        <v>-0.556338028169014</v>
      </c>
    </row>
    <row r="102" customFormat="false" ht="12.75" hidden="false" customHeight="false" outlineLevel="0" collapsed="false">
      <c r="A102" s="69" t="s">
        <v>114</v>
      </c>
      <c r="B102" s="70" t="n">
        <v>48.2472486356743</v>
      </c>
      <c r="C102" s="70" t="n">
        <v>15.3649966592987</v>
      </c>
      <c r="D102" s="70" t="n">
        <v>15.9150775633487</v>
      </c>
      <c r="E102" s="71" t="n">
        <f aca="false">D102/$D$107</f>
        <v>0.0268635433511946</v>
      </c>
      <c r="F102" s="70" t="n">
        <f aca="false">D102-C102</f>
        <v>0.550080904049999</v>
      </c>
      <c r="G102" s="71" t="n">
        <f aca="false">F102/C102</f>
        <v>0.0358009127009537</v>
      </c>
      <c r="H102" s="70" t="n">
        <f aca="false">D102-B102</f>
        <v>-32.3321710723256</v>
      </c>
      <c r="I102" s="71" t="n">
        <f aca="false">H102/B102</f>
        <v>-0.670135022962096</v>
      </c>
    </row>
    <row r="103" customFormat="false" ht="12.75" hidden="false" customHeight="false" outlineLevel="0" collapsed="false">
      <c r="A103" s="69" t="s">
        <v>115</v>
      </c>
      <c r="B103" s="70" t="n">
        <v>19.1320713480805</v>
      </c>
      <c r="C103" s="70" t="n">
        <v>25.7309113154621</v>
      </c>
      <c r="D103" s="70" t="n">
        <v>26.0527635939482</v>
      </c>
      <c r="E103" s="71" t="n">
        <f aca="false">D103/$D$107</f>
        <v>0.0439752518602989</v>
      </c>
      <c r="F103" s="70" t="n">
        <f aca="false">D103-C103</f>
        <v>0.321852278486087</v>
      </c>
      <c r="G103" s="71" t="n">
        <f aca="false">F103/C103</f>
        <v>0.0125083901825382</v>
      </c>
      <c r="H103" s="70" t="n">
        <f aca="false">D103-B103</f>
        <v>6.9206922458677</v>
      </c>
      <c r="I103" s="71" t="n">
        <f aca="false">H103/B103</f>
        <v>0.36173251290755</v>
      </c>
    </row>
    <row r="104" customFormat="false" ht="12.75" hidden="false" customHeight="false" outlineLevel="0" collapsed="false">
      <c r="A104" s="69" t="s">
        <v>116</v>
      </c>
      <c r="B104" s="70" t="n">
        <v>63.045343537</v>
      </c>
      <c r="C104" s="70" t="n">
        <v>67.14387227</v>
      </c>
      <c r="D104" s="70" t="n">
        <v>63.557351804</v>
      </c>
      <c r="E104" s="71" t="n">
        <f aca="false">D104/$D$107</f>
        <v>0.107280386707373</v>
      </c>
      <c r="F104" s="70" t="n">
        <f aca="false">D104-C104</f>
        <v>-3.586520466</v>
      </c>
      <c r="G104" s="71" t="n">
        <f aca="false">F104/C104</f>
        <v>-0.0534154546758612</v>
      </c>
      <c r="H104" s="70" t="n">
        <f aca="false">D104-B104</f>
        <v>0.512008266999992</v>
      </c>
      <c r="I104" s="71" t="n">
        <f aca="false">H104/B104</f>
        <v>0.00812127015692292</v>
      </c>
    </row>
    <row r="105" customFormat="false" ht="12.75" hidden="false" customHeight="false" outlineLevel="0" collapsed="false">
      <c r="A105" s="69" t="s">
        <v>117</v>
      </c>
      <c r="B105" s="70" t="n">
        <v>31.2733117220354</v>
      </c>
      <c r="C105" s="70" t="n">
        <v>14.0032048408093</v>
      </c>
      <c r="D105" s="70" t="n">
        <v>12.6688553431211</v>
      </c>
      <c r="E105" s="71" t="n">
        <f aca="false">D105/$D$107</f>
        <v>0.0213841461573334</v>
      </c>
      <c r="F105" s="70" t="n">
        <f aca="false">D105-C105</f>
        <v>-1.33434949768824</v>
      </c>
      <c r="G105" s="71" t="n">
        <f aca="false">F105/C105</f>
        <v>-0.0952888651460392</v>
      </c>
      <c r="H105" s="70" t="n">
        <f aca="false">D105-B105</f>
        <v>-18.6044563789144</v>
      </c>
      <c r="I105" s="71" t="n">
        <f aca="false">H105/B105</f>
        <v>-0.594898824412175</v>
      </c>
    </row>
    <row r="106" customFormat="false" ht="12.75" hidden="false" customHeight="false" outlineLevel="0" collapsed="false">
      <c r="A106" s="69" t="s">
        <v>118</v>
      </c>
      <c r="B106" s="70" t="n">
        <v>380.942710549514</v>
      </c>
      <c r="C106" s="70" t="n">
        <v>202.158343066854</v>
      </c>
      <c r="D106" s="70" t="n">
        <v>200.650100580378</v>
      </c>
      <c r="E106" s="71" t="n">
        <f aca="false">D106/$D$107</f>
        <v>0.338683405965657</v>
      </c>
      <c r="F106" s="70" t="n">
        <f aca="false">D106-C106</f>
        <v>-1.50824248647592</v>
      </c>
      <c r="G106" s="71" t="n">
        <f aca="false">F106/C106</f>
        <v>-0.00746069869585913</v>
      </c>
      <c r="H106" s="70" t="n">
        <f aca="false">D106-B106</f>
        <v>-180.292609969135</v>
      </c>
      <c r="I106" s="71" t="n">
        <f aca="false">H106/B106</f>
        <v>-0.473280115293613</v>
      </c>
    </row>
    <row r="107" customFormat="false" ht="12.75" hidden="false" customHeight="false" outlineLevel="0" collapsed="false">
      <c r="A107" s="69" t="s">
        <v>119</v>
      </c>
      <c r="B107" s="70" t="n">
        <v>1197.17281203445</v>
      </c>
      <c r="C107" s="70" t="n">
        <v>605.46739472233</v>
      </c>
      <c r="D107" s="70" t="n">
        <v>592.441486786998</v>
      </c>
      <c r="E107" s="71" t="n">
        <f aca="false">D107/$D$107</f>
        <v>1</v>
      </c>
      <c r="F107" s="70" t="n">
        <f aca="false">D107-C107</f>
        <v>-13.0259079353317</v>
      </c>
      <c r="G107" s="71" t="n">
        <f aca="false">F107/C107</f>
        <v>-0.0215138057786009</v>
      </c>
      <c r="H107" s="70" t="n">
        <f aca="false">D107-B107</f>
        <v>-604.731325247455</v>
      </c>
      <c r="I107" s="71" t="n">
        <f aca="false">H107/B107</f>
        <v>-0.505132858989493</v>
      </c>
    </row>
    <row r="108" customFormat="false" ht="12.75" hidden="false" customHeight="false" outlineLevel="0" collapsed="false">
      <c r="A108" s="75" t="s">
        <v>120</v>
      </c>
      <c r="B108" s="76" t="n">
        <f aca="false">B107-SUM(B92:B106)</f>
        <v>0</v>
      </c>
      <c r="C108" s="76" t="n">
        <f aca="false">C107-SUM(C92:C106)</f>
        <v>0</v>
      </c>
      <c r="D108" s="76" t="n">
        <f aca="false">D107-SUM(D92:D106)</f>
        <v>0</v>
      </c>
      <c r="E108" s="77" t="n">
        <f aca="false">E106+E100</f>
        <v>0.474847190221321</v>
      </c>
      <c r="F108" s="78"/>
      <c r="G108" s="77"/>
      <c r="H108" s="78"/>
      <c r="I108" s="77"/>
    </row>
    <row r="111" customFormat="false" ht="18.75" hidden="false" customHeight="false" outlineLevel="0" collapsed="false">
      <c r="A111" s="62" t="s">
        <v>123</v>
      </c>
      <c r="B111" s="62"/>
      <c r="E111" s="63"/>
      <c r="G111" s="63"/>
      <c r="I111" s="63"/>
    </row>
    <row r="112" customFormat="false" ht="51" hidden="false" customHeight="true" outlineLevel="0" collapsed="false">
      <c r="A112" s="64"/>
      <c r="B112" s="65" t="s">
        <v>98</v>
      </c>
      <c r="C112" s="65"/>
      <c r="D112" s="65"/>
      <c r="E112" s="66" t="s">
        <v>99</v>
      </c>
      <c r="F112" s="83" t="s">
        <v>100</v>
      </c>
      <c r="G112" s="83"/>
      <c r="H112" s="84" t="s">
        <v>101</v>
      </c>
      <c r="I112" s="84"/>
    </row>
    <row r="113" customFormat="false" ht="12.75" hidden="false" customHeight="false" outlineLevel="0" collapsed="false">
      <c r="A113" s="64"/>
      <c r="B113" s="68" t="n">
        <v>1990</v>
      </c>
      <c r="C113" s="68" t="n">
        <v>2004</v>
      </c>
      <c r="D113" s="68" t="n">
        <v>2005</v>
      </c>
      <c r="E113" s="66" t="s">
        <v>102</v>
      </c>
      <c r="F113" s="68" t="s">
        <v>103</v>
      </c>
      <c r="G113" s="66" t="s">
        <v>102</v>
      </c>
      <c r="H113" s="68" t="s">
        <v>103</v>
      </c>
      <c r="I113" s="66" t="s">
        <v>102</v>
      </c>
    </row>
    <row r="114" customFormat="false" ht="12.75" hidden="false" customHeight="false" outlineLevel="0" collapsed="false">
      <c r="A114" s="69" t="s">
        <v>104</v>
      </c>
      <c r="B114" s="70" t="n">
        <v>18.759</v>
      </c>
      <c r="C114" s="70" t="n">
        <v>11.5335397537628</v>
      </c>
      <c r="D114" s="70" t="n">
        <v>11.3144289750097</v>
      </c>
      <c r="E114" s="71" t="n">
        <f aca="false">D114/$D$129</f>
        <v>0.033043998350507</v>
      </c>
      <c r="F114" s="70" t="n">
        <f aca="false">D114-C114</f>
        <v>-0.219110778753091</v>
      </c>
      <c r="G114" s="71" t="n">
        <f aca="false">F114/C114</f>
        <v>-0.0189977043848665</v>
      </c>
      <c r="H114" s="70" t="n">
        <f aca="false">D114-B114</f>
        <v>-7.44457102499031</v>
      </c>
      <c r="I114" s="71" t="n">
        <f aca="false">H114/B114</f>
        <v>-0.396853298416244</v>
      </c>
    </row>
    <row r="115" customFormat="false" ht="12.75" hidden="false" customHeight="false" outlineLevel="0" collapsed="false">
      <c r="A115" s="69" t="s">
        <v>105</v>
      </c>
      <c r="B115" s="70" t="n">
        <v>7.60356</v>
      </c>
      <c r="C115" s="70" t="n">
        <v>5.30537</v>
      </c>
      <c r="D115" s="70" t="n">
        <v>4.84937</v>
      </c>
      <c r="E115" s="71" t="n">
        <f aca="false">D115/$D$129</f>
        <v>0.0141626744606314</v>
      </c>
      <c r="F115" s="70" t="n">
        <f aca="false">D115-C115</f>
        <v>-0.456</v>
      </c>
      <c r="G115" s="71" t="n">
        <f aca="false">F115/C115</f>
        <v>-0.0859506500017907</v>
      </c>
      <c r="H115" s="70" t="n">
        <f aca="false">D115-B115</f>
        <v>-2.75419</v>
      </c>
      <c r="I115" s="71" t="n">
        <f aca="false">H115/B115</f>
        <v>-0.362223747823388</v>
      </c>
    </row>
    <row r="116" customFormat="false" ht="12.75" hidden="false" customHeight="false" outlineLevel="0" collapsed="false">
      <c r="A116" s="69" t="s">
        <v>106</v>
      </c>
      <c r="B116" s="70" t="n">
        <v>0.954999999999984</v>
      </c>
      <c r="C116" s="70" t="n">
        <v>2.25388534651528</v>
      </c>
      <c r="D116" s="70" t="n">
        <v>2.57732062534045</v>
      </c>
      <c r="E116" s="71" t="n">
        <f aca="false">D116/$D$129</f>
        <v>0.00752711238725192</v>
      </c>
      <c r="F116" s="70" t="n">
        <f aca="false">D116-C116</f>
        <v>0.32343527882517</v>
      </c>
      <c r="G116" s="71" t="n">
        <f aca="false">F116/C116</f>
        <v>0.143501211951722</v>
      </c>
      <c r="H116" s="70" t="n">
        <f aca="false">D116-B116</f>
        <v>1.62232062534047</v>
      </c>
      <c r="I116" s="71" t="n">
        <f aca="false">H116/B116</f>
        <v>1.69876505271256</v>
      </c>
    </row>
    <row r="117" customFormat="false" ht="12.75" hidden="false" customHeight="false" outlineLevel="0" collapsed="false">
      <c r="A117" s="69" t="s">
        <v>107</v>
      </c>
      <c r="B117" s="70" t="n">
        <v>4.26</v>
      </c>
      <c r="C117" s="70" t="n">
        <v>3.938</v>
      </c>
      <c r="D117" s="70" t="n">
        <v>3.3050921</v>
      </c>
      <c r="E117" s="71" t="n">
        <f aca="false">D117/$D$129</f>
        <v>0.0096525823920849</v>
      </c>
      <c r="F117" s="70" t="n">
        <f aca="false">D117-C117</f>
        <v>-0.6329079</v>
      </c>
      <c r="G117" s="71" t="n">
        <f aca="false">F117/C117</f>
        <v>-0.160718105637379</v>
      </c>
      <c r="H117" s="70" t="n">
        <f aca="false">D117-B117</f>
        <v>-0.9549079</v>
      </c>
      <c r="I117" s="71" t="n">
        <f aca="false">H117/B117</f>
        <v>-0.224156784037559</v>
      </c>
    </row>
    <row r="118" customFormat="false" ht="12.75" hidden="false" customHeight="false" outlineLevel="0" collapsed="false">
      <c r="A118" s="69" t="s">
        <v>108</v>
      </c>
      <c r="B118" s="70" t="n">
        <v>70.7802180979652</v>
      </c>
      <c r="C118" s="70" t="n">
        <v>52.4105263673293</v>
      </c>
      <c r="D118" s="70" t="n">
        <v>51.0826395484929</v>
      </c>
      <c r="E118" s="71" t="n">
        <f aca="false">D118/$D$129</f>
        <v>0.149187790272774</v>
      </c>
      <c r="F118" s="70" t="n">
        <f aca="false">D118-C118</f>
        <v>-1.32788681883637</v>
      </c>
      <c r="G118" s="71" t="n">
        <f aca="false">F118/C118</f>
        <v>-0.025336261832778</v>
      </c>
      <c r="H118" s="70" t="n">
        <f aca="false">D118-B118</f>
        <v>-19.6975785494723</v>
      </c>
      <c r="I118" s="71" t="n">
        <f aca="false">H118/B118</f>
        <v>-0.278292142618286</v>
      </c>
    </row>
    <row r="119" customFormat="false" ht="12.75" hidden="false" customHeight="false" outlineLevel="0" collapsed="false">
      <c r="A119" s="69" t="s">
        <v>109</v>
      </c>
      <c r="B119" s="70" t="n">
        <v>70</v>
      </c>
      <c r="C119" s="70" t="n">
        <v>46.248385</v>
      </c>
      <c r="D119" s="70" t="n">
        <v>46.975199</v>
      </c>
      <c r="E119" s="71" t="n">
        <f aca="false">D119/$D$129</f>
        <v>0.137191934449295</v>
      </c>
      <c r="F119" s="70" t="n">
        <f aca="false">D119-C119</f>
        <v>0.726813999999997</v>
      </c>
      <c r="G119" s="71" t="n">
        <f aca="false">F119/C119</f>
        <v>0.0157154460636841</v>
      </c>
      <c r="H119" s="70" t="n">
        <f aca="false">D119-B119</f>
        <v>-23.024801</v>
      </c>
      <c r="I119" s="71" t="n">
        <f aca="false">H119/B119</f>
        <v>-0.328925728571429</v>
      </c>
    </row>
    <row r="120" customFormat="false" ht="12.75" hidden="false" customHeight="false" outlineLevel="0" collapsed="false">
      <c r="A120" s="69" t="s">
        <v>110</v>
      </c>
      <c r="B120" s="70" t="n">
        <v>0</v>
      </c>
      <c r="C120" s="70" t="s">
        <v>111</v>
      </c>
      <c r="D120" s="70" t="s">
        <v>111</v>
      </c>
      <c r="E120" s="71" t="s">
        <v>63</v>
      </c>
      <c r="F120" s="71" t="s">
        <v>63</v>
      </c>
      <c r="G120" s="71" t="s">
        <v>63</v>
      </c>
      <c r="H120" s="71" t="s">
        <v>63</v>
      </c>
      <c r="I120" s="71" t="s">
        <v>63</v>
      </c>
    </row>
    <row r="121" customFormat="false" ht="12.75" hidden="false" customHeight="false" outlineLevel="0" collapsed="false">
      <c r="A121" s="69" t="s">
        <v>111</v>
      </c>
      <c r="B121" s="70" t="n">
        <v>3.533918</v>
      </c>
      <c r="C121" s="70" t="n">
        <v>2.5177</v>
      </c>
      <c r="D121" s="70" t="n">
        <v>2.44</v>
      </c>
      <c r="E121" s="71" t="n">
        <f aca="false">D121/$D$129</f>
        <v>0.00712606497007668</v>
      </c>
      <c r="F121" s="70" t="n">
        <f aca="false">D121-C121</f>
        <v>-0.0777000000000001</v>
      </c>
      <c r="G121" s="71" t="n">
        <f aca="false">F121/C121</f>
        <v>-0.0308615005759225</v>
      </c>
      <c r="H121" s="70" t="n">
        <f aca="false">D121-B121</f>
        <v>-1.093918</v>
      </c>
      <c r="I121" s="71" t="n">
        <f aca="false">H121/B121</f>
        <v>-0.309548212493895</v>
      </c>
    </row>
    <row r="122" customFormat="false" ht="12.75" hidden="false" customHeight="false" outlineLevel="0" collapsed="false">
      <c r="A122" s="69" t="s">
        <v>112</v>
      </c>
      <c r="B122" s="70" t="n">
        <v>59.5420377905236</v>
      </c>
      <c r="C122" s="70" t="n">
        <v>52.46836462123</v>
      </c>
      <c r="D122" s="70" t="n">
        <v>51</v>
      </c>
      <c r="E122" s="71" t="n">
        <f aca="false">D122/$D$129</f>
        <v>0.148946439948324</v>
      </c>
      <c r="F122" s="70" t="n">
        <f aca="false">D122-C122</f>
        <v>-1.46836462123001</v>
      </c>
      <c r="G122" s="71" t="n">
        <f aca="false">F122/C122</f>
        <v>-0.0279857135214745</v>
      </c>
      <c r="H122" s="70" t="n">
        <f aca="false">D122-B122</f>
        <v>-8.54203779052356</v>
      </c>
      <c r="I122" s="71" t="n">
        <f aca="false">H122/B122</f>
        <v>-0.14346230171993</v>
      </c>
    </row>
    <row r="123" customFormat="false" ht="12.75" hidden="false" customHeight="false" outlineLevel="0" collapsed="false">
      <c r="A123" s="69" t="s">
        <v>113</v>
      </c>
      <c r="B123" s="70" t="s">
        <v>124</v>
      </c>
      <c r="C123" s="70" t="n">
        <v>0.09</v>
      </c>
      <c r="D123" s="70" t="n">
        <v>0.09</v>
      </c>
      <c r="E123" s="71" t="n">
        <f aca="false">D123/$D$129</f>
        <v>0.000262846658732336</v>
      </c>
      <c r="F123" s="70" t="n">
        <f aca="false">D123-C123</f>
        <v>0</v>
      </c>
      <c r="G123" s="71" t="n">
        <f aca="false">F123/C123</f>
        <v>0</v>
      </c>
      <c r="H123" s="70" t="s">
        <v>63</v>
      </c>
      <c r="I123" s="71" t="s">
        <v>63</v>
      </c>
    </row>
    <row r="124" customFormat="false" ht="12.75" hidden="false" customHeight="false" outlineLevel="0" collapsed="false">
      <c r="A124" s="69" t="s">
        <v>114</v>
      </c>
      <c r="B124" s="70" t="n">
        <v>0.85</v>
      </c>
      <c r="C124" s="70" t="s">
        <v>124</v>
      </c>
      <c r="D124" s="70" t="s">
        <v>124</v>
      </c>
      <c r="E124" s="71" t="s">
        <v>63</v>
      </c>
      <c r="F124" s="71" t="s">
        <v>63</v>
      </c>
      <c r="G124" s="71" t="s">
        <v>63</v>
      </c>
      <c r="H124" s="71" t="s">
        <v>63</v>
      </c>
      <c r="I124" s="71" t="s">
        <v>63</v>
      </c>
    </row>
    <row r="125" customFormat="false" ht="12.75" hidden="false" customHeight="false" outlineLevel="0" collapsed="false">
      <c r="A125" s="69" t="s">
        <v>115</v>
      </c>
      <c r="B125" s="70" t="n">
        <v>28.97994298938</v>
      </c>
      <c r="C125" s="70" t="n">
        <v>46.8883795263185</v>
      </c>
      <c r="D125" s="70" t="n">
        <v>48.1874663970578</v>
      </c>
      <c r="E125" s="71" t="n">
        <f aca="false">D125/$D$129</f>
        <v>0.140732383724926</v>
      </c>
      <c r="F125" s="70" t="n">
        <f aca="false">D125-C125</f>
        <v>1.29908687073934</v>
      </c>
      <c r="G125" s="71" t="n">
        <f aca="false">F125/C125</f>
        <v>0.0277059451374335</v>
      </c>
      <c r="H125" s="70" t="n">
        <f aca="false">D125-B125</f>
        <v>19.2075234076778</v>
      </c>
      <c r="I125" s="71" t="n">
        <f aca="false">H125/B125</f>
        <v>0.662786790668173</v>
      </c>
    </row>
    <row r="126" customFormat="false" ht="12.75" hidden="false" customHeight="false" outlineLevel="0" collapsed="false">
      <c r="A126" s="69" t="s">
        <v>116</v>
      </c>
      <c r="B126" s="70" t="n">
        <v>67.70957508</v>
      </c>
      <c r="C126" s="70" t="n">
        <v>102.53936994</v>
      </c>
      <c r="D126" s="70" t="n">
        <v>104.92028182</v>
      </c>
      <c r="E126" s="71" t="n">
        <f aca="false">D126/$D$129</f>
        <v>0.306421616773801</v>
      </c>
      <c r="F126" s="70" t="n">
        <f aca="false">D126-C126</f>
        <v>2.38091188</v>
      </c>
      <c r="G126" s="71" t="n">
        <f aca="false">F126/C126</f>
        <v>0.0232194900494626</v>
      </c>
      <c r="H126" s="70" t="n">
        <f aca="false">D126-B126</f>
        <v>37.21070674</v>
      </c>
      <c r="I126" s="71" t="n">
        <f aca="false">H126/B126</f>
        <v>0.549563436131964</v>
      </c>
    </row>
    <row r="127" customFormat="false" ht="12.75" hidden="false" customHeight="false" outlineLevel="0" collapsed="false">
      <c r="A127" s="69" t="s">
        <v>117</v>
      </c>
      <c r="B127" s="70" t="n">
        <v>3.60514736406926</v>
      </c>
      <c r="C127" s="70" t="n">
        <v>0.7962357</v>
      </c>
      <c r="D127" s="70" t="n">
        <v>0.7962357</v>
      </c>
      <c r="E127" s="71" t="n">
        <f aca="false">D127/$D$129</f>
        <v>0.00232542103676003</v>
      </c>
      <c r="F127" s="70" t="n">
        <f aca="false">D127-C127</f>
        <v>0</v>
      </c>
      <c r="G127" s="71" t="n">
        <f aca="false">F127/C127</f>
        <v>0</v>
      </c>
      <c r="H127" s="70" t="n">
        <f aca="false">D127-B127</f>
        <v>-2.80891166406926</v>
      </c>
      <c r="I127" s="71" t="n">
        <f aca="false">H127/B127</f>
        <v>-0.779139208583901</v>
      </c>
    </row>
    <row r="128" customFormat="false" ht="12.75" hidden="false" customHeight="false" outlineLevel="0" collapsed="false">
      <c r="A128" s="69" t="s">
        <v>118</v>
      </c>
      <c r="B128" s="70" t="n">
        <v>47.9787784725742</v>
      </c>
      <c r="C128" s="70" t="n">
        <v>15.175404509383</v>
      </c>
      <c r="D128" s="70" t="n">
        <v>14.8669270919455</v>
      </c>
      <c r="E128" s="71" t="n">
        <f aca="false">D128/$D$129</f>
        <v>0.0434191345748348</v>
      </c>
      <c r="F128" s="70" t="n">
        <f aca="false">D128-C128</f>
        <v>-0.308477417437508</v>
      </c>
      <c r="G128" s="71" t="n">
        <f aca="false">F128/C128</f>
        <v>-0.0203274592942004</v>
      </c>
      <c r="H128" s="70" t="n">
        <f aca="false">D128-B128</f>
        <v>-33.1118513806287</v>
      </c>
      <c r="I128" s="71" t="n">
        <f aca="false">H128/B128</f>
        <v>-0.690135356396291</v>
      </c>
    </row>
    <row r="129" customFormat="false" ht="12.75" hidden="false" customHeight="false" outlineLevel="0" collapsed="false">
      <c r="A129" s="69" t="s">
        <v>119</v>
      </c>
      <c r="B129" s="70" t="n">
        <v>384.557177794512</v>
      </c>
      <c r="C129" s="70" t="n">
        <v>342.165160764539</v>
      </c>
      <c r="D129" s="70" t="n">
        <v>342.404961257846</v>
      </c>
      <c r="E129" s="71" t="n">
        <f aca="false">D129/$D$129</f>
        <v>1</v>
      </c>
      <c r="F129" s="70" t="n">
        <f aca="false">D129-C129</f>
        <v>0.239800493307484</v>
      </c>
      <c r="G129" s="71" t="n">
        <f aca="false">F129/C129</f>
        <v>0.000700832582638369</v>
      </c>
      <c r="H129" s="70" t="n">
        <f aca="false">D129-B129</f>
        <v>-42.1522165366658</v>
      </c>
      <c r="I129" s="71" t="n">
        <f aca="false">H129/B129</f>
        <v>-0.109612351480252</v>
      </c>
    </row>
    <row r="130" customFormat="false" ht="12.75" hidden="false" customHeight="false" outlineLevel="0" collapsed="false">
      <c r="A130" s="75" t="s">
        <v>120</v>
      </c>
      <c r="B130" s="76" t="n">
        <f aca="false">B129-SUM(B114:B128)</f>
        <v>0</v>
      </c>
      <c r="C130" s="76" t="n">
        <f aca="false">C129-SUM(C114:C128)</f>
        <v>0</v>
      </c>
      <c r="D130" s="76" t="n">
        <f aca="false">D129-SUM(D114:D128)</f>
        <v>0</v>
      </c>
      <c r="E130" s="77" t="n">
        <f aca="false">E126+E118+E122</f>
        <v>0.604555846994899</v>
      </c>
      <c r="F130" s="78"/>
      <c r="G130" s="77"/>
      <c r="H130" s="78"/>
      <c r="I130" s="77"/>
    </row>
    <row r="133" customFormat="false" ht="18" hidden="false" customHeight="false" outlineLevel="0" collapsed="false">
      <c r="A133" s="62" t="s">
        <v>125</v>
      </c>
      <c r="B133" s="62"/>
      <c r="E133" s="63"/>
      <c r="G133" s="63"/>
      <c r="I133" s="63"/>
    </row>
    <row r="134" customFormat="false" ht="51" hidden="false" customHeight="true" outlineLevel="0" collapsed="false">
      <c r="A134" s="64"/>
      <c r="B134" s="65" t="s">
        <v>98</v>
      </c>
      <c r="C134" s="65"/>
      <c r="D134" s="65"/>
      <c r="E134" s="66" t="s">
        <v>99</v>
      </c>
      <c r="F134" s="65" t="s">
        <v>100</v>
      </c>
      <c r="G134" s="65"/>
      <c r="H134" s="65" t="s">
        <v>101</v>
      </c>
      <c r="I134" s="65"/>
    </row>
    <row r="135" customFormat="false" ht="12.75" hidden="false" customHeight="false" outlineLevel="0" collapsed="false">
      <c r="A135" s="64"/>
      <c r="B135" s="68" t="n">
        <v>1990</v>
      </c>
      <c r="C135" s="68" t="n">
        <v>2004</v>
      </c>
      <c r="D135" s="68" t="n">
        <v>2005</v>
      </c>
      <c r="E135" s="66" t="s">
        <v>102</v>
      </c>
      <c r="F135" s="68" t="s">
        <v>103</v>
      </c>
      <c r="G135" s="66" t="s">
        <v>102</v>
      </c>
      <c r="H135" s="68" t="s">
        <v>103</v>
      </c>
      <c r="I135" s="66" t="s">
        <v>102</v>
      </c>
    </row>
    <row r="136" customFormat="false" ht="12.75" hidden="false" customHeight="false" outlineLevel="0" collapsed="false">
      <c r="A136" s="69" t="s">
        <v>104</v>
      </c>
      <c r="B136" s="70" t="n">
        <v>2.292189796</v>
      </c>
      <c r="C136" s="70" t="n">
        <v>2.6225829869</v>
      </c>
      <c r="D136" s="70" t="n">
        <v>2.6225829869</v>
      </c>
      <c r="E136" s="71" t="n">
        <f aca="false">D136/$D$151</f>
        <v>0.00973325780847786</v>
      </c>
      <c r="F136" s="70" t="n">
        <f aca="false">D136-C136</f>
        <v>0</v>
      </c>
      <c r="G136" s="71" t="n">
        <f aca="false">F136/C136</f>
        <v>0</v>
      </c>
      <c r="H136" s="70" t="n">
        <f aca="false">D136-B136</f>
        <v>0.330393190900001</v>
      </c>
      <c r="I136" s="71" t="n">
        <f aca="false">H136/B136</f>
        <v>0.144138671010819</v>
      </c>
    </row>
    <row r="137" customFormat="false" ht="12.75" hidden="false" customHeight="false" outlineLevel="0" collapsed="false">
      <c r="A137" s="69" t="s">
        <v>105</v>
      </c>
      <c r="B137" s="70" t="n">
        <v>3.06858153953837</v>
      </c>
      <c r="C137" s="70" t="n">
        <v>3.4445621651474</v>
      </c>
      <c r="D137" s="70" t="n">
        <v>3.48541683353872</v>
      </c>
      <c r="E137" s="71" t="n">
        <f aca="false">D137/$D$151</f>
        <v>0.0129355146358747</v>
      </c>
      <c r="F137" s="70" t="n">
        <f aca="false">D137-C137</f>
        <v>0.040854668391316</v>
      </c>
      <c r="G137" s="71" t="n">
        <f aca="false">F137/C137</f>
        <v>0.0118606273983642</v>
      </c>
      <c r="H137" s="70" t="n">
        <f aca="false">D137-B137</f>
        <v>0.416835294000351</v>
      </c>
      <c r="I137" s="71" t="n">
        <f aca="false">H137/B137</f>
        <v>0.13583973201607</v>
      </c>
    </row>
    <row r="138" customFormat="false" ht="12.75" hidden="false" customHeight="false" outlineLevel="0" collapsed="false">
      <c r="A138" s="69" t="s">
        <v>106</v>
      </c>
      <c r="B138" s="70" t="n">
        <v>0.5815</v>
      </c>
      <c r="C138" s="70" t="n">
        <v>0.534375</v>
      </c>
      <c r="D138" s="70" t="n">
        <v>0.530625</v>
      </c>
      <c r="E138" s="71" t="n">
        <f aca="false">D138/$D$151</f>
        <v>0.00196932182906001</v>
      </c>
      <c r="F138" s="70" t="n">
        <f aca="false">D138-C138</f>
        <v>-0.00375000000000003</v>
      </c>
      <c r="G138" s="71" t="n">
        <f aca="false">F138/C138</f>
        <v>-0.00701754385964918</v>
      </c>
      <c r="H138" s="70" t="n">
        <f aca="false">D138-B138</f>
        <v>-0.050875</v>
      </c>
      <c r="I138" s="71" t="n">
        <f aca="false">H138/B138</f>
        <v>-0.0874892519346518</v>
      </c>
    </row>
    <row r="139" customFormat="false" ht="12.75" hidden="false" customHeight="false" outlineLevel="0" collapsed="false">
      <c r="A139" s="69" t="s">
        <v>107</v>
      </c>
      <c r="B139" s="70" t="n">
        <v>5.97</v>
      </c>
      <c r="C139" s="70" t="n">
        <v>5.469191602616</v>
      </c>
      <c r="D139" s="70" t="n">
        <v>4.870671072133</v>
      </c>
      <c r="E139" s="71" t="n">
        <f aca="false">D139/$D$151</f>
        <v>0.0180766433253665</v>
      </c>
      <c r="F139" s="70" t="n">
        <f aca="false">D139-C139</f>
        <v>-0.598520530483002</v>
      </c>
      <c r="G139" s="71" t="n">
        <f aca="false">F139/C139</f>
        <v>-0.109434917254813</v>
      </c>
      <c r="H139" s="70" t="n">
        <f aca="false">D139-B139</f>
        <v>-1.099328927867</v>
      </c>
      <c r="I139" s="71" t="n">
        <f aca="false">H139/B139</f>
        <v>-0.184142198972697</v>
      </c>
    </row>
    <row r="140" customFormat="false" ht="12.75" hidden="false" customHeight="false" outlineLevel="0" collapsed="false">
      <c r="A140" s="69" t="s">
        <v>108</v>
      </c>
      <c r="B140" s="70" t="n">
        <v>33.3134670164945</v>
      </c>
      <c r="C140" s="70" t="n">
        <v>33.2492577199507</v>
      </c>
      <c r="D140" s="70" t="n">
        <v>33.0132548199532</v>
      </c>
      <c r="E140" s="71" t="n">
        <f aca="false">D140/$D$151</f>
        <v>0.122522918002835</v>
      </c>
      <c r="F140" s="70" t="n">
        <f aca="false">D140-C140</f>
        <v>-0.236002899997551</v>
      </c>
      <c r="G140" s="71" t="n">
        <f aca="false">F140/C140</f>
        <v>-0.00709799003590811</v>
      </c>
      <c r="H140" s="70" t="n">
        <f aca="false">D140-B140</f>
        <v>-0.300212196541274</v>
      </c>
      <c r="I140" s="71" t="n">
        <f aca="false">H140/B140</f>
        <v>-0.00901173679679243</v>
      </c>
    </row>
    <row r="141" customFormat="false" ht="12.75" hidden="false" customHeight="false" outlineLevel="0" collapsed="false">
      <c r="A141" s="69" t="s">
        <v>109</v>
      </c>
      <c r="B141" s="70" t="n">
        <v>42.207662057879</v>
      </c>
      <c r="C141" s="70" t="n">
        <v>42.7890542431</v>
      </c>
      <c r="D141" s="70" t="n">
        <v>37.09295285</v>
      </c>
      <c r="E141" s="71" t="n">
        <f aca="false">D141/$D$151</f>
        <v>0.137664003301387</v>
      </c>
      <c r="F141" s="70" t="n">
        <f aca="false">D141-C141</f>
        <v>-5.69610139310001</v>
      </c>
      <c r="G141" s="71" t="n">
        <f aca="false">F141/C141</f>
        <v>-0.133120525654491</v>
      </c>
      <c r="H141" s="70" t="n">
        <f aca="false">D141-B141</f>
        <v>-5.114709207879</v>
      </c>
      <c r="I141" s="71" t="n">
        <f aca="false">H141/B141</f>
        <v>-0.121179637973438</v>
      </c>
    </row>
    <row r="142" customFormat="false" ht="12.75" hidden="false" customHeight="false" outlineLevel="0" collapsed="false">
      <c r="A142" s="69" t="s">
        <v>110</v>
      </c>
      <c r="B142" s="70" t="n">
        <v>0</v>
      </c>
      <c r="C142" s="70" t="n">
        <v>4.41</v>
      </c>
      <c r="D142" s="70" t="n">
        <v>5.88</v>
      </c>
      <c r="E142" s="71" t="n">
        <f aca="false">D142/$D$151</f>
        <v>0.0218225910103611</v>
      </c>
      <c r="F142" s="70" t="n">
        <f aca="false">D142-C142</f>
        <v>1.47</v>
      </c>
      <c r="G142" s="71" t="n">
        <f aca="false">F142/C142</f>
        <v>0.333333333333333</v>
      </c>
      <c r="H142" s="70" t="n">
        <f aca="false">D142-B142</f>
        <v>5.88</v>
      </c>
      <c r="I142" s="71" t="s">
        <v>63</v>
      </c>
    </row>
    <row r="143" customFormat="false" ht="12.75" hidden="false" customHeight="false" outlineLevel="0" collapsed="false">
      <c r="A143" s="69" t="s">
        <v>111</v>
      </c>
      <c r="B143" s="70" t="s">
        <v>37</v>
      </c>
      <c r="C143" s="70" t="s">
        <v>124</v>
      </c>
      <c r="D143" s="70" t="s">
        <v>124</v>
      </c>
      <c r="E143" s="71"/>
      <c r="F143" s="71"/>
      <c r="G143" s="71"/>
      <c r="H143" s="71"/>
      <c r="I143" s="71"/>
    </row>
    <row r="144" customFormat="false" ht="12.75" hidden="false" customHeight="false" outlineLevel="0" collapsed="false">
      <c r="A144" s="69" t="s">
        <v>112</v>
      </c>
      <c r="B144" s="70" t="n">
        <v>33.2126730525</v>
      </c>
      <c r="C144" s="70" t="n">
        <v>26.35935698</v>
      </c>
      <c r="D144" s="70" t="n">
        <v>26.35935698</v>
      </c>
      <c r="E144" s="71" t="n">
        <f aca="false">D144/$D$151</f>
        <v>0.0978281405902459</v>
      </c>
      <c r="F144" s="70" t="n">
        <f aca="false">D144-C144</f>
        <v>0</v>
      </c>
      <c r="G144" s="71" t="n">
        <f aca="false">F144/C144</f>
        <v>0</v>
      </c>
      <c r="H144" s="70" t="n">
        <f aca="false">D144-B144</f>
        <v>-6.8533160725</v>
      </c>
      <c r="I144" s="71" t="n">
        <f aca="false">H144/B144</f>
        <v>-0.20634641667254</v>
      </c>
    </row>
    <row r="145" customFormat="false" ht="12.75" hidden="false" customHeight="false" outlineLevel="0" collapsed="false">
      <c r="A145" s="69" t="s">
        <v>113</v>
      </c>
      <c r="B145" s="70" t="n">
        <v>0.12</v>
      </c>
      <c r="C145" s="70" t="n">
        <v>0.12</v>
      </c>
      <c r="D145" s="70" t="n">
        <v>0.13</v>
      </c>
      <c r="E145" s="71" t="n">
        <f aca="false">D145/$D$151</f>
        <v>0.000482472250229071</v>
      </c>
      <c r="F145" s="70" t="n">
        <f aca="false">D145-C145</f>
        <v>0.01</v>
      </c>
      <c r="G145" s="71" t="n">
        <f aca="false">F145/C145</f>
        <v>0.0833333333333334</v>
      </c>
      <c r="H145" s="70" t="n">
        <f aca="false">D145-B145</f>
        <v>0.01</v>
      </c>
      <c r="I145" s="71" t="n">
        <f aca="false">H145/B145</f>
        <v>0.0833333333333334</v>
      </c>
    </row>
    <row r="146" customFormat="false" ht="12.75" hidden="false" customHeight="false" outlineLevel="0" collapsed="false">
      <c r="A146" s="69" t="s">
        <v>114</v>
      </c>
      <c r="B146" s="70" t="n">
        <v>7.1146384</v>
      </c>
      <c r="C146" s="70" t="n">
        <v>4.9970683596</v>
      </c>
      <c r="D146" s="70" t="n">
        <v>4.8686290618115</v>
      </c>
      <c r="E146" s="71" t="n">
        <f aca="false">D146/$D$151</f>
        <v>0.0180690647614065</v>
      </c>
      <c r="F146" s="70" t="n">
        <f aca="false">D146-C146</f>
        <v>-0.1284392977885</v>
      </c>
      <c r="G146" s="71" t="n">
        <f aca="false">F146/C146</f>
        <v>-0.0257029299072429</v>
      </c>
      <c r="H146" s="70" t="n">
        <f aca="false">D146-B146</f>
        <v>-2.2460093381885</v>
      </c>
      <c r="I146" s="71" t="n">
        <f aca="false">H146/B146</f>
        <v>-0.315688473807537</v>
      </c>
    </row>
    <row r="147" customFormat="false" ht="12.75" hidden="false" customHeight="false" outlineLevel="0" collapsed="false">
      <c r="A147" s="69" t="s">
        <v>115</v>
      </c>
      <c r="B147" s="70" t="n">
        <v>15.0577113627106</v>
      </c>
      <c r="C147" s="70" t="n">
        <v>15.6936203908534</v>
      </c>
      <c r="D147" s="70" t="n">
        <v>15.5806464918982</v>
      </c>
      <c r="E147" s="71" t="n">
        <f aca="false">D147/$D$151</f>
        <v>0.0578248428689987</v>
      </c>
      <c r="F147" s="70" t="n">
        <f aca="false">D147-C147</f>
        <v>-0.112973898955172</v>
      </c>
      <c r="G147" s="71" t="n">
        <f aca="false">F147/C147</f>
        <v>-0.00719871490080233</v>
      </c>
      <c r="H147" s="70" t="n">
        <f aca="false">D147-B147</f>
        <v>0.522935129187612</v>
      </c>
      <c r="I147" s="71" t="n">
        <f aca="false">H147/B147</f>
        <v>0.034728725806408</v>
      </c>
    </row>
    <row r="148" customFormat="false" ht="12.75" hidden="false" customHeight="false" outlineLevel="0" collapsed="false">
      <c r="A148" s="69" t="s">
        <v>116</v>
      </c>
      <c r="B148" s="70" t="n">
        <v>32.296358755</v>
      </c>
      <c r="C148" s="70" t="n">
        <v>48.555802427</v>
      </c>
      <c r="D148" s="70" t="n">
        <v>46.045323388</v>
      </c>
      <c r="E148" s="71" t="n">
        <f aca="false">D148/$D$151</f>
        <v>0.170889159904105</v>
      </c>
      <c r="F148" s="70" t="n">
        <f aca="false">D148-C148</f>
        <v>-2.510479039</v>
      </c>
      <c r="G148" s="71" t="n">
        <f aca="false">F148/C148</f>
        <v>-0.0517029667623002</v>
      </c>
      <c r="H148" s="70" t="n">
        <f aca="false">D148-B148</f>
        <v>13.748964633</v>
      </c>
      <c r="I148" s="71" t="n">
        <f aca="false">H148/B148</f>
        <v>0.425712531164877</v>
      </c>
    </row>
    <row r="149" customFormat="false" ht="12.75" hidden="false" customHeight="false" outlineLevel="0" collapsed="false">
      <c r="A149" s="69" t="s">
        <v>117</v>
      </c>
      <c r="B149" s="70" t="n">
        <v>9.41649700879011</v>
      </c>
      <c r="C149" s="70" t="n">
        <v>10.4144857869224</v>
      </c>
      <c r="D149" s="70" t="n">
        <v>10.2694601719224</v>
      </c>
      <c r="E149" s="71" t="n">
        <f aca="false">D149/$D$151</f>
        <v>0.0381133042906555</v>
      </c>
      <c r="F149" s="70" t="n">
        <f aca="false">D149-C149</f>
        <v>-0.145025615000002</v>
      </c>
      <c r="G149" s="71" t="n">
        <f aca="false">F149/C149</f>
        <v>-0.0139253745184532</v>
      </c>
      <c r="H149" s="70" t="n">
        <f aca="false">D149-B149</f>
        <v>0.852963163132269</v>
      </c>
      <c r="I149" s="71" t="n">
        <f aca="false">H149/B149</f>
        <v>0.0905817909076003</v>
      </c>
    </row>
    <row r="150" customFormat="false" ht="12.75" hidden="false" customHeight="false" outlineLevel="0" collapsed="false">
      <c r="A150" s="69" t="s">
        <v>118</v>
      </c>
      <c r="B150" s="70" t="n">
        <v>77.7396278142254</v>
      </c>
      <c r="C150" s="70" t="n">
        <v>80.3291022618908</v>
      </c>
      <c r="D150" s="70" t="n">
        <v>78.6966286386471</v>
      </c>
      <c r="E150" s="71" t="n">
        <f aca="false">D150/$D$151</f>
        <v>0.292068765420997</v>
      </c>
      <c r="F150" s="70" t="n">
        <f aca="false">D150-C150</f>
        <v>-1.63247362324366</v>
      </c>
      <c r="G150" s="71" t="n">
        <f aca="false">F150/C150</f>
        <v>-0.0203223187770906</v>
      </c>
      <c r="H150" s="70" t="n">
        <f aca="false">D150-B150</f>
        <v>0.957000824421769</v>
      </c>
      <c r="I150" s="71" t="n">
        <f aca="false">H150/B150</f>
        <v>0.012310334527311</v>
      </c>
    </row>
    <row r="151" customFormat="false" ht="12.75" hidden="false" customHeight="false" outlineLevel="0" collapsed="false">
      <c r="A151" s="69" t="s">
        <v>119</v>
      </c>
      <c r="B151" s="70" t="n">
        <v>262.390906803138</v>
      </c>
      <c r="C151" s="70" t="n">
        <v>278.988459923981</v>
      </c>
      <c r="D151" s="70" t="n">
        <v>269.445548294804</v>
      </c>
      <c r="E151" s="71" t="n">
        <f aca="false">D151/$D$151</f>
        <v>1</v>
      </c>
      <c r="F151" s="70" t="n">
        <f aca="false">C151-D151</f>
        <v>9.54291162917656</v>
      </c>
      <c r="G151" s="71" t="n">
        <f aca="false">F151/C151</f>
        <v>0.0342053991472509</v>
      </c>
      <c r="H151" s="70" t="n">
        <f aca="false">D151-B151</f>
        <v>7.05464149166619</v>
      </c>
      <c r="I151" s="71" t="n">
        <f aca="false">H151/B151</f>
        <v>0.0268859983663955</v>
      </c>
    </row>
    <row r="152" customFormat="false" ht="12.75" hidden="false" customHeight="false" outlineLevel="0" collapsed="false">
      <c r="A152" s="75" t="s">
        <v>120</v>
      </c>
      <c r="B152" s="76" t="n">
        <f aca="false">B151-SUM(B136:B150)</f>
        <v>0</v>
      </c>
      <c r="C152" s="76" t="n">
        <f aca="false">C151-SUM(C136:C150)</f>
        <v>0</v>
      </c>
      <c r="D152" s="76" t="n">
        <f aca="false">D151-SUM(D136:D150)</f>
        <v>0</v>
      </c>
      <c r="E152" s="78" t="n">
        <f aca="false">SUM(E136:E150)</f>
        <v>1</v>
      </c>
      <c r="F152" s="78"/>
      <c r="G152" s="77"/>
      <c r="H152" s="78"/>
      <c r="I152" s="77"/>
    </row>
    <row r="153" customFormat="false" ht="12.75" hidden="false" customHeight="false" outlineLevel="0" collapsed="false">
      <c r="E153" s="85" t="n">
        <f aca="false">E150+E148+E141</f>
        <v>0.600621928626489</v>
      </c>
    </row>
    <row r="155" customFormat="false" ht="18" hidden="false" customHeight="false" outlineLevel="0" collapsed="false">
      <c r="A155" s="62" t="s">
        <v>126</v>
      </c>
      <c r="B155" s="62"/>
      <c r="E155" s="63"/>
      <c r="G155" s="63"/>
      <c r="I155" s="63"/>
    </row>
    <row r="156" customFormat="false" ht="51" hidden="false" customHeight="true" outlineLevel="0" collapsed="false">
      <c r="A156" s="64"/>
      <c r="B156" s="65" t="s">
        <v>98</v>
      </c>
      <c r="C156" s="65"/>
      <c r="D156" s="65"/>
      <c r="E156" s="66" t="s">
        <v>99</v>
      </c>
      <c r="F156" s="65" t="s">
        <v>100</v>
      </c>
      <c r="G156" s="65"/>
      <c r="H156" s="65" t="s">
        <v>101</v>
      </c>
      <c r="I156" s="65"/>
    </row>
    <row r="157" customFormat="false" ht="12.75" hidden="false" customHeight="false" outlineLevel="0" collapsed="false">
      <c r="A157" s="64"/>
      <c r="B157" s="68" t="n">
        <v>1990</v>
      </c>
      <c r="C157" s="68" t="n">
        <v>2004</v>
      </c>
      <c r="D157" s="68" t="n">
        <v>2005</v>
      </c>
      <c r="E157" s="66" t="s">
        <v>102</v>
      </c>
      <c r="F157" s="68" t="s">
        <v>103</v>
      </c>
      <c r="G157" s="66" t="s">
        <v>102</v>
      </c>
      <c r="H157" s="68" t="s">
        <v>103</v>
      </c>
      <c r="I157" s="66" t="s">
        <v>102</v>
      </c>
    </row>
    <row r="158" customFormat="false" ht="12.75" hidden="false" customHeight="false" outlineLevel="0" collapsed="false">
      <c r="A158" s="69" t="s">
        <v>104</v>
      </c>
      <c r="B158" s="86" t="s">
        <v>111</v>
      </c>
      <c r="C158" s="86" t="s">
        <v>111</v>
      </c>
      <c r="D158" s="86" t="s">
        <v>111</v>
      </c>
      <c r="E158" s="71" t="s">
        <v>63</v>
      </c>
      <c r="F158" s="71" t="s">
        <v>63</v>
      </c>
      <c r="G158" s="71" t="s">
        <v>63</v>
      </c>
      <c r="H158" s="71" t="s">
        <v>63</v>
      </c>
      <c r="I158" s="71" t="s">
        <v>63</v>
      </c>
    </row>
    <row r="159" customFormat="false" ht="12.75" hidden="false" customHeight="false" outlineLevel="0" collapsed="false">
      <c r="A159" s="69" t="s">
        <v>105</v>
      </c>
      <c r="B159" s="70" t="n">
        <v>2.2379</v>
      </c>
      <c r="C159" s="70" t="n">
        <v>1.5537</v>
      </c>
      <c r="D159" s="70" t="n">
        <v>1.2567</v>
      </c>
      <c r="E159" s="71" t="n">
        <f aca="false">D159/$D$173</f>
        <v>0.00517412014385571</v>
      </c>
      <c r="F159" s="70" t="n">
        <f aca="false">D159-C159</f>
        <v>-0.297</v>
      </c>
      <c r="G159" s="71" t="n">
        <f aca="false">F159/C159</f>
        <v>-0.191156593937053</v>
      </c>
      <c r="H159" s="70" t="n">
        <f aca="false">D159-B159</f>
        <v>-0.9812</v>
      </c>
      <c r="I159" s="71" t="n">
        <f aca="false">H159/B159</f>
        <v>-0.438446758121453</v>
      </c>
    </row>
    <row r="160" customFormat="false" ht="12.75" hidden="false" customHeight="false" outlineLevel="0" collapsed="false">
      <c r="A160" s="69" t="s">
        <v>106</v>
      </c>
      <c r="B160" s="70" t="n">
        <v>0.65403694</v>
      </c>
      <c r="C160" s="70" t="n">
        <v>0.5779471</v>
      </c>
      <c r="D160" s="70" t="n">
        <v>0.57640102</v>
      </c>
      <c r="E160" s="71" t="n">
        <f aca="false">D160/$D$173</f>
        <v>0.00237317428862972</v>
      </c>
      <c r="F160" s="70" t="n">
        <f aca="false">D160-C160</f>
        <v>-0.00154608000000001</v>
      </c>
      <c r="G160" s="71" t="n">
        <f aca="false">F160/C160</f>
        <v>-0.00267512372672171</v>
      </c>
      <c r="H160" s="70" t="n">
        <f aca="false">D160-B160</f>
        <v>-0.0776359199999999</v>
      </c>
      <c r="I160" s="71" t="n">
        <f aca="false">H160/B160</f>
        <v>-0.118702653094793</v>
      </c>
    </row>
    <row r="161" customFormat="false" ht="12.75" hidden="false" customHeight="false" outlineLevel="0" collapsed="false">
      <c r="A161" s="69" t="s">
        <v>107</v>
      </c>
      <c r="B161" s="70" t="n">
        <v>7.16</v>
      </c>
      <c r="C161" s="70" t="n">
        <v>0.94697401</v>
      </c>
      <c r="D161" s="70" t="n">
        <v>1.00002118</v>
      </c>
      <c r="E161" s="71" t="n">
        <f aca="false">D161/$D$173</f>
        <v>0.00411731497709903</v>
      </c>
      <c r="F161" s="70" t="n">
        <f aca="false">D161-C161</f>
        <v>0.05304717</v>
      </c>
      <c r="G161" s="71" t="n">
        <f aca="false">F161/C161</f>
        <v>0.0560175563846784</v>
      </c>
      <c r="H161" s="70" t="n">
        <f aca="false">D161-B161</f>
        <v>-6.15997882</v>
      </c>
      <c r="I161" s="71" t="n">
        <f aca="false">H161/B161</f>
        <v>-0.860332237430168</v>
      </c>
    </row>
    <row r="162" customFormat="false" ht="12.75" hidden="false" customHeight="false" outlineLevel="0" collapsed="false">
      <c r="A162" s="69" t="s">
        <v>108</v>
      </c>
      <c r="B162" s="70" t="n">
        <v>18.504</v>
      </c>
      <c r="C162" s="70" t="n">
        <v>24.624</v>
      </c>
      <c r="D162" s="70" t="n">
        <v>24.192</v>
      </c>
      <c r="E162" s="71" t="n">
        <f aca="false">D162/$D$173</f>
        <v>0.0996039743138038</v>
      </c>
      <c r="F162" s="70" t="n">
        <f aca="false">D162-C162</f>
        <v>-0.431999999999999</v>
      </c>
      <c r="G162" s="71" t="n">
        <f aca="false">F162/C162</f>
        <v>-0.0175438596491228</v>
      </c>
      <c r="H162" s="70" t="n">
        <f aca="false">D162-B162</f>
        <v>5.688</v>
      </c>
      <c r="I162" s="71" t="n">
        <f aca="false">H162/B162</f>
        <v>0.307392996108949</v>
      </c>
    </row>
    <row r="163" customFormat="false" ht="12.75" hidden="false" customHeight="false" outlineLevel="0" collapsed="false">
      <c r="A163" s="69" t="s">
        <v>109</v>
      </c>
      <c r="B163" s="70" t="n">
        <v>17.87496</v>
      </c>
      <c r="C163" s="70" t="n">
        <v>17.2661689532</v>
      </c>
      <c r="D163" s="70" t="n">
        <v>17.2220685995</v>
      </c>
      <c r="E163" s="71" t="n">
        <f aca="false">D163/$D$173</f>
        <v>0.0709071791672935</v>
      </c>
      <c r="F163" s="70" t="n">
        <f aca="false">D163-C163</f>
        <v>-0.0441003537000029</v>
      </c>
      <c r="G163" s="71" t="n">
        <f aca="false">F163/C163</f>
        <v>-0.00255414816219724</v>
      </c>
      <c r="H163" s="70" t="n">
        <f aca="false">D163-B163</f>
        <v>-0.652891400500003</v>
      </c>
      <c r="I163" s="71" t="n">
        <f aca="false">H163/B163</f>
        <v>-0.0365254747702934</v>
      </c>
    </row>
    <row r="164" customFormat="false" ht="12.75" hidden="false" customHeight="false" outlineLevel="0" collapsed="false">
      <c r="A164" s="69" t="s">
        <v>110</v>
      </c>
      <c r="B164" s="70" t="n">
        <v>0</v>
      </c>
      <c r="C164" s="70" t="n">
        <v>47.69</v>
      </c>
      <c r="D164" s="70" t="n">
        <v>31.97</v>
      </c>
      <c r="E164" s="71" t="n">
        <f aca="false">D164/$D$173</f>
        <v>0.131627771941646</v>
      </c>
      <c r="F164" s="70" t="n">
        <f aca="false">D164-C164</f>
        <v>-15.72</v>
      </c>
      <c r="G164" s="71" t="n">
        <f aca="false">F164/C164</f>
        <v>-0.329628853009017</v>
      </c>
      <c r="H164" s="70" t="n">
        <f aca="false">D164-B164</f>
        <v>31.97</v>
      </c>
      <c r="I164" s="71" t="s">
        <v>63</v>
      </c>
    </row>
    <row r="165" customFormat="false" ht="12.75" hidden="false" customHeight="false" outlineLevel="0" collapsed="false">
      <c r="A165" s="69" t="s">
        <v>111</v>
      </c>
      <c r="B165" s="70" t="s">
        <v>127</v>
      </c>
      <c r="C165" s="70" t="s">
        <v>124</v>
      </c>
      <c r="D165" s="70" t="s">
        <v>124</v>
      </c>
      <c r="E165" s="71" t="s">
        <v>63</v>
      </c>
      <c r="F165" s="70" t="s">
        <v>63</v>
      </c>
      <c r="G165" s="71" t="s">
        <v>63</v>
      </c>
      <c r="H165" s="70" t="s">
        <v>63</v>
      </c>
      <c r="I165" s="71" t="s">
        <v>63</v>
      </c>
    </row>
    <row r="166" customFormat="false" ht="12.75" hidden="false" customHeight="false" outlineLevel="0" collapsed="false">
      <c r="A166" s="69" t="s">
        <v>112</v>
      </c>
      <c r="B166" s="70" t="n">
        <v>9.17871576542857</v>
      </c>
      <c r="C166" s="70" t="n">
        <v>11.86112</v>
      </c>
      <c r="D166" s="70" t="n">
        <v>11.86112</v>
      </c>
      <c r="E166" s="71" t="n">
        <f aca="false">D166/$D$173</f>
        <v>0.0488349326972943</v>
      </c>
      <c r="F166" s="70" t="n">
        <f aca="false">D166-C166</f>
        <v>0</v>
      </c>
      <c r="G166" s="71" t="n">
        <f aca="false">F166/C166</f>
        <v>0</v>
      </c>
      <c r="H166" s="70" t="n">
        <f aca="false">D166-B166</f>
        <v>2.68240423457143</v>
      </c>
      <c r="I166" s="71" t="n">
        <f aca="false">H166/B166</f>
        <v>0.292241780127308</v>
      </c>
    </row>
    <row r="167" customFormat="false" ht="12.75" hidden="false" customHeight="false" outlineLevel="0" collapsed="false">
      <c r="A167" s="69" t="s">
        <v>113</v>
      </c>
      <c r="B167" s="70" t="s">
        <v>127</v>
      </c>
      <c r="C167" s="70" t="s">
        <v>127</v>
      </c>
      <c r="D167" s="70" t="s">
        <v>127</v>
      </c>
      <c r="E167" s="70"/>
      <c r="F167" s="70"/>
      <c r="G167" s="71"/>
      <c r="H167" s="70"/>
      <c r="I167" s="71"/>
    </row>
    <row r="168" customFormat="false" ht="12.75" hidden="false" customHeight="false" outlineLevel="0" collapsed="false">
      <c r="A168" s="69" t="s">
        <v>114</v>
      </c>
      <c r="B168" s="70" t="n">
        <v>1.0340132406</v>
      </c>
      <c r="C168" s="70" t="n">
        <v>0.26026078</v>
      </c>
      <c r="D168" s="70" t="n">
        <v>0.249531774805</v>
      </c>
      <c r="E168" s="71" t="n">
        <f aca="false">D168/$D$173</f>
        <v>0.00102737915377625</v>
      </c>
      <c r="F168" s="70" t="n">
        <f aca="false">D168-C168</f>
        <v>-0.010729005195</v>
      </c>
      <c r="G168" s="71" t="n">
        <f aca="false">F168/C168</f>
        <v>-0.041224056867116</v>
      </c>
      <c r="H168" s="70" t="n">
        <f aca="false">D168-B168</f>
        <v>-0.784481465795</v>
      </c>
      <c r="I168" s="71" t="n">
        <f aca="false">H168/B168</f>
        <v>-0.758676422112152</v>
      </c>
    </row>
    <row r="169" customFormat="false" ht="12.75" hidden="false" customHeight="false" outlineLevel="0" collapsed="false">
      <c r="A169" s="69" t="s">
        <v>115</v>
      </c>
      <c r="B169" s="70" t="n">
        <v>0.807704118918919</v>
      </c>
      <c r="C169" s="70" t="n">
        <v>3.71817965241137</v>
      </c>
      <c r="D169" s="70" t="n">
        <v>3.72465284009515</v>
      </c>
      <c r="E169" s="71" t="n">
        <f aca="false">D169/$D$173</f>
        <v>0.0153352441225477</v>
      </c>
      <c r="F169" s="70" t="n">
        <f aca="false">D169-C169</f>
        <v>0.00647318768377536</v>
      </c>
      <c r="G169" s="71" t="n">
        <f aca="false">F169/C169</f>
        <v>0.00174095613684973</v>
      </c>
      <c r="H169" s="70" t="n">
        <f aca="false">D169-B169</f>
        <v>2.91694872117623</v>
      </c>
      <c r="I169" s="71" t="n">
        <f aca="false">H169/B169</f>
        <v>3.61140751031511</v>
      </c>
    </row>
    <row r="170" customFormat="false" ht="12.75" hidden="false" customHeight="false" outlineLevel="0" collapsed="false">
      <c r="A170" s="69" t="s">
        <v>116</v>
      </c>
      <c r="B170" s="70" t="n">
        <v>116.6316</v>
      </c>
      <c r="C170" s="70" t="n">
        <v>139.66184462</v>
      </c>
      <c r="D170" s="70" t="n">
        <v>141.395382495</v>
      </c>
      <c r="E170" s="71" t="n">
        <f aca="false">D170/$D$173</f>
        <v>0.582156995954135</v>
      </c>
      <c r="F170" s="70" t="n">
        <f aca="false">D170-C170</f>
        <v>1.733537875</v>
      </c>
      <c r="G170" s="71" t="n">
        <f aca="false">F170/C170</f>
        <v>0.012412394234923</v>
      </c>
      <c r="H170" s="70" t="n">
        <f aca="false">D170-B170</f>
        <v>24.763782495</v>
      </c>
      <c r="I170" s="71" t="n">
        <f aca="false">H170/B170</f>
        <v>0.212324811586225</v>
      </c>
    </row>
    <row r="171" customFormat="false" ht="12.75" hidden="false" customHeight="false" outlineLevel="0" collapsed="false">
      <c r="A171" s="69" t="s">
        <v>117</v>
      </c>
      <c r="B171" s="70" t="n">
        <v>6.41490603301887</v>
      </c>
      <c r="C171" s="70" t="n">
        <v>1.07592928490566</v>
      </c>
      <c r="D171" s="70" t="n">
        <v>1.41661412122642</v>
      </c>
      <c r="E171" s="71" t="n">
        <f aca="false">D171/$D$173</f>
        <v>0.00583252300525825</v>
      </c>
      <c r="F171" s="70" t="n">
        <f aca="false">D171-C171</f>
        <v>0.340684836320755</v>
      </c>
      <c r="G171" s="71" t="n">
        <f aca="false">F171/C171</f>
        <v>0.316642404942651</v>
      </c>
      <c r="H171" s="70" t="n">
        <f aca="false">D171-B171</f>
        <v>-4.99829191179245</v>
      </c>
      <c r="I171" s="71" t="n">
        <f aca="false">H171/B171</f>
        <v>-0.779168375353465</v>
      </c>
    </row>
    <row r="172" customFormat="false" ht="12.75" hidden="false" customHeight="false" outlineLevel="0" collapsed="false">
      <c r="A172" s="69" t="s">
        <v>118</v>
      </c>
      <c r="B172" s="70" t="n">
        <v>10.2088552539981</v>
      </c>
      <c r="C172" s="70" t="n">
        <v>8.34366975100527</v>
      </c>
      <c r="D172" s="70" t="n">
        <v>8.01738257994622</v>
      </c>
      <c r="E172" s="71" t="n">
        <f aca="false">D172/$D$173</f>
        <v>0.0330093902346603</v>
      </c>
      <c r="F172" s="70" t="n">
        <f aca="false">D172-C172</f>
        <v>-0.326287171059049</v>
      </c>
      <c r="G172" s="71" t="n">
        <f aca="false">F172/C172</f>
        <v>-0.0391059546693751</v>
      </c>
      <c r="H172" s="70" t="n">
        <f aca="false">D172-B172</f>
        <v>-2.19147267405186</v>
      </c>
      <c r="I172" s="71" t="n">
        <f aca="false">H172/B172</f>
        <v>-0.214663899088354</v>
      </c>
    </row>
    <row r="173" customFormat="false" ht="12.75" hidden="false" customHeight="false" outlineLevel="0" collapsed="false">
      <c r="A173" s="69" t="s">
        <v>119</v>
      </c>
      <c r="B173" s="70" t="n">
        <v>190.706691351964</v>
      </c>
      <c r="C173" s="70" t="n">
        <v>257.579794151522</v>
      </c>
      <c r="D173" s="70" t="n">
        <v>242.881874610573</v>
      </c>
      <c r="E173" s="71" t="n">
        <f aca="false">D173/$D$173</f>
        <v>1</v>
      </c>
      <c r="F173" s="70" t="n">
        <f aca="false">D173-C173</f>
        <v>-14.6979195409496</v>
      </c>
      <c r="G173" s="71" t="n">
        <f aca="false">F173/C173</f>
        <v>-0.0570616169228843</v>
      </c>
      <c r="H173" s="70" t="n">
        <f aca="false">D173-B173</f>
        <v>52.1751832586083</v>
      </c>
      <c r="I173" s="71" t="n">
        <f aca="false">H173/B173</f>
        <v>0.273588634403577</v>
      </c>
    </row>
    <row r="174" customFormat="false" ht="12.75" hidden="false" customHeight="false" outlineLevel="0" collapsed="false">
      <c r="A174" s="75" t="s">
        <v>120</v>
      </c>
      <c r="B174" s="76" t="n">
        <f aca="false">B173-SUM(B158:B172)</f>
        <v>0</v>
      </c>
      <c r="C174" s="76" t="n">
        <f aca="false">C173-SUM(C158:C172)</f>
        <v>0</v>
      </c>
      <c r="D174" s="76" t="n">
        <f aca="false">D173-SUM(D158:D172)</f>
        <v>0</v>
      </c>
      <c r="E174" s="78" t="n">
        <f aca="false">SUM(E158:E172)</f>
        <v>1</v>
      </c>
      <c r="F174" s="78"/>
      <c r="G174" s="77"/>
      <c r="H174" s="78"/>
      <c r="I174" s="77"/>
    </row>
    <row r="177" customFormat="false" ht="18" hidden="false" customHeight="false" outlineLevel="0" collapsed="false">
      <c r="A177" s="62" t="s">
        <v>16</v>
      </c>
      <c r="B177" s="62"/>
      <c r="E177" s="63"/>
      <c r="G177" s="63"/>
      <c r="I177" s="63"/>
    </row>
    <row r="178" customFormat="false" ht="51" hidden="false" customHeight="true" outlineLevel="0" collapsed="false">
      <c r="A178" s="64"/>
      <c r="B178" s="65" t="s">
        <v>98</v>
      </c>
      <c r="C178" s="65"/>
      <c r="D178" s="65"/>
      <c r="E178" s="66" t="s">
        <v>99</v>
      </c>
      <c r="F178" s="65" t="s">
        <v>100</v>
      </c>
      <c r="G178" s="65"/>
      <c r="H178" s="65" t="s">
        <v>101</v>
      </c>
      <c r="I178" s="65"/>
    </row>
    <row r="179" customFormat="false" ht="12.75" hidden="false" customHeight="false" outlineLevel="0" collapsed="false">
      <c r="A179" s="64"/>
      <c r="B179" s="68" t="n">
        <v>1990</v>
      </c>
      <c r="C179" s="68" t="n">
        <v>2004</v>
      </c>
      <c r="D179" s="68" t="n">
        <v>2005</v>
      </c>
      <c r="E179" s="66" t="s">
        <v>102</v>
      </c>
      <c r="F179" s="68" t="s">
        <v>103</v>
      </c>
      <c r="G179" s="66" t="s">
        <v>102</v>
      </c>
      <c r="H179" s="68" t="s">
        <v>103</v>
      </c>
      <c r="I179" s="66" t="s">
        <v>102</v>
      </c>
    </row>
    <row r="180" customFormat="false" ht="12.75" hidden="false" customHeight="false" outlineLevel="0" collapsed="false">
      <c r="A180" s="69" t="s">
        <v>104</v>
      </c>
      <c r="B180" s="70" t="n">
        <v>8.285</v>
      </c>
      <c r="C180" s="70" t="n">
        <v>1.3245</v>
      </c>
      <c r="D180" s="70" t="n">
        <v>1.3245</v>
      </c>
      <c r="E180" s="71" t="n">
        <f aca="false">D180/$D$195</f>
        <v>0.00797359133964131</v>
      </c>
      <c r="F180" s="70" t="n">
        <f aca="false">D180-C180</f>
        <v>0</v>
      </c>
      <c r="G180" s="71" t="n">
        <f aca="false">F180/C180</f>
        <v>0</v>
      </c>
      <c r="H180" s="70" t="n">
        <f aca="false">D180-B180</f>
        <v>-6.9605</v>
      </c>
      <c r="I180" s="71" t="n">
        <f aca="false">H180/B180</f>
        <v>-0.840132770066385</v>
      </c>
    </row>
    <row r="181" customFormat="false" ht="12.75" hidden="false" customHeight="false" outlineLevel="0" collapsed="false">
      <c r="A181" s="69" t="s">
        <v>105</v>
      </c>
      <c r="B181" s="70" t="n">
        <v>33.51498</v>
      </c>
      <c r="C181" s="70" t="n">
        <v>15.55111</v>
      </c>
      <c r="D181" s="70" t="n">
        <v>15.28211</v>
      </c>
      <c r="E181" s="71" t="n">
        <f aca="false">D181/$D$195</f>
        <v>0.0919994714590002</v>
      </c>
      <c r="F181" s="70" t="n">
        <f aca="false">D181-C181</f>
        <v>-0.269</v>
      </c>
      <c r="G181" s="71" t="n">
        <f aca="false">F181/C181</f>
        <v>-0.0172978006071592</v>
      </c>
      <c r="H181" s="70" t="n">
        <f aca="false">D181-B181</f>
        <v>-18.23287</v>
      </c>
      <c r="I181" s="71" t="n">
        <f aca="false">H181/B181</f>
        <v>-0.544021509187832</v>
      </c>
    </row>
    <row r="182" customFormat="false" ht="12.75" hidden="false" customHeight="false" outlineLevel="0" collapsed="false">
      <c r="A182" s="69" t="s">
        <v>106</v>
      </c>
      <c r="B182" s="70" t="n">
        <v>0.39</v>
      </c>
      <c r="C182" s="70" t="n">
        <v>0.03141411</v>
      </c>
      <c r="D182" s="70" t="n">
        <v>0.025735424</v>
      </c>
      <c r="E182" s="71" t="n">
        <f aca="false">D182/$D$195</f>
        <v>0.000154929221538994</v>
      </c>
      <c r="F182" s="70" t="n">
        <f aca="false">D182-C182</f>
        <v>-0.005678686</v>
      </c>
      <c r="G182" s="71" t="n">
        <f aca="false">F182/C182</f>
        <v>-0.18076864186189</v>
      </c>
      <c r="H182" s="70" t="n">
        <f aca="false">D182-B182</f>
        <v>-0.364264576</v>
      </c>
      <c r="I182" s="71" t="n">
        <f aca="false">H182/B182</f>
        <v>-0.934011733333333</v>
      </c>
    </row>
    <row r="183" customFormat="false" ht="12.75" hidden="false" customHeight="false" outlineLevel="0" collapsed="false">
      <c r="A183" s="69" t="s">
        <v>107</v>
      </c>
      <c r="B183" s="70" t="n">
        <v>8.32</v>
      </c>
      <c r="C183" s="70" t="n">
        <v>3.0808261207</v>
      </c>
      <c r="D183" s="70" t="n">
        <v>2.64411408379927</v>
      </c>
      <c r="E183" s="71" t="n">
        <f aca="false">D183/$D$195</f>
        <v>0.0159177690899248</v>
      </c>
      <c r="F183" s="70" t="n">
        <f aca="false">D183-C183</f>
        <v>-0.436712036900731</v>
      </c>
      <c r="G183" s="71" t="n">
        <f aca="false">F183/C183</f>
        <v>-0.141751601613111</v>
      </c>
      <c r="H183" s="70" t="n">
        <f aca="false">D183-B183</f>
        <v>-5.67588591620073</v>
      </c>
      <c r="I183" s="71" t="n">
        <f aca="false">H183/B183</f>
        <v>-0.682197826466434</v>
      </c>
    </row>
    <row r="184" customFormat="false" ht="12.75" hidden="false" customHeight="false" outlineLevel="0" collapsed="false">
      <c r="A184" s="69" t="s">
        <v>108</v>
      </c>
      <c r="B184" s="70" t="n">
        <v>40.4893045153052</v>
      </c>
      <c r="C184" s="70" t="n">
        <v>34.9714318974025</v>
      </c>
      <c r="D184" s="70" t="n">
        <v>34.8085604579537</v>
      </c>
      <c r="E184" s="71" t="n">
        <f aca="false">D184/$D$195</f>
        <v>0.209550197216248</v>
      </c>
      <c r="F184" s="70" t="n">
        <f aca="false">D184-C184</f>
        <v>-0.162871439448793</v>
      </c>
      <c r="G184" s="71" t="n">
        <f aca="false">F184/C184</f>
        <v>-0.00465727110993388</v>
      </c>
      <c r="H184" s="70" t="n">
        <f aca="false">D184-B184</f>
        <v>-5.6807440573515</v>
      </c>
      <c r="I184" s="71" t="n">
        <f aca="false">H184/B184</f>
        <v>-0.140302337255611</v>
      </c>
    </row>
    <row r="185" customFormat="false" ht="12.75" hidden="false" customHeight="false" outlineLevel="0" collapsed="false">
      <c r="A185" s="69" t="s">
        <v>109</v>
      </c>
      <c r="B185" s="70" t="n">
        <v>44.376407885</v>
      </c>
      <c r="C185" s="70" t="n">
        <v>5.247752535</v>
      </c>
      <c r="D185" s="70" t="n">
        <v>5.38974982</v>
      </c>
      <c r="E185" s="71" t="n">
        <f aca="false">D185/$D$195</f>
        <v>0.0324467062948926</v>
      </c>
      <c r="F185" s="70" t="n">
        <f aca="false">D185-C185</f>
        <v>0.141997285</v>
      </c>
      <c r="G185" s="71" t="n">
        <f aca="false">F185/C185</f>
        <v>0.0270586854187475</v>
      </c>
      <c r="H185" s="70" t="n">
        <f aca="false">D185-B185</f>
        <v>-38.986658065</v>
      </c>
      <c r="I185" s="71" t="n">
        <f aca="false">H185/B185</f>
        <v>-0.878544702537273</v>
      </c>
    </row>
    <row r="186" customFormat="false" ht="12.75" hidden="false" customHeight="false" outlineLevel="0" collapsed="false">
      <c r="A186" s="69" t="s">
        <v>110</v>
      </c>
      <c r="B186" s="70" t="n">
        <v>0</v>
      </c>
      <c r="C186" s="70" t="n">
        <v>1.97</v>
      </c>
      <c r="D186" s="70" t="n">
        <v>2.03</v>
      </c>
      <c r="E186" s="71" t="n">
        <f aca="false">D186/$D$195</f>
        <v>0.0122207553185895</v>
      </c>
      <c r="F186" s="70" t="n">
        <f aca="false">D186-C186</f>
        <v>0.0599999999999998</v>
      </c>
      <c r="G186" s="71" t="s">
        <v>63</v>
      </c>
      <c r="H186" s="70" t="n">
        <f aca="false">D186-B186</f>
        <v>2.03</v>
      </c>
      <c r="I186" s="71" t="s">
        <v>63</v>
      </c>
    </row>
    <row r="187" customFormat="false" ht="12.75" hidden="false" customHeight="false" outlineLevel="0" collapsed="false">
      <c r="A187" s="69" t="s">
        <v>111</v>
      </c>
      <c r="B187" s="70" t="s">
        <v>128</v>
      </c>
      <c r="C187" s="70" t="s">
        <v>124</v>
      </c>
      <c r="D187" s="70" t="s">
        <v>124</v>
      </c>
      <c r="E187" s="71" t="s">
        <v>63</v>
      </c>
      <c r="F187" s="71" t="s">
        <v>63</v>
      </c>
      <c r="G187" s="71" t="s">
        <v>63</v>
      </c>
      <c r="H187" s="71" t="s">
        <v>63</v>
      </c>
      <c r="I187" s="71" t="s">
        <v>63</v>
      </c>
    </row>
    <row r="188" customFormat="false" ht="12.75" hidden="false" customHeight="false" outlineLevel="0" collapsed="false">
      <c r="A188" s="69" t="s">
        <v>112</v>
      </c>
      <c r="B188" s="70" t="n">
        <v>18.459763623455</v>
      </c>
      <c r="C188" s="70" t="n">
        <v>4.10415404298143</v>
      </c>
      <c r="D188" s="70" t="n">
        <v>4.10415404298143</v>
      </c>
      <c r="E188" s="71" t="n">
        <f aca="false">D188/$D$195</f>
        <v>0.0247073213542247</v>
      </c>
      <c r="F188" s="70" t="n">
        <f aca="false">D188-C188</f>
        <v>0</v>
      </c>
      <c r="G188" s="71" t="n">
        <f aca="false">F188/C188</f>
        <v>0</v>
      </c>
      <c r="H188" s="70" t="n">
        <f aca="false">D188-B188</f>
        <v>-14.3556095804736</v>
      </c>
      <c r="I188" s="71" t="n">
        <f aca="false">H188/B188</f>
        <v>-0.777670281879088</v>
      </c>
    </row>
    <row r="189" customFormat="false" ht="12.75" hidden="false" customHeight="false" outlineLevel="0" collapsed="false">
      <c r="A189" s="69" t="s">
        <v>113</v>
      </c>
      <c r="B189" s="70" t="s">
        <v>128</v>
      </c>
      <c r="C189" s="70" t="s">
        <v>128</v>
      </c>
      <c r="D189" s="70" t="s">
        <v>128</v>
      </c>
      <c r="E189" s="70"/>
      <c r="F189" s="70"/>
      <c r="G189" s="70"/>
      <c r="H189" s="70"/>
      <c r="I189" s="70"/>
    </row>
    <row r="190" customFormat="false" ht="12.75" hidden="false" customHeight="false" outlineLevel="0" collapsed="false">
      <c r="A190" s="69" t="s">
        <v>114</v>
      </c>
      <c r="B190" s="70" t="n">
        <v>33.33676006752</v>
      </c>
      <c r="C190" s="70" t="n">
        <v>9.86625432464</v>
      </c>
      <c r="D190" s="70" t="n">
        <v>9.94352537218652</v>
      </c>
      <c r="E190" s="71" t="n">
        <f aca="false">D190/$D$195</f>
        <v>0.0598607835358022</v>
      </c>
      <c r="F190" s="70" t="n">
        <f aca="false">D190-C190</f>
        <v>0.0772710475465157</v>
      </c>
      <c r="G190" s="71" t="n">
        <f aca="false">F190/C190</f>
        <v>0.00783185239341934</v>
      </c>
      <c r="H190" s="70" t="n">
        <f aca="false">D190-B190</f>
        <v>-23.3932346953335</v>
      </c>
      <c r="I190" s="71" t="n">
        <f aca="false">H190/B190</f>
        <v>-0.701724902118653</v>
      </c>
    </row>
    <row r="191" customFormat="false" ht="12.75" hidden="false" customHeight="false" outlineLevel="0" collapsed="false">
      <c r="A191" s="69" t="s">
        <v>115</v>
      </c>
      <c r="B191" s="70" t="n">
        <v>11.4326882345126</v>
      </c>
      <c r="C191" s="70" t="n">
        <v>15.566233016629</v>
      </c>
      <c r="D191" s="70" t="n">
        <v>15.9798824991598</v>
      </c>
      <c r="E191" s="71" t="n">
        <f aca="false">D191/$D$195</f>
        <v>0.0962001152916467</v>
      </c>
      <c r="F191" s="70" t="n">
        <f aca="false">D191-C191</f>
        <v>0.413649482530811</v>
      </c>
      <c r="G191" s="71" t="n">
        <f aca="false">F191/C191</f>
        <v>0.0265735121714368</v>
      </c>
      <c r="H191" s="70" t="n">
        <f aca="false">D191-B191</f>
        <v>4.54719426464715</v>
      </c>
      <c r="I191" s="71" t="n">
        <f aca="false">H191/B191</f>
        <v>0.397736225406745</v>
      </c>
    </row>
    <row r="192" customFormat="false" ht="12.75" hidden="false" customHeight="false" outlineLevel="0" collapsed="false">
      <c r="A192" s="69" t="s">
        <v>116</v>
      </c>
      <c r="B192" s="70" t="n">
        <v>11.364753387</v>
      </c>
      <c r="C192" s="70" t="n">
        <v>16.47733905</v>
      </c>
      <c r="D192" s="70" t="n">
        <v>16.25374016</v>
      </c>
      <c r="E192" s="71" t="n">
        <f aca="false">D192/$D$195</f>
        <v>0.0978487593631982</v>
      </c>
      <c r="F192" s="70" t="n">
        <f aca="false">D192-C192</f>
        <v>-0.223598890000002</v>
      </c>
      <c r="G192" s="71" t="n">
        <f aca="false">F192/C192</f>
        <v>-0.013570084910039</v>
      </c>
      <c r="H192" s="70" t="n">
        <f aca="false">D192-B192</f>
        <v>4.888986773</v>
      </c>
      <c r="I192" s="71" t="n">
        <f aca="false">H192/B192</f>
        <v>0.430188549325888</v>
      </c>
    </row>
    <row r="193" customFormat="false" ht="12.75" hidden="false" customHeight="false" outlineLevel="0" collapsed="false">
      <c r="A193" s="69" t="s">
        <v>117</v>
      </c>
      <c r="B193" s="70" t="n">
        <v>5.877328</v>
      </c>
      <c r="C193" s="70" t="n">
        <v>3.7453741</v>
      </c>
      <c r="D193" s="70" t="n">
        <v>3.3998646</v>
      </c>
      <c r="E193" s="71" t="n">
        <f aca="false">D193/$D$195</f>
        <v>0.0204674450211499</v>
      </c>
      <c r="F193" s="70" t="n">
        <f aca="false">D193-C193</f>
        <v>-0.3455095</v>
      </c>
      <c r="G193" s="71" t="n">
        <f aca="false">F193/C193</f>
        <v>-0.0922496633914353</v>
      </c>
      <c r="H193" s="70" t="n">
        <f aca="false">D193-B193</f>
        <v>-2.4774634</v>
      </c>
      <c r="I193" s="71" t="n">
        <f aca="false">H193/B193</f>
        <v>-0.421528864817482</v>
      </c>
    </row>
    <row r="194" customFormat="false" ht="12.75" hidden="false" customHeight="false" outlineLevel="0" collapsed="false">
      <c r="A194" s="69" t="s">
        <v>118</v>
      </c>
      <c r="B194" s="70" t="n">
        <v>165.769271997448</v>
      </c>
      <c r="C194" s="70" t="n">
        <v>53.7937670100103</v>
      </c>
      <c r="D194" s="70" t="n">
        <v>54.9249091528804</v>
      </c>
      <c r="E194" s="71" t="n">
        <f aca="false">D194/$D$195</f>
        <v>0.330652155494143</v>
      </c>
      <c r="F194" s="70" t="n">
        <f aca="false">D194-C194</f>
        <v>1.1311421428701</v>
      </c>
      <c r="G194" s="71" t="n">
        <f aca="false">F194/C194</f>
        <v>0.0210273830174341</v>
      </c>
      <c r="H194" s="70" t="n">
        <f aca="false">D194-B194</f>
        <v>-110.844362844567</v>
      </c>
      <c r="I194" s="71" t="n">
        <f aca="false">H194/B194</f>
        <v>-0.668666523710582</v>
      </c>
    </row>
    <row r="195" customFormat="false" ht="12.75" hidden="false" customHeight="false" outlineLevel="0" collapsed="false">
      <c r="A195" s="69" t="s">
        <v>119</v>
      </c>
      <c r="B195" s="70" t="n">
        <v>381.61625771024</v>
      </c>
      <c r="C195" s="70" t="n">
        <v>165.730156207363</v>
      </c>
      <c r="D195" s="70" t="n">
        <v>166.110845612961</v>
      </c>
      <c r="E195" s="71" t="n">
        <f aca="false">D195/$D$195</f>
        <v>1</v>
      </c>
      <c r="F195" s="70" t="n">
        <f aca="false">D195-C195</f>
        <v>0.380689405597877</v>
      </c>
      <c r="G195" s="71" t="n">
        <f aca="false">F195/C195</f>
        <v>0.00229704366609994</v>
      </c>
      <c r="H195" s="70" t="n">
        <f aca="false">D195-B195</f>
        <v>-215.505412097279</v>
      </c>
      <c r="I195" s="71" t="n">
        <f aca="false">H195/B195</f>
        <v>-0.564717586693887</v>
      </c>
    </row>
    <row r="196" customFormat="false" ht="12.75" hidden="false" customHeight="false" outlineLevel="0" collapsed="false">
      <c r="A196" s="75" t="s">
        <v>120</v>
      </c>
      <c r="B196" s="76" t="n">
        <f aca="false">B195-SUM(B180:B194)</f>
        <v>0</v>
      </c>
      <c r="C196" s="76" t="n">
        <f aca="false">C195-SUM(C180:C194)</f>
        <v>0</v>
      </c>
      <c r="D196" s="76" t="n">
        <f aca="false">D195-SUM(D180:D194)</f>
        <v>0</v>
      </c>
      <c r="E196" s="78" t="n">
        <f aca="false">SUM(E180:E194)</f>
        <v>1</v>
      </c>
      <c r="F196" s="78"/>
      <c r="G196" s="77"/>
      <c r="H196" s="78"/>
      <c r="I196" s="77"/>
    </row>
    <row r="197" customFormat="false" ht="12.75" hidden="false" customHeight="false" outlineLevel="0" collapsed="false">
      <c r="E197" s="85" t="n">
        <f aca="false">E194+E185+E184</f>
        <v>0.572649059005284</v>
      </c>
    </row>
    <row r="199" customFormat="false" ht="18" hidden="false" customHeight="false" outlineLevel="0" collapsed="false">
      <c r="A199" s="62" t="s">
        <v>10</v>
      </c>
      <c r="B199" s="62"/>
      <c r="E199" s="63"/>
      <c r="G199" s="63"/>
      <c r="I199" s="63"/>
    </row>
    <row r="200" customFormat="false" ht="51" hidden="false" customHeight="true" outlineLevel="0" collapsed="false">
      <c r="A200" s="64"/>
      <c r="B200" s="65" t="s">
        <v>98</v>
      </c>
      <c r="C200" s="65"/>
      <c r="D200" s="65"/>
      <c r="E200" s="66" t="s">
        <v>99</v>
      </c>
      <c r="F200" s="65" t="s">
        <v>100</v>
      </c>
      <c r="G200" s="65"/>
      <c r="H200" s="65" t="s">
        <v>101</v>
      </c>
      <c r="I200" s="65"/>
    </row>
    <row r="201" customFormat="false" ht="12.75" hidden="false" customHeight="false" outlineLevel="0" collapsed="false">
      <c r="A201" s="64"/>
      <c r="B201" s="68" t="n">
        <v>1990</v>
      </c>
      <c r="C201" s="68" t="n">
        <v>2004</v>
      </c>
      <c r="D201" s="68" t="n">
        <v>2005</v>
      </c>
      <c r="E201" s="66" t="s">
        <v>102</v>
      </c>
      <c r="F201" s="68" t="s">
        <v>103</v>
      </c>
      <c r="G201" s="66" t="s">
        <v>102</v>
      </c>
      <c r="H201" s="68" t="s">
        <v>103</v>
      </c>
      <c r="I201" s="66" t="s">
        <v>102</v>
      </c>
    </row>
    <row r="202" customFormat="false" ht="12.75" hidden="false" customHeight="false" outlineLevel="0" collapsed="false">
      <c r="A202" s="69" t="s">
        <v>104</v>
      </c>
      <c r="B202" s="70" t="n">
        <v>0.717063415420757</v>
      </c>
      <c r="C202" s="70" t="n">
        <v>0.651470785691205</v>
      </c>
      <c r="D202" s="70" t="n">
        <v>0.645529634206146</v>
      </c>
      <c r="E202" s="71" t="n">
        <f aca="false">D202/$D$195</f>
        <v>0.00388613778843937</v>
      </c>
      <c r="F202" s="70" t="n">
        <f aca="false">D202-C202</f>
        <v>-0.00594115148505969</v>
      </c>
      <c r="G202" s="71" t="n">
        <f aca="false">F202/C202</f>
        <v>-0.00911959770959826</v>
      </c>
      <c r="H202" s="70" t="s">
        <v>63</v>
      </c>
      <c r="I202" s="71" t="s">
        <v>63</v>
      </c>
    </row>
    <row r="203" customFormat="false" ht="12.75" hidden="false" customHeight="false" outlineLevel="0" collapsed="false">
      <c r="A203" s="69" t="s">
        <v>105</v>
      </c>
      <c r="B203" s="70" t="n">
        <v>0.3557672</v>
      </c>
      <c r="C203" s="70" t="n">
        <v>0.376303349100633</v>
      </c>
      <c r="D203" s="70" t="n">
        <v>0.364596051162208</v>
      </c>
      <c r="E203" s="71" t="n">
        <f aca="false">D203/$D$195</f>
        <v>0.00219489612383118</v>
      </c>
      <c r="F203" s="70" t="n">
        <f aca="false">D203-C203</f>
        <v>-0.0117072979384244</v>
      </c>
      <c r="G203" s="71" t="n">
        <f aca="false">F203/C203</f>
        <v>-0.031111330702756</v>
      </c>
      <c r="H203" s="70" t="n">
        <f aca="false">D203-B203</f>
        <v>0.00882885116220811</v>
      </c>
      <c r="I203" s="71" t="n">
        <f aca="false">H203/B203</f>
        <v>0.0248163719483081</v>
      </c>
    </row>
    <row r="204" customFormat="false" ht="12.75" hidden="false" customHeight="false" outlineLevel="0" collapsed="false">
      <c r="A204" s="69" t="s">
        <v>106</v>
      </c>
      <c r="B204" s="70" t="n">
        <v>1.54514120777011</v>
      </c>
      <c r="C204" s="70" t="n">
        <v>1.47900802761568</v>
      </c>
      <c r="D204" s="70" t="n">
        <v>1.39428897076489</v>
      </c>
      <c r="E204" s="71" t="n">
        <f aca="false">D204/$D$195</f>
        <v>0.00839372628331319</v>
      </c>
      <c r="F204" s="70" t="n">
        <f aca="false">D204-C204</f>
        <v>-0.0847190568507901</v>
      </c>
      <c r="G204" s="71" t="n">
        <f aca="false">F204/C204</f>
        <v>-0.0572809986618979</v>
      </c>
      <c r="H204" s="70" t="n">
        <f aca="false">D204-B204</f>
        <v>-0.15085223700522</v>
      </c>
      <c r="I204" s="71" t="n">
        <f aca="false">H204/B204</f>
        <v>-0.0976300652954072</v>
      </c>
    </row>
    <row r="205" customFormat="false" ht="12.75" hidden="false" customHeight="false" outlineLevel="0" collapsed="false">
      <c r="A205" s="69" t="s">
        <v>107</v>
      </c>
      <c r="B205" s="70" t="n">
        <v>9.64589</v>
      </c>
      <c r="C205" s="70" t="n">
        <v>9.119</v>
      </c>
      <c r="D205" s="70" t="n">
        <v>9.08</v>
      </c>
      <c r="E205" s="71" t="n">
        <f aca="false">D205/$D$195</f>
        <v>0.0546622947255138</v>
      </c>
      <c r="F205" s="70" t="n">
        <f aca="false">D205-C205</f>
        <v>-0.0389999999999997</v>
      </c>
      <c r="G205" s="71" t="n">
        <f aca="false">F205/C205</f>
        <v>-0.0042767847351683</v>
      </c>
      <c r="H205" s="70" t="n">
        <f aca="false">D205-B205</f>
        <v>-0.56589</v>
      </c>
      <c r="I205" s="71" t="n">
        <f aca="false">H205/B205</f>
        <v>-0.0586664372079714</v>
      </c>
    </row>
    <row r="206" customFormat="false" ht="12.75" hidden="false" customHeight="false" outlineLevel="0" collapsed="false">
      <c r="A206" s="69" t="s">
        <v>108</v>
      </c>
      <c r="B206" s="70" t="n">
        <v>25.2418707169276</v>
      </c>
      <c r="C206" s="70" t="n">
        <v>45.0623306339471</v>
      </c>
      <c r="D206" s="70" t="n">
        <v>43.1474090054405</v>
      </c>
      <c r="E206" s="71" t="n">
        <f aca="false">D206/$D$195</f>
        <v>0.259750703490933</v>
      </c>
      <c r="F206" s="70" t="n">
        <f aca="false">D206-C206</f>
        <v>-1.91492162850664</v>
      </c>
      <c r="G206" s="71" t="n">
        <f aca="false">F206/C206</f>
        <v>-0.0424949531364021</v>
      </c>
      <c r="H206" s="70" t="n">
        <f aca="false">D206-B206</f>
        <v>17.9055382885129</v>
      </c>
      <c r="I206" s="71" t="n">
        <f aca="false">H206/B206</f>
        <v>0.709358608532338</v>
      </c>
    </row>
    <row r="207" customFormat="false" ht="12.75" hidden="false" customHeight="false" outlineLevel="0" collapsed="false">
      <c r="A207" s="69" t="s">
        <v>109</v>
      </c>
      <c r="B207" s="70" t="n">
        <v>3.2345328</v>
      </c>
      <c r="C207" s="70" t="n">
        <v>1.1458256</v>
      </c>
      <c r="D207" s="70" t="n">
        <v>1.3030374</v>
      </c>
      <c r="E207" s="71" t="n">
        <f aca="false">D207/$D$195</f>
        <v>0.007844384845503</v>
      </c>
      <c r="F207" s="70" t="n">
        <f aca="false">D207-C207</f>
        <v>0.1572118</v>
      </c>
      <c r="G207" s="71" t="n">
        <f aca="false">F207/C207</f>
        <v>0.137203951456487</v>
      </c>
      <c r="H207" s="70" t="n">
        <f aca="false">D207-B207</f>
        <v>-1.9314954</v>
      </c>
      <c r="I207" s="71" t="n">
        <f aca="false">H207/B207</f>
        <v>-0.597148187831022</v>
      </c>
    </row>
    <row r="208" customFormat="false" ht="12.75" hidden="false" customHeight="false" outlineLevel="0" collapsed="false">
      <c r="A208" s="69" t="s">
        <v>110</v>
      </c>
      <c r="B208" s="70" t="n">
        <v>1.3752</v>
      </c>
      <c r="C208" s="70" t="n">
        <v>1.64</v>
      </c>
      <c r="D208" s="70" t="n">
        <v>1.57</v>
      </c>
      <c r="E208" s="71" t="n">
        <f aca="false">D208/$D$195</f>
        <v>0.00945152012324413</v>
      </c>
      <c r="F208" s="70" t="n">
        <f aca="false">D208-C208</f>
        <v>-0.0699999999999998</v>
      </c>
      <c r="G208" s="71" t="s">
        <v>63</v>
      </c>
      <c r="H208" s="70" t="n">
        <f aca="false">D208-B208</f>
        <v>0.1948</v>
      </c>
      <c r="I208" s="71" t="s">
        <v>63</v>
      </c>
    </row>
    <row r="209" customFormat="false" ht="12.75" hidden="false" customHeight="false" outlineLevel="0" collapsed="false">
      <c r="A209" s="69" t="s">
        <v>111</v>
      </c>
      <c r="B209" s="70" t="n">
        <v>0.122957105</v>
      </c>
      <c r="C209" s="70" t="n">
        <v>0.0818</v>
      </c>
      <c r="D209" s="70" t="n">
        <v>0.08261</v>
      </c>
      <c r="E209" s="71" t="s">
        <v>63</v>
      </c>
      <c r="F209" s="71" t="s">
        <v>63</v>
      </c>
      <c r="G209" s="71" t="s">
        <v>63</v>
      </c>
      <c r="H209" s="71" t="s">
        <v>63</v>
      </c>
      <c r="I209" s="71" t="s">
        <v>63</v>
      </c>
    </row>
    <row r="210" customFormat="false" ht="12.75" hidden="false" customHeight="false" outlineLevel="0" collapsed="false">
      <c r="A210" s="69" t="s">
        <v>112</v>
      </c>
      <c r="B210" s="70" t="n">
        <v>107.552683665368</v>
      </c>
      <c r="C210" s="70" t="n">
        <v>115.687058334646</v>
      </c>
      <c r="D210" s="70" t="n">
        <v>113.472191176471</v>
      </c>
      <c r="E210" s="71" t="n">
        <f aca="false">D210/$D$195</f>
        <v>0.683111272823577</v>
      </c>
      <c r="F210" s="70" t="n">
        <f aca="false">D210-C210</f>
        <v>-2.21486715817557</v>
      </c>
      <c r="G210" s="71" t="n">
        <f aca="false">F210/C210</f>
        <v>-0.0191453321577998</v>
      </c>
      <c r="H210" s="70" t="n">
        <f aca="false">D210-B210</f>
        <v>5.91950751110258</v>
      </c>
      <c r="I210" s="71" t="n">
        <f aca="false">H210/B210</f>
        <v>0.0550382129889025</v>
      </c>
    </row>
    <row r="211" customFormat="false" ht="12.75" hidden="false" customHeight="false" outlineLevel="0" collapsed="false">
      <c r="A211" s="69" t="s">
        <v>113</v>
      </c>
      <c r="B211" s="70" t="s">
        <v>37</v>
      </c>
      <c r="C211" s="70" t="s">
        <v>37</v>
      </c>
      <c r="D211" s="70" t="s">
        <v>37</v>
      </c>
      <c r="E211" s="70"/>
      <c r="F211" s="70"/>
      <c r="G211" s="70"/>
      <c r="H211" s="70"/>
      <c r="I211" s="70"/>
    </row>
    <row r="212" customFormat="false" ht="12.75" hidden="false" customHeight="false" outlineLevel="0" collapsed="false">
      <c r="A212" s="69" t="s">
        <v>114</v>
      </c>
      <c r="B212" s="70" t="n">
        <v>2.9270649380573</v>
      </c>
      <c r="C212" s="70" t="n">
        <v>3.36535446141835</v>
      </c>
      <c r="D212" s="70" t="n">
        <v>3.36535446141835</v>
      </c>
      <c r="E212" s="71" t="n">
        <f aca="false">D212/$D$195</f>
        <v>0.0202596913464618</v>
      </c>
      <c r="F212" s="70" t="n">
        <f aca="false">D212-C212</f>
        <v>0</v>
      </c>
      <c r="G212" s="71" t="n">
        <f aca="false">F212/C212</f>
        <v>0</v>
      </c>
      <c r="H212" s="70" t="n">
        <f aca="false">D212-B212</f>
        <v>0.438289523361055</v>
      </c>
      <c r="I212" s="71" t="n">
        <f aca="false">H212/B212</f>
        <v>0.149736863594133</v>
      </c>
    </row>
    <row r="213" customFormat="false" ht="12.75" hidden="false" customHeight="false" outlineLevel="0" collapsed="false">
      <c r="A213" s="69" t="s">
        <v>115</v>
      </c>
      <c r="B213" s="70" t="n">
        <v>0.18407848423208</v>
      </c>
      <c r="C213" s="70" t="n">
        <v>0.161817473836004</v>
      </c>
      <c r="D213" s="70" t="n">
        <v>0.1564394075241</v>
      </c>
      <c r="E213" s="71" t="n">
        <f aca="false">D213/$D$195</f>
        <v>0.000941777202727654</v>
      </c>
      <c r="F213" s="70" t="n">
        <f aca="false">D213-C213</f>
        <v>-0.00537806631190405</v>
      </c>
      <c r="G213" s="71" t="n">
        <f aca="false">F213/C213</f>
        <v>-0.0332353866638317</v>
      </c>
      <c r="H213" s="70" t="n">
        <f aca="false">D213-B213</f>
        <v>-0.0276390767079802</v>
      </c>
      <c r="I213" s="71" t="n">
        <f aca="false">H213/B213</f>
        <v>-0.150148328433288</v>
      </c>
    </row>
    <row r="214" customFormat="false" ht="12.75" hidden="false" customHeight="false" outlineLevel="0" collapsed="false">
      <c r="A214" s="69" t="s">
        <v>116</v>
      </c>
      <c r="B214" s="70" t="n">
        <v>1.5968835</v>
      </c>
      <c r="C214" s="70" t="n">
        <v>2.398399165</v>
      </c>
      <c r="D214" s="70" t="n">
        <v>2.543856895</v>
      </c>
      <c r="E214" s="71" t="n">
        <f aca="false">D214/$D$195</f>
        <v>0.0153142131425133</v>
      </c>
      <c r="F214" s="70" t="n">
        <f aca="false">D214-C214</f>
        <v>0.14545773</v>
      </c>
      <c r="G214" s="71" t="n">
        <f aca="false">F214/C214</f>
        <v>0.0606478404940574</v>
      </c>
      <c r="H214" s="70" t="n">
        <f aca="false">D214-B214</f>
        <v>0.946973395</v>
      </c>
      <c r="I214" s="71" t="n">
        <f aca="false">H214/B214</f>
        <v>0.593013450887307</v>
      </c>
    </row>
    <row r="215" customFormat="false" ht="12.75" hidden="false" customHeight="false" outlineLevel="0" collapsed="false">
      <c r="A215" s="69" t="s">
        <v>117</v>
      </c>
      <c r="B215" s="70" t="n">
        <v>10.0598430634797</v>
      </c>
      <c r="C215" s="70" t="n">
        <v>6.82415469906614</v>
      </c>
      <c r="D215" s="70" t="n">
        <v>6.81744417981737</v>
      </c>
      <c r="E215" s="71" t="n">
        <f aca="false">D215/$D$195</f>
        <v>0.0410415355762022</v>
      </c>
      <c r="F215" s="70" t="n">
        <f aca="false">D215-C215</f>
        <v>-0.00671051924877553</v>
      </c>
      <c r="G215" s="71" t="n">
        <f aca="false">F215/C215</f>
        <v>-0.000983348054769895</v>
      </c>
      <c r="H215" s="70" t="n">
        <f aca="false">D215-B215</f>
        <v>-3.24239888366235</v>
      </c>
      <c r="I215" s="71" t="n">
        <f aca="false">H215/B215</f>
        <v>-0.322311080123431</v>
      </c>
    </row>
    <row r="216" customFormat="false" ht="12.75" hidden="false" customHeight="false" outlineLevel="0" collapsed="false">
      <c r="A216" s="69" t="s">
        <v>118</v>
      </c>
      <c r="B216" s="70" t="n">
        <v>4.41</v>
      </c>
      <c r="C216" s="70" t="n">
        <v>3.88567021889402</v>
      </c>
      <c r="D216" s="70" t="n">
        <v>4.46058306581371</v>
      </c>
      <c r="E216" s="71" t="n">
        <f aca="false">D216/$D$195</f>
        <v>0.0268530513426371</v>
      </c>
      <c r="F216" s="70" t="n">
        <f aca="false">D216-C216</f>
        <v>0.574912846919689</v>
      </c>
      <c r="G216" s="71" t="n">
        <f aca="false">F216/C216</f>
        <v>0.147957190016843</v>
      </c>
      <c r="H216" s="70" t="n">
        <f aca="false">D216-B216</f>
        <v>0.0505830658137061</v>
      </c>
      <c r="I216" s="71" t="n">
        <f aca="false">H216/B216</f>
        <v>0.0114700829509538</v>
      </c>
    </row>
    <row r="217" customFormat="false" ht="12.75" hidden="false" customHeight="false" outlineLevel="0" collapsed="false">
      <c r="A217" s="69" t="s">
        <v>119</v>
      </c>
      <c r="B217" s="70" t="n">
        <v>168.968976096256</v>
      </c>
      <c r="C217" s="70" t="n">
        <v>191.878192749215</v>
      </c>
      <c r="D217" s="70" t="n">
        <v>188.403340247618</v>
      </c>
      <c r="E217" s="71" t="n">
        <f aca="false">D217/$D$195</f>
        <v>1.13420252333552</v>
      </c>
      <c r="F217" s="70" t="n">
        <f aca="false">D217-C217</f>
        <v>-3.47485250159752</v>
      </c>
      <c r="G217" s="71" t="n">
        <f aca="false">F217/C217</f>
        <v>-0.0181096791240845</v>
      </c>
      <c r="H217" s="70" t="n">
        <f aca="false">D217-B217</f>
        <v>19.4343641513622</v>
      </c>
      <c r="I217" s="71" t="n">
        <f aca="false">H217/B217</f>
        <v>0.115017351707755</v>
      </c>
    </row>
    <row r="218" customFormat="false" ht="12.75" hidden="false" customHeight="false" outlineLevel="0" collapsed="false">
      <c r="A218" s="75" t="s">
        <v>120</v>
      </c>
      <c r="B218" s="76" t="n">
        <f aca="false">B217-SUM(B202:B216)</f>
        <v>0</v>
      </c>
      <c r="C218" s="76" t="n">
        <f aca="false">C217-SUM(C202:C216)</f>
        <v>0</v>
      </c>
      <c r="D218" s="76" t="n">
        <f aca="false">D217-SUM(D202:D216)</f>
        <v>0</v>
      </c>
      <c r="E218" s="78" t="n">
        <f aca="false">SUM(E202:E216)</f>
        <v>1.1337052048149</v>
      </c>
      <c r="F218" s="78"/>
      <c r="G218" s="77"/>
      <c r="H218" s="78"/>
      <c r="I218" s="77"/>
    </row>
    <row r="220" customFormat="false" ht="18" hidden="false" customHeight="false" outlineLevel="0" collapsed="false">
      <c r="A220" s="62" t="s">
        <v>129</v>
      </c>
      <c r="B220" s="62"/>
      <c r="E220" s="63"/>
      <c r="G220" s="63"/>
      <c r="I220" s="63"/>
    </row>
    <row r="221" customFormat="false" ht="12.75" hidden="false" customHeight="false" outlineLevel="0" collapsed="false">
      <c r="J221" s="61" t="s">
        <v>130</v>
      </c>
    </row>
    <row r="222" customFormat="false" ht="51" hidden="false" customHeight="true" outlineLevel="0" collapsed="false">
      <c r="A222" s="64"/>
      <c r="B222" s="65" t="s">
        <v>98</v>
      </c>
      <c r="C222" s="65"/>
      <c r="D222" s="65"/>
      <c r="E222" s="66" t="s">
        <v>99</v>
      </c>
      <c r="F222" s="65" t="s">
        <v>100</v>
      </c>
      <c r="G222" s="65"/>
      <c r="H222" s="65" t="s">
        <v>101</v>
      </c>
      <c r="I222" s="65"/>
    </row>
    <row r="223" customFormat="false" ht="12.75" hidden="false" customHeight="false" outlineLevel="0" collapsed="false">
      <c r="A223" s="64"/>
      <c r="B223" s="68" t="n">
        <v>1990</v>
      </c>
      <c r="C223" s="68" t="n">
        <v>2004</v>
      </c>
      <c r="D223" s="68" t="n">
        <v>2005</v>
      </c>
      <c r="E223" s="66" t="s">
        <v>102</v>
      </c>
      <c r="F223" s="68" t="s">
        <v>103</v>
      </c>
      <c r="G223" s="66" t="s">
        <v>102</v>
      </c>
      <c r="H223" s="68" t="s">
        <v>103</v>
      </c>
      <c r="I223" s="66" t="s">
        <v>102</v>
      </c>
    </row>
    <row r="224" customFormat="false" ht="12.75" hidden="false" customHeight="false" outlineLevel="0" collapsed="false">
      <c r="A224" s="82" t="s">
        <v>104</v>
      </c>
      <c r="B224" s="87" t="n">
        <v>1.71507414478878</v>
      </c>
      <c r="C224" s="87" t="n">
        <v>1.82294500835953</v>
      </c>
      <c r="D224" s="87" t="n">
        <v>1.76114025172853</v>
      </c>
      <c r="E224" s="88" t="n">
        <f aca="false">D224/$D$239</f>
        <v>0.0101189147206438</v>
      </c>
      <c r="F224" s="87" t="n">
        <f aca="false">D224-C224</f>
        <v>-0.0618047566310023</v>
      </c>
      <c r="G224" s="88" t="n">
        <f aca="false">F224/C224</f>
        <v>-0.0339037965202365</v>
      </c>
      <c r="H224" s="87" t="n">
        <f aca="false">D224-B224</f>
        <v>0.0460661069397423</v>
      </c>
      <c r="I224" s="88" t="n">
        <f aca="false">H224/B224</f>
        <v>0.0268595425333145</v>
      </c>
    </row>
    <row r="225" customFormat="false" ht="12.75" hidden="false" customHeight="false" outlineLevel="0" collapsed="false">
      <c r="A225" s="82" t="s">
        <v>105</v>
      </c>
      <c r="B225" s="87" t="s">
        <v>63</v>
      </c>
      <c r="C225" s="87" t="s">
        <v>63</v>
      </c>
      <c r="D225" s="87" t="s">
        <v>63</v>
      </c>
      <c r="E225" s="88"/>
      <c r="F225" s="87"/>
      <c r="G225" s="88"/>
      <c r="H225" s="87"/>
      <c r="I225" s="88"/>
    </row>
    <row r="226" customFormat="false" ht="12.75" hidden="false" customHeight="false" outlineLevel="0" collapsed="false">
      <c r="A226" s="82" t="s">
        <v>106</v>
      </c>
      <c r="B226" s="87" t="n">
        <v>1.900660818</v>
      </c>
      <c r="C226" s="87" t="n">
        <v>1.599303773</v>
      </c>
      <c r="D226" s="87" t="n">
        <v>1.670108641</v>
      </c>
      <c r="E226" s="88" t="n">
        <f aca="false">D226/$D$239</f>
        <v>0.00959587795231109</v>
      </c>
      <c r="F226" s="87" t="n">
        <f aca="false">D226-C226</f>
        <v>0.070804868</v>
      </c>
      <c r="G226" s="88" t="n">
        <f aca="false">F226/C226</f>
        <v>0.0442723072347807</v>
      </c>
      <c r="H226" s="87" t="n">
        <f aca="false">D226-B226</f>
        <v>-0.230552177</v>
      </c>
      <c r="I226" s="88" t="n">
        <f aca="false">H226/B226</f>
        <v>-0.12130106267072</v>
      </c>
    </row>
    <row r="227" customFormat="false" ht="12.75" hidden="false" customHeight="false" outlineLevel="0" collapsed="false">
      <c r="A227" s="82" t="s">
        <v>107</v>
      </c>
      <c r="B227" s="87" t="s">
        <v>127</v>
      </c>
      <c r="C227" s="87" t="s">
        <v>63</v>
      </c>
      <c r="D227" s="87" t="s">
        <v>63</v>
      </c>
      <c r="E227" s="88"/>
      <c r="F227" s="87"/>
      <c r="G227" s="88"/>
      <c r="H227" s="87"/>
      <c r="I227" s="88"/>
    </row>
    <row r="228" customFormat="false" ht="12.75" hidden="false" customHeight="false" outlineLevel="0" collapsed="false">
      <c r="A228" s="82" t="s">
        <v>108</v>
      </c>
      <c r="B228" s="87" t="n">
        <v>154.065205767018</v>
      </c>
      <c r="C228" s="87" t="n">
        <v>142.719718430864</v>
      </c>
      <c r="D228" s="87" t="n">
        <v>142.348393428649</v>
      </c>
      <c r="E228" s="88" t="n">
        <f aca="false">D228/$D$239</f>
        <v>0.817885601281</v>
      </c>
      <c r="F228" s="87" t="n">
        <f aca="false">D228-C228</f>
        <v>-0.371325002214661</v>
      </c>
      <c r="G228" s="88" t="n">
        <f aca="false">F228/C228</f>
        <v>-0.00260177785030131</v>
      </c>
      <c r="H228" s="87" t="n">
        <f aca="false">D228-B228</f>
        <v>-11.7168123383687</v>
      </c>
      <c r="I228" s="88" t="n">
        <f aca="false">H228/B228</f>
        <v>-0.0760509959405578</v>
      </c>
    </row>
    <row r="229" customFormat="false" ht="12.75" hidden="false" customHeight="false" outlineLevel="0" collapsed="false">
      <c r="A229" s="82" t="s">
        <v>109</v>
      </c>
      <c r="B229" s="87" t="n">
        <v>0.0001382841867</v>
      </c>
      <c r="C229" s="87" t="n">
        <v>0.00012761510997</v>
      </c>
      <c r="D229" s="87" t="n">
        <v>0.0001284886954</v>
      </c>
      <c r="E229" s="88" t="n">
        <f aca="false">D229/$D$239</f>
        <v>7.38252475941819E-007</v>
      </c>
      <c r="F229" s="87" t="n">
        <f aca="false">D229-C229</f>
        <v>8.73585430000027E-007</v>
      </c>
      <c r="G229" s="88" t="n">
        <f aca="false">F229/C229</f>
        <v>0.00684547018143377</v>
      </c>
      <c r="H229" s="87" t="n">
        <f aca="false">D229-B229</f>
        <v>-9.79549129999997E-006</v>
      </c>
      <c r="I229" s="88" t="n">
        <f aca="false">H229/B229</f>
        <v>-0.0708359468552305</v>
      </c>
    </row>
    <row r="230" customFormat="false" ht="12.75" hidden="false" customHeight="false" outlineLevel="0" collapsed="false">
      <c r="A230" s="82" t="s">
        <v>110</v>
      </c>
      <c r="B230" s="87" t="n">
        <v>0</v>
      </c>
      <c r="C230" s="87" t="s">
        <v>37</v>
      </c>
      <c r="D230" s="87" t="s">
        <v>37</v>
      </c>
      <c r="E230" s="88"/>
      <c r="F230" s="87"/>
      <c r="G230" s="88"/>
      <c r="H230" s="87"/>
      <c r="I230" s="88"/>
    </row>
    <row r="231" customFormat="false" ht="12.75" hidden="false" customHeight="false" outlineLevel="0" collapsed="false">
      <c r="A231" s="82" t="s">
        <v>111</v>
      </c>
      <c r="B231" s="87" t="s">
        <v>127</v>
      </c>
      <c r="C231" s="87" t="n">
        <v>3.357</v>
      </c>
      <c r="D231" s="87" t="n">
        <v>3.304</v>
      </c>
      <c r="E231" s="88" t="n">
        <f aca="false">D231/$D$239</f>
        <v>0.0189836636827723</v>
      </c>
      <c r="F231" s="87" t="n">
        <f aca="false">D231-C231</f>
        <v>-0.0530000000000004</v>
      </c>
      <c r="G231" s="88" t="n">
        <f aca="false">F231/C231</f>
        <v>-0.0157879058683349</v>
      </c>
      <c r="H231" s="87"/>
      <c r="I231" s="88"/>
    </row>
    <row r="232" customFormat="false" ht="12.75" hidden="false" customHeight="false" outlineLevel="0" collapsed="false">
      <c r="A232" s="82" t="s">
        <v>112</v>
      </c>
      <c r="B232" s="87" t="s">
        <v>63</v>
      </c>
      <c r="C232" s="87" t="s">
        <v>63</v>
      </c>
      <c r="D232" s="87" t="s">
        <v>63</v>
      </c>
      <c r="E232" s="88"/>
      <c r="F232" s="87"/>
      <c r="G232" s="88"/>
      <c r="H232" s="87"/>
      <c r="I232" s="88"/>
    </row>
    <row r="233" customFormat="false" ht="12.75" hidden="false" customHeight="false" outlineLevel="0" collapsed="false">
      <c r="A233" s="82" t="s">
        <v>113</v>
      </c>
      <c r="B233" s="87" t="n">
        <v>0.16</v>
      </c>
      <c r="C233" s="87" t="n">
        <v>0.16</v>
      </c>
      <c r="D233" s="87" t="n">
        <v>0.16</v>
      </c>
      <c r="E233" s="88" t="n">
        <f aca="false">D233/$D$239</f>
        <v>0.000919305747349747</v>
      </c>
      <c r="F233" s="87" t="n">
        <f aca="false">D233-C233</f>
        <v>0</v>
      </c>
      <c r="G233" s="88" t="n">
        <f aca="false">F233/C233</f>
        <v>0</v>
      </c>
      <c r="H233" s="87" t="n">
        <f aca="false">D233-B233</f>
        <v>0</v>
      </c>
      <c r="I233" s="88" t="n">
        <f aca="false">H233/B233</f>
        <v>0</v>
      </c>
    </row>
    <row r="234" customFormat="false" ht="12.75" hidden="false" customHeight="false" outlineLevel="0" collapsed="false">
      <c r="A234" s="82" t="s">
        <v>114</v>
      </c>
      <c r="B234" s="87" t="s">
        <v>63</v>
      </c>
      <c r="C234" s="87" t="s">
        <v>63</v>
      </c>
      <c r="D234" s="87" t="s">
        <v>63</v>
      </c>
      <c r="E234" s="88"/>
      <c r="F234" s="87"/>
      <c r="G234" s="88"/>
      <c r="H234" s="87"/>
      <c r="I234" s="88"/>
    </row>
    <row r="235" customFormat="false" ht="12.75" hidden="false" customHeight="false" outlineLevel="0" collapsed="false">
      <c r="A235" s="82" t="s">
        <v>115</v>
      </c>
      <c r="B235" s="87" t="n">
        <v>25.8405458229199</v>
      </c>
      <c r="C235" s="87" t="n">
        <v>24.8902723139643</v>
      </c>
      <c r="D235" s="87" t="n">
        <v>24.8006104648856</v>
      </c>
      <c r="E235" s="88" t="n">
        <f aca="false">D235/$D$239</f>
        <v>0.142495898363448</v>
      </c>
      <c r="F235" s="87" t="n">
        <f aca="false">D235-C235</f>
        <v>-0.0896618490786771</v>
      </c>
      <c r="G235" s="88" t="n">
        <f aca="false">F235/C235</f>
        <v>-0.00360228477807267</v>
      </c>
      <c r="H235" s="87" t="n">
        <f aca="false">D235-B235</f>
        <v>-1.03993535803424</v>
      </c>
      <c r="I235" s="88" t="n">
        <f aca="false">H235/B235</f>
        <v>-0.0402443263064454</v>
      </c>
    </row>
    <row r="236" customFormat="false" ht="12.75" hidden="false" customHeight="false" outlineLevel="0" collapsed="false">
      <c r="A236" s="82" t="s">
        <v>116</v>
      </c>
      <c r="B236" s="87" t="s">
        <v>63</v>
      </c>
      <c r="C236" s="87" t="s">
        <v>63</v>
      </c>
      <c r="D236" s="87" t="s">
        <v>63</v>
      </c>
      <c r="E236" s="88"/>
      <c r="F236" s="87"/>
      <c r="G236" s="88"/>
      <c r="H236" s="87"/>
      <c r="I236" s="88"/>
    </row>
    <row r="237" customFormat="false" ht="12.75" hidden="false" customHeight="false" outlineLevel="0" collapsed="false">
      <c r="A237" s="82" t="s">
        <v>117</v>
      </c>
      <c r="B237" s="87" t="s">
        <v>63</v>
      </c>
      <c r="C237" s="87" t="s">
        <v>63</v>
      </c>
      <c r="D237" s="87" t="s">
        <v>63</v>
      </c>
      <c r="E237" s="88"/>
      <c r="F237" s="87"/>
      <c r="G237" s="88"/>
      <c r="H237" s="87"/>
      <c r="I237" s="88"/>
    </row>
    <row r="238" customFormat="false" ht="12.75" hidden="false" customHeight="false" outlineLevel="0" collapsed="false">
      <c r="A238" s="82" t="s">
        <v>118</v>
      </c>
      <c r="B238" s="87" t="s">
        <v>63</v>
      </c>
      <c r="C238" s="87" t="s">
        <v>63</v>
      </c>
      <c r="D238" s="87" t="s">
        <v>63</v>
      </c>
      <c r="E238" s="88"/>
      <c r="F238" s="87"/>
      <c r="G238" s="88"/>
      <c r="H238" s="87"/>
      <c r="I238" s="88"/>
    </row>
    <row r="239" customFormat="false" ht="12.75" hidden="false" customHeight="false" outlineLevel="0" collapsed="false">
      <c r="A239" s="82" t="s">
        <v>119</v>
      </c>
      <c r="B239" s="87" t="n">
        <v>183.681624836913</v>
      </c>
      <c r="C239" s="87" t="n">
        <v>174.549367141297</v>
      </c>
      <c r="D239" s="87" t="n">
        <v>174.044381274959</v>
      </c>
      <c r="E239" s="88" t="n">
        <f aca="false">D239/$D$239</f>
        <v>1</v>
      </c>
      <c r="F239" s="87" t="n">
        <f aca="false">D239-C239</f>
        <v>-0.504985866338927</v>
      </c>
      <c r="G239" s="88" t="n">
        <f aca="false">F239/C239</f>
        <v>-0.00289308334146031</v>
      </c>
      <c r="H239" s="87" t="n">
        <f aca="false">D239-B239</f>
        <v>-9.63724356195451</v>
      </c>
      <c r="I239" s="88" t="n">
        <f aca="false">H239/B239</f>
        <v>-0.0524671075319113</v>
      </c>
    </row>
    <row r="240" customFormat="false" ht="12.75" hidden="false" customHeight="false" outlineLevel="0" collapsed="false">
      <c r="A240" s="75" t="s">
        <v>120</v>
      </c>
      <c r="B240" s="76" t="n">
        <f aca="false">B239-SUM(B224:B238)</f>
        <v>0</v>
      </c>
      <c r="C240" s="76" t="n">
        <f aca="false">C239-SUM(C224:C238)</f>
        <v>0</v>
      </c>
      <c r="D240" s="76" t="n">
        <f aca="false">D239-SUM(D224:D238)</f>
        <v>0</v>
      </c>
      <c r="E240" s="78" t="n">
        <f aca="false">SUM(E224:E238)</f>
        <v>1</v>
      </c>
      <c r="F240" s="78"/>
      <c r="G240" s="77"/>
      <c r="H240" s="76"/>
      <c r="I240" s="77"/>
    </row>
  </sheetData>
  <mergeCells count="33">
    <mergeCell ref="B2:D2"/>
    <mergeCell ref="F2:G2"/>
    <mergeCell ref="H2:I2"/>
    <mergeCell ref="B24:D24"/>
    <mergeCell ref="F24:G24"/>
    <mergeCell ref="H24:I24"/>
    <mergeCell ref="B46:D46"/>
    <mergeCell ref="F46:G46"/>
    <mergeCell ref="H46:I46"/>
    <mergeCell ref="B68:D68"/>
    <mergeCell ref="F68:G68"/>
    <mergeCell ref="H68:I68"/>
    <mergeCell ref="B90:D90"/>
    <mergeCell ref="F90:G90"/>
    <mergeCell ref="H90:I90"/>
    <mergeCell ref="B112:D112"/>
    <mergeCell ref="F112:G112"/>
    <mergeCell ref="H112:I112"/>
    <mergeCell ref="B134:D134"/>
    <mergeCell ref="F134:G134"/>
    <mergeCell ref="H134:I134"/>
    <mergeCell ref="B156:D156"/>
    <mergeCell ref="F156:G156"/>
    <mergeCell ref="H156:I156"/>
    <mergeCell ref="B178:D178"/>
    <mergeCell ref="F178:G178"/>
    <mergeCell ref="H178:I178"/>
    <mergeCell ref="B200:D200"/>
    <mergeCell ref="F200:G200"/>
    <mergeCell ref="H200:I200"/>
    <mergeCell ref="B222:D222"/>
    <mergeCell ref="F222:G222"/>
    <mergeCell ref="H222:I2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5" activeCellId="0" sqref="K45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89" width="11.42"/>
    <col collapsed="false" customWidth="false" hidden="false" outlineLevel="0" max="5" min="5" style="90" width="11.42"/>
    <col collapsed="false" customWidth="true" hidden="false" outlineLevel="0" max="6" min="6" style="89" width="12.14"/>
    <col collapsed="false" customWidth="false" hidden="false" outlineLevel="0" max="7" min="7" style="90" width="11.42"/>
    <col collapsed="false" customWidth="false" hidden="false" outlineLevel="0" max="8" min="8" style="89" width="11.42"/>
    <col collapsed="false" customWidth="false" hidden="false" outlineLevel="0" max="9" min="9" style="90" width="11.42"/>
    <col collapsed="false" customWidth="false" hidden="false" outlineLevel="0" max="257" min="10" style="89" width="11.42"/>
  </cols>
  <sheetData>
    <row r="1" customFormat="false" ht="18" hidden="false" customHeight="false" outlineLevel="0" collapsed="false">
      <c r="A1" s="62" t="s">
        <v>8</v>
      </c>
      <c r="B1" s="62"/>
    </row>
    <row r="2" customFormat="false" ht="51" hidden="false" customHeight="true" outlineLevel="0" collapsed="false">
      <c r="A2" s="64"/>
      <c r="B2" s="65" t="s">
        <v>98</v>
      </c>
      <c r="C2" s="65"/>
      <c r="D2" s="65"/>
      <c r="E2" s="66" t="s">
        <v>99</v>
      </c>
      <c r="F2" s="65" t="s">
        <v>100</v>
      </c>
      <c r="G2" s="65"/>
      <c r="H2" s="65" t="s">
        <v>101</v>
      </c>
      <c r="I2" s="65"/>
    </row>
    <row r="3" customFormat="false" ht="12.75" hidden="false" customHeight="false" outlineLevel="0" collapsed="false">
      <c r="A3" s="64"/>
      <c r="B3" s="68" t="n">
        <v>1990</v>
      </c>
      <c r="C3" s="68" t="n">
        <v>2004</v>
      </c>
      <c r="D3" s="68" t="n">
        <v>2005</v>
      </c>
      <c r="E3" s="66" t="s">
        <v>102</v>
      </c>
      <c r="F3" s="68" t="s">
        <v>103</v>
      </c>
      <c r="G3" s="66" t="s">
        <v>102</v>
      </c>
      <c r="H3" s="68" t="s">
        <v>103</v>
      </c>
      <c r="I3" s="66" t="s">
        <v>102</v>
      </c>
    </row>
    <row r="4" customFormat="false" ht="12.75" hidden="false" customHeight="false" outlineLevel="0" collapsed="false">
      <c r="A4" s="69" t="s">
        <v>104</v>
      </c>
      <c r="B4" s="91" t="n">
        <v>419.073033633422</v>
      </c>
      <c r="C4" s="91" t="n">
        <v>168.817078727472</v>
      </c>
      <c r="D4" s="87" t="n">
        <v>156.624158467187</v>
      </c>
      <c r="E4" s="92" t="n">
        <f aca="false">D4/$D$19</f>
        <v>0.0156937609333688</v>
      </c>
      <c r="F4" s="91" t="n">
        <f aca="false">D4-C4</f>
        <v>-12.1929202602847</v>
      </c>
      <c r="G4" s="92" t="n">
        <f aca="false">F4/C4</f>
        <v>-0.0722256323364545</v>
      </c>
      <c r="H4" s="91" t="n">
        <f aca="false">D4-B4</f>
        <v>-262.448875166235</v>
      </c>
      <c r="I4" s="92" t="n">
        <f aca="false">H4/B4</f>
        <v>-0.626260470378556</v>
      </c>
    </row>
    <row r="5" customFormat="false" ht="12.75" hidden="false" customHeight="false" outlineLevel="0" collapsed="false">
      <c r="A5" s="69" t="s">
        <v>105</v>
      </c>
      <c r="B5" s="91" t="n">
        <v>671.432082995704</v>
      </c>
      <c r="C5" s="91" t="n">
        <v>304.709044029944</v>
      </c>
      <c r="D5" s="87" t="n">
        <v>287.944393917095</v>
      </c>
      <c r="E5" s="92" t="n">
        <f aca="false">D5/$D$19</f>
        <v>0.0288520655080511</v>
      </c>
      <c r="F5" s="91" t="n">
        <f aca="false">D5-C5</f>
        <v>-16.7646501128483</v>
      </c>
      <c r="G5" s="92" t="n">
        <f aca="false">F5/C5</f>
        <v>-0.0550185511106813</v>
      </c>
      <c r="H5" s="91" t="n">
        <f aca="false">D5-B5</f>
        <v>-383.487689078608</v>
      </c>
      <c r="I5" s="92" t="n">
        <f aca="false">H5/B5</f>
        <v>-0.571148890246077</v>
      </c>
    </row>
    <row r="6" customFormat="false" ht="12.75" hidden="false" customHeight="false" outlineLevel="0" collapsed="false">
      <c r="A6" s="69" t="s">
        <v>106</v>
      </c>
      <c r="B6" s="91" t="n">
        <v>457.162311083895</v>
      </c>
      <c r="C6" s="91" t="n">
        <v>195.682431795056</v>
      </c>
      <c r="D6" s="87" t="n">
        <v>188.070784300943</v>
      </c>
      <c r="E6" s="92" t="n">
        <f aca="false">D6/$D$19</f>
        <v>0.0188447169086531</v>
      </c>
      <c r="F6" s="91" t="n">
        <f aca="false">D6-C6</f>
        <v>-7.61164749411276</v>
      </c>
      <c r="G6" s="92" t="n">
        <f aca="false">F6/C6</f>
        <v>-0.0388979604570975</v>
      </c>
      <c r="H6" s="91" t="n">
        <f aca="false">D6-B6</f>
        <v>-269.091526782952</v>
      </c>
      <c r="I6" s="92" t="n">
        <f aca="false">H6/B6</f>
        <v>-0.588612666133736</v>
      </c>
    </row>
    <row r="7" customFormat="false" ht="12.75" hidden="false" customHeight="false" outlineLevel="0" collapsed="false">
      <c r="A7" s="69" t="s">
        <v>107</v>
      </c>
      <c r="B7" s="91" t="n">
        <v>469.6221</v>
      </c>
      <c r="C7" s="91" t="n">
        <v>266.919286296135</v>
      </c>
      <c r="D7" s="87" t="n">
        <v>243.477568465198</v>
      </c>
      <c r="E7" s="92" t="n">
        <f aca="false">D7/$D$19</f>
        <v>0.0243964838472302</v>
      </c>
      <c r="F7" s="91" t="n">
        <f aca="false">D7-C7</f>
        <v>-23.441717830937</v>
      </c>
      <c r="G7" s="92" t="n">
        <f aca="false">F7/C7</f>
        <v>-0.0878232448326326</v>
      </c>
      <c r="H7" s="91" t="n">
        <f aca="false">D7-B7</f>
        <v>-226.144531534802</v>
      </c>
      <c r="I7" s="92" t="n">
        <f aca="false">H7/B7</f>
        <v>-0.481545761016788</v>
      </c>
    </row>
    <row r="8" customFormat="false" ht="12.75" hidden="false" customHeight="false" outlineLevel="0" collapsed="false">
      <c r="A8" s="69" t="s">
        <v>108</v>
      </c>
      <c r="B8" s="91" t="n">
        <v>6260.15148686803</v>
      </c>
      <c r="C8" s="91" t="n">
        <v>1919.15762582203</v>
      </c>
      <c r="D8" s="87" t="n">
        <v>1636.67559890662</v>
      </c>
      <c r="E8" s="92" t="n">
        <f aca="false">D8/$D$19</f>
        <v>0.16399510666868</v>
      </c>
      <c r="F8" s="91" t="n">
        <f aca="false">D8-C8</f>
        <v>-282.482026915418</v>
      </c>
      <c r="G8" s="92" t="n">
        <f aca="false">F8/C8</f>
        <v>-0.14719063359604</v>
      </c>
      <c r="H8" s="91" t="n">
        <f aca="false">D8-B8</f>
        <v>-4623.47588796142</v>
      </c>
      <c r="I8" s="92" t="n">
        <f aca="false">H8/B8</f>
        <v>-0.738556550533979</v>
      </c>
    </row>
    <row r="9" customFormat="false" ht="12.75" hidden="false" customHeight="false" outlineLevel="0" collapsed="false">
      <c r="A9" s="69" t="s">
        <v>109</v>
      </c>
      <c r="B9" s="91" t="n">
        <v>6527.26337087403</v>
      </c>
      <c r="C9" s="91" t="n">
        <v>1697.73427423969</v>
      </c>
      <c r="D9" s="87" t="n">
        <v>1526.3163635581</v>
      </c>
      <c r="E9" s="92" t="n">
        <f aca="false">D9/$D$19</f>
        <v>0.152937097014877</v>
      </c>
      <c r="F9" s="91" t="n">
        <f aca="false">D9-C9</f>
        <v>-171.417910681594</v>
      </c>
      <c r="G9" s="92" t="n">
        <f aca="false">F9/C9</f>
        <v>-0.100968634068698</v>
      </c>
      <c r="H9" s="91" t="n">
        <f aca="false">D9-B9</f>
        <v>-5000.94700731593</v>
      </c>
      <c r="I9" s="92" t="n">
        <f aca="false">H9/B9</f>
        <v>-0.766162896020278</v>
      </c>
    </row>
    <row r="10" customFormat="false" ht="12.75" hidden="false" customHeight="false" outlineLevel="0" collapsed="false">
      <c r="A10" s="69" t="s">
        <v>110</v>
      </c>
      <c r="B10" s="91" t="n">
        <v>906.142</v>
      </c>
      <c r="C10" s="91" t="n">
        <v>789</v>
      </c>
      <c r="D10" s="87" t="n">
        <v>703.96</v>
      </c>
      <c r="E10" s="92" t="n">
        <f aca="false">D10/$D$19</f>
        <v>0.0705368830375476</v>
      </c>
      <c r="F10" s="91" t="n">
        <f aca="false">D10-C10</f>
        <v>-85.04</v>
      </c>
      <c r="G10" s="92" t="n">
        <f aca="false">F10/C10</f>
        <v>-0.107782002534854</v>
      </c>
      <c r="H10" s="91" t="n">
        <f aca="false">D10-B10</f>
        <v>-202.182</v>
      </c>
      <c r="I10" s="92" t="n">
        <f aca="false">H10/B10</f>
        <v>-0.223123969532369</v>
      </c>
    </row>
    <row r="11" customFormat="false" ht="12.75" hidden="false" customHeight="false" outlineLevel="0" collapsed="false">
      <c r="A11" s="69" t="s">
        <v>111</v>
      </c>
      <c r="B11" s="91" t="n">
        <v>294.353971</v>
      </c>
      <c r="C11" s="91" t="n">
        <v>171.006</v>
      </c>
      <c r="D11" s="87" t="n">
        <v>154.787</v>
      </c>
      <c r="E11" s="92" t="n">
        <f aca="false">D11/$D$19</f>
        <v>0.0155096774173715</v>
      </c>
      <c r="F11" s="91" t="n">
        <f aca="false">D11-C11</f>
        <v>-16.219</v>
      </c>
      <c r="G11" s="92" t="n">
        <f aca="false">F11/C11</f>
        <v>-0.0948446253347835</v>
      </c>
      <c r="H11" s="91" t="n">
        <f aca="false">D11-B11</f>
        <v>-139.566971</v>
      </c>
      <c r="I11" s="92" t="n">
        <f aca="false">H11/B11</f>
        <v>-0.474146723843586</v>
      </c>
    </row>
    <row r="12" customFormat="false" ht="12.75" hidden="false" customHeight="false" outlineLevel="0" collapsed="false">
      <c r="A12" s="69" t="s">
        <v>112</v>
      </c>
      <c r="B12" s="91" t="n">
        <v>5500.68956555557</v>
      </c>
      <c r="C12" s="91" t="n">
        <v>2478.03014414191</v>
      </c>
      <c r="D12" s="87" t="n">
        <v>2113.75078378463</v>
      </c>
      <c r="E12" s="92" t="n">
        <f aca="false">D12/$D$19</f>
        <v>0.211798101889796</v>
      </c>
      <c r="F12" s="91" t="n">
        <f aca="false">D12-C12</f>
        <v>-364.279360357282</v>
      </c>
      <c r="G12" s="92" t="n">
        <f aca="false">F12/C12</f>
        <v>-0.147003603333253</v>
      </c>
      <c r="H12" s="91" t="n">
        <f aca="false">D12-B12</f>
        <v>-3386.93878177094</v>
      </c>
      <c r="I12" s="92" t="n">
        <f aca="false">H12/B12</f>
        <v>-0.615729853758592</v>
      </c>
    </row>
    <row r="13" customFormat="false" ht="12.75" hidden="false" customHeight="false" outlineLevel="0" collapsed="false">
      <c r="A13" s="69" t="s">
        <v>113</v>
      </c>
      <c r="B13" s="91" t="s">
        <v>37</v>
      </c>
      <c r="C13" s="91" t="s">
        <v>37</v>
      </c>
      <c r="D13" s="87" t="s">
        <v>37</v>
      </c>
      <c r="E13" s="92"/>
      <c r="F13" s="91"/>
      <c r="G13" s="92"/>
      <c r="H13" s="91"/>
      <c r="I13" s="92"/>
    </row>
    <row r="14" customFormat="false" ht="12.75" hidden="false" customHeight="false" outlineLevel="0" collapsed="false">
      <c r="A14" s="69" t="s">
        <v>114</v>
      </c>
      <c r="B14" s="91" t="n">
        <v>737.112112976298</v>
      </c>
      <c r="C14" s="91" t="n">
        <v>330.970091714207</v>
      </c>
      <c r="D14" s="87" t="n">
        <v>313.558729161746</v>
      </c>
      <c r="E14" s="92" t="n">
        <f aca="false">D14/$D$19</f>
        <v>0.0314186252120634</v>
      </c>
      <c r="F14" s="91" t="n">
        <f aca="false">D14-C14</f>
        <v>-17.4113625524611</v>
      </c>
      <c r="G14" s="92" t="n">
        <f aca="false">F14/C14</f>
        <v>-0.0526070572186198</v>
      </c>
      <c r="H14" s="91" t="n">
        <f aca="false">D14-B14</f>
        <v>-423.553383814552</v>
      </c>
      <c r="I14" s="92" t="n">
        <f aca="false">H14/B14</f>
        <v>-0.574611889233967</v>
      </c>
    </row>
    <row r="15" customFormat="false" ht="12.75" hidden="false" customHeight="false" outlineLevel="0" collapsed="false">
      <c r="A15" s="69" t="s">
        <v>115</v>
      </c>
      <c r="B15" s="91" t="n">
        <v>501.24970590254</v>
      </c>
      <c r="C15" s="91" t="n">
        <v>290.550087913952</v>
      </c>
      <c r="D15" s="87" t="n">
        <v>278.020313320773</v>
      </c>
      <c r="E15" s="92" t="n">
        <f aca="false">D15/$D$19</f>
        <v>0.0278576713488973</v>
      </c>
      <c r="F15" s="91" t="n">
        <f aca="false">D15-C15</f>
        <v>-12.5297745931783</v>
      </c>
      <c r="G15" s="92" t="n">
        <f aca="false">F15/C15</f>
        <v>-0.0431243187126108</v>
      </c>
      <c r="H15" s="91" t="n">
        <f aca="false">D15-B15</f>
        <v>-223.229392581767</v>
      </c>
      <c r="I15" s="92" t="n">
        <f aca="false">H15/B15</f>
        <v>-0.445345682906336</v>
      </c>
    </row>
    <row r="16" customFormat="false" ht="12.75" hidden="false" customHeight="false" outlineLevel="0" collapsed="false">
      <c r="A16" s="69" t="s">
        <v>116</v>
      </c>
      <c r="B16" s="91" t="n">
        <v>2337.544001326</v>
      </c>
      <c r="C16" s="91" t="n">
        <v>1115.801255751</v>
      </c>
      <c r="D16" s="87" t="n">
        <v>1021.217916076</v>
      </c>
      <c r="E16" s="92" t="n">
        <f aca="false">D16/$D$19</f>
        <v>0.102326167256806</v>
      </c>
      <c r="F16" s="91" t="n">
        <f aca="false">D16-C16</f>
        <v>-94.5833396750001</v>
      </c>
      <c r="G16" s="92" t="n">
        <f aca="false">F16/C16</f>
        <v>-0.0847671923539285</v>
      </c>
      <c r="H16" s="91" t="n">
        <f aca="false">D16-B16</f>
        <v>-1316.32608525</v>
      </c>
      <c r="I16" s="92" t="n">
        <f aca="false">H16/B16</f>
        <v>-0.563123553825424</v>
      </c>
    </row>
    <row r="17" customFormat="false" ht="12.75" hidden="false" customHeight="false" outlineLevel="0" collapsed="false">
      <c r="A17" s="69" t="s">
        <v>117</v>
      </c>
      <c r="B17" s="91" t="n">
        <v>635.389308308989</v>
      </c>
      <c r="C17" s="91" t="n">
        <v>244.281103326574</v>
      </c>
      <c r="D17" s="87" t="n">
        <v>231.372205423381</v>
      </c>
      <c r="E17" s="92" t="n">
        <f aca="false">D17/$D$19</f>
        <v>0.0231835249049498</v>
      </c>
      <c r="F17" s="91" t="n">
        <f aca="false">D17-C17</f>
        <v>-12.9088979031929</v>
      </c>
      <c r="G17" s="92" t="n">
        <f aca="false">F17/C17</f>
        <v>-0.0528444391621044</v>
      </c>
      <c r="H17" s="91" t="n">
        <f aca="false">D17-B17</f>
        <v>-404.017102885608</v>
      </c>
      <c r="I17" s="92" t="n">
        <f aca="false">H17/B17</f>
        <v>-0.63585757204642</v>
      </c>
    </row>
    <row r="18" customFormat="false" ht="12.75" hidden="false" customHeight="false" outlineLevel="0" collapsed="false">
      <c r="A18" s="69" t="s">
        <v>118</v>
      </c>
      <c r="B18" s="91" t="n">
        <v>5479.86893208895</v>
      </c>
      <c r="C18" s="91" t="n">
        <v>1365.75666603531</v>
      </c>
      <c r="D18" s="87" t="n">
        <v>1124.25122416407</v>
      </c>
      <c r="E18" s="92" t="n">
        <f aca="false">D18/$D$19</f>
        <v>0.112650118051709</v>
      </c>
      <c r="F18" s="91" t="n">
        <f aca="false">D18-C18</f>
        <v>-241.505441871234</v>
      </c>
      <c r="G18" s="92" t="n">
        <f aca="false">F18/C18</f>
        <v>-0.176829041275931</v>
      </c>
      <c r="H18" s="91" t="n">
        <f aca="false">D18-B18</f>
        <v>-4355.61770792488</v>
      </c>
      <c r="I18" s="92" t="n">
        <f aca="false">H18/B18</f>
        <v>-0.794839760202896</v>
      </c>
    </row>
    <row r="19" customFormat="false" ht="12.75" hidden="false" customHeight="false" outlineLevel="0" collapsed="false">
      <c r="A19" s="69" t="s">
        <v>119</v>
      </c>
      <c r="B19" s="91" t="n">
        <v>31197.0539826134</v>
      </c>
      <c r="C19" s="91" t="n">
        <v>11338.4150897933</v>
      </c>
      <c r="D19" s="87" t="n">
        <v>9980.02703954574</v>
      </c>
      <c r="E19" s="92" t="n">
        <f aca="false">D19/$D$19</f>
        <v>1</v>
      </c>
      <c r="F19" s="91" t="n">
        <f aca="false">D19-C19</f>
        <v>-1358.38805024754</v>
      </c>
      <c r="G19" s="92" t="n">
        <f aca="false">F19/C19</f>
        <v>-0.119804050168383</v>
      </c>
      <c r="H19" s="91" t="n">
        <f aca="false">D19-B19</f>
        <v>-21217.0269430677</v>
      </c>
      <c r="I19" s="92" t="n">
        <f aca="false">H19/B19</f>
        <v>-0.680097132084723</v>
      </c>
    </row>
    <row r="20" customFormat="false" ht="12.75" hidden="false" customHeight="false" outlineLevel="0" collapsed="false">
      <c r="A20" s="75" t="s">
        <v>120</v>
      </c>
      <c r="B20" s="76" t="n">
        <f aca="false">SUM(B4:B18)-B19</f>
        <v>0</v>
      </c>
      <c r="C20" s="76" t="n">
        <f aca="false">SUM(C4:C18)-C19</f>
        <v>0</v>
      </c>
      <c r="D20" s="76" t="n">
        <f aca="false">SUM(D4:D18)-D19</f>
        <v>0</v>
      </c>
      <c r="E20" s="77" t="n">
        <f aca="false">E12+E8+E9</f>
        <v>0.528730305573353</v>
      </c>
      <c r="F20" s="78"/>
      <c r="G20" s="77"/>
      <c r="H20" s="78"/>
      <c r="I20" s="77"/>
    </row>
    <row r="23" customFormat="false" ht="18" hidden="false" customHeight="false" outlineLevel="0" collapsed="false">
      <c r="A23" s="62" t="s">
        <v>12</v>
      </c>
      <c r="B23" s="62"/>
    </row>
    <row r="24" customFormat="false" ht="51" hidden="false" customHeight="true" outlineLevel="0" collapsed="false">
      <c r="A24" s="64"/>
      <c r="B24" s="65" t="s">
        <v>98</v>
      </c>
      <c r="C24" s="65"/>
      <c r="D24" s="65"/>
      <c r="E24" s="66" t="s">
        <v>99</v>
      </c>
      <c r="F24" s="65" t="s">
        <v>100</v>
      </c>
      <c r="G24" s="65"/>
      <c r="H24" s="65" t="s">
        <v>101</v>
      </c>
      <c r="I24" s="65"/>
    </row>
    <row r="25" customFormat="false" ht="12.75" hidden="false" customHeight="false" outlineLevel="0" collapsed="false">
      <c r="A25" s="64"/>
      <c r="B25" s="68" t="n">
        <v>1990</v>
      </c>
      <c r="C25" s="68" t="n">
        <v>2004</v>
      </c>
      <c r="D25" s="68" t="n">
        <v>2005</v>
      </c>
      <c r="E25" s="66" t="s">
        <v>102</v>
      </c>
      <c r="F25" s="68" t="s">
        <v>103</v>
      </c>
      <c r="G25" s="66" t="s">
        <v>102</v>
      </c>
      <c r="H25" s="68" t="s">
        <v>103</v>
      </c>
      <c r="I25" s="66" t="s">
        <v>102</v>
      </c>
    </row>
    <row r="26" customFormat="false" ht="12.75" hidden="false" customHeight="false" outlineLevel="0" collapsed="false">
      <c r="A26" s="69" t="s">
        <v>104</v>
      </c>
      <c r="B26" s="91" t="n">
        <v>441.363618677708</v>
      </c>
      <c r="C26" s="91" t="n">
        <v>293.725798243453</v>
      </c>
      <c r="D26" s="91" t="n">
        <v>307.630624884831</v>
      </c>
      <c r="E26" s="92" t="n">
        <f aca="false">D26/$D$41</f>
        <v>0.0546095735870937</v>
      </c>
      <c r="F26" s="91" t="n">
        <f aca="false">D26-C26</f>
        <v>13.9048266413776</v>
      </c>
      <c r="G26" s="92" t="n">
        <f aca="false">F26/C26</f>
        <v>0.0473394803062299</v>
      </c>
      <c r="H26" s="91" t="n">
        <f aca="false">D26-B26</f>
        <v>-133.732993792878</v>
      </c>
      <c r="I26" s="92" t="n">
        <f aca="false">H26/B26</f>
        <v>-0.30299958613157</v>
      </c>
    </row>
    <row r="27" customFormat="false" ht="12.75" hidden="false" customHeight="false" outlineLevel="0" collapsed="false">
      <c r="A27" s="69" t="s">
        <v>105</v>
      </c>
      <c r="B27" s="91" t="n">
        <v>84.4415394575402</v>
      </c>
      <c r="C27" s="91" t="n">
        <v>71.3353580824725</v>
      </c>
      <c r="D27" s="91" t="n">
        <v>70.2900347316104</v>
      </c>
      <c r="E27" s="92" t="n">
        <f aca="false">D27/$D$41</f>
        <v>0.0124776550629584</v>
      </c>
      <c r="F27" s="91" t="n">
        <f aca="false">D27-C27</f>
        <v>-1.04532335086209</v>
      </c>
      <c r="G27" s="92" t="n">
        <f aca="false">F27/C27</f>
        <v>-0.0146536497322067</v>
      </c>
      <c r="H27" s="91" t="n">
        <f aca="false">D27-B27</f>
        <v>-14.1515047259298</v>
      </c>
      <c r="I27" s="92" t="n">
        <f aca="false">H27/B27</f>
        <v>-0.16758937386552</v>
      </c>
    </row>
    <row r="28" customFormat="false" ht="12.75" hidden="false" customHeight="false" outlineLevel="0" collapsed="false">
      <c r="A28" s="69" t="s">
        <v>106</v>
      </c>
      <c r="B28" s="91" t="n">
        <v>189.136414075257</v>
      </c>
      <c r="C28" s="91" t="n">
        <v>329.171511354739</v>
      </c>
      <c r="D28" s="91" t="n">
        <v>356.058472514544</v>
      </c>
      <c r="E28" s="92" t="n">
        <f aca="false">D28/$D$41</f>
        <v>0.0632063253239843</v>
      </c>
      <c r="F28" s="91" t="n">
        <f aca="false">D28-C28</f>
        <v>26.886961159805</v>
      </c>
      <c r="G28" s="92" t="n">
        <f aca="false">F28/C28</f>
        <v>0.0816807051410646</v>
      </c>
      <c r="H28" s="91" t="n">
        <f aca="false">D28-B28</f>
        <v>166.922058439287</v>
      </c>
      <c r="I28" s="92" t="n">
        <f aca="false">H28/B28</f>
        <v>0.882548499480749</v>
      </c>
    </row>
    <row r="29" customFormat="false" ht="12.75" hidden="false" customHeight="false" outlineLevel="0" collapsed="false">
      <c r="A29" s="69" t="s">
        <v>107</v>
      </c>
      <c r="B29" s="91" t="n">
        <v>77.2324</v>
      </c>
      <c r="C29" s="91" t="n">
        <v>114.649114463</v>
      </c>
      <c r="D29" s="91" t="n">
        <v>114.665909010199</v>
      </c>
      <c r="E29" s="92" t="n">
        <f aca="false">D29/$D$41</f>
        <v>0.0203551138589265</v>
      </c>
      <c r="F29" s="91" t="n">
        <f aca="false">D29-C29</f>
        <v>0.0167945471986428</v>
      </c>
      <c r="G29" s="92" t="n">
        <f aca="false">F29/C29</f>
        <v>0.000146486497321031</v>
      </c>
      <c r="H29" s="91" t="n">
        <f aca="false">D29-B29</f>
        <v>37.4335090101986</v>
      </c>
      <c r="I29" s="92" t="n">
        <f aca="false">H29/B29</f>
        <v>0.484686595395179</v>
      </c>
    </row>
    <row r="30" customFormat="false" ht="12.75" hidden="false" customHeight="false" outlineLevel="0" collapsed="false">
      <c r="A30" s="69" t="s">
        <v>108</v>
      </c>
      <c r="B30" s="91" t="n">
        <v>2586.20963036591</v>
      </c>
      <c r="C30" s="91" t="n">
        <v>1885.47343319384</v>
      </c>
      <c r="D30" s="91" t="n">
        <v>1807.8447480905</v>
      </c>
      <c r="E30" s="92" t="n">
        <f aca="false">D30/$D$41</f>
        <v>0.320922635195535</v>
      </c>
      <c r="F30" s="91" t="n">
        <f aca="false">D30-C30</f>
        <v>-77.6286851033365</v>
      </c>
      <c r="G30" s="92" t="n">
        <f aca="false">F30/C30</f>
        <v>-0.0411719856332528</v>
      </c>
      <c r="H30" s="91" t="n">
        <f aca="false">D30-B30</f>
        <v>-778.364882275407</v>
      </c>
      <c r="I30" s="92" t="n">
        <f aca="false">H30/B30</f>
        <v>-0.300967436334726</v>
      </c>
    </row>
    <row r="31" customFormat="false" ht="12.75" hidden="false" customHeight="false" outlineLevel="0" collapsed="false">
      <c r="A31" s="69" t="s">
        <v>109</v>
      </c>
      <c r="B31" s="91" t="n">
        <v>1933.61678510761</v>
      </c>
      <c r="C31" s="91" t="n">
        <v>961.879580758</v>
      </c>
      <c r="D31" s="91" t="n">
        <v>969.07398922</v>
      </c>
      <c r="E31" s="92" t="n">
        <f aca="false">D31/$D$41</f>
        <v>0.172026817373791</v>
      </c>
      <c r="F31" s="91" t="n">
        <f aca="false">D31-C31</f>
        <v>7.19440846200007</v>
      </c>
      <c r="G31" s="92" t="n">
        <f aca="false">F31/C31</f>
        <v>0.00747953133211393</v>
      </c>
      <c r="H31" s="91" t="n">
        <f aca="false">D31-B31</f>
        <v>-964.542795887605</v>
      </c>
      <c r="I31" s="92" t="n">
        <f aca="false">H31/B31</f>
        <v>-0.498828311440174</v>
      </c>
    </row>
    <row r="32" customFormat="false" ht="12.75" hidden="false" customHeight="false" outlineLevel="0" collapsed="false">
      <c r="A32" s="69" t="s">
        <v>110</v>
      </c>
      <c r="B32" s="91" t="n">
        <v>176.5326601416</v>
      </c>
      <c r="C32" s="91" t="n">
        <v>176.96</v>
      </c>
      <c r="D32" s="91" t="n">
        <v>181.72</v>
      </c>
      <c r="E32" s="92" t="n">
        <f aca="false">D32/$D$41</f>
        <v>0.0322583348649435</v>
      </c>
      <c r="F32" s="91" t="n">
        <f aca="false">D32-C32</f>
        <v>4.75999999999999</v>
      </c>
      <c r="G32" s="92" t="n">
        <f aca="false">F32/C32</f>
        <v>0.0268987341772151</v>
      </c>
      <c r="H32" s="91" t="n">
        <f aca="false">D32-B32</f>
        <v>5.18733985839998</v>
      </c>
      <c r="I32" s="92" t="n">
        <f aca="false">H32/B32</f>
        <v>0.0293845901049648</v>
      </c>
    </row>
    <row r="33" customFormat="false" ht="12.75" hidden="false" customHeight="false" outlineLevel="0" collapsed="false">
      <c r="A33" s="69" t="s">
        <v>111</v>
      </c>
      <c r="B33" s="91" t="n">
        <v>96.22768647</v>
      </c>
      <c r="C33" s="91" t="n">
        <v>38.3087</v>
      </c>
      <c r="D33" s="91" t="n">
        <v>39.67943</v>
      </c>
      <c r="E33" s="92" t="n">
        <f aca="false">D33/$D$41</f>
        <v>0.00704376150225668</v>
      </c>
      <c r="F33" s="91" t="n">
        <f aca="false">D33-C33</f>
        <v>1.37073</v>
      </c>
      <c r="G33" s="92" t="n">
        <f aca="false">F33/C33</f>
        <v>0.0357811672022283</v>
      </c>
      <c r="H33" s="91" t="n">
        <f aca="false">D33-B33</f>
        <v>-56.54825647</v>
      </c>
      <c r="I33" s="92" t="n">
        <f aca="false">H33/B33</f>
        <v>-0.587650587314385</v>
      </c>
    </row>
    <row r="34" customFormat="false" ht="12.75" hidden="false" customHeight="false" outlineLevel="0" collapsed="false">
      <c r="A34" s="69" t="s">
        <v>112</v>
      </c>
      <c r="B34" s="91" t="n">
        <v>258.361583121001</v>
      </c>
      <c r="C34" s="91" t="n">
        <v>444.689527863854</v>
      </c>
      <c r="D34" s="91" t="n">
        <v>417.183199129658</v>
      </c>
      <c r="E34" s="92" t="n">
        <f aca="false">D34/$D$41</f>
        <v>0.0740569851285103</v>
      </c>
      <c r="F34" s="91" t="n">
        <f aca="false">D34-C34</f>
        <v>-27.5063287341961</v>
      </c>
      <c r="G34" s="92" t="n">
        <f aca="false">F34/C34</f>
        <v>-0.0618551304014908</v>
      </c>
      <c r="H34" s="91" t="n">
        <f aca="false">D34-B34</f>
        <v>158.821616008657</v>
      </c>
      <c r="I34" s="92" t="n">
        <f aca="false">H34/B34</f>
        <v>0.614726129520091</v>
      </c>
    </row>
    <row r="35" customFormat="false" ht="12.75" hidden="false" customHeight="false" outlineLevel="0" collapsed="false">
      <c r="A35" s="69" t="s">
        <v>113</v>
      </c>
      <c r="B35" s="91" t="n">
        <v>5.76</v>
      </c>
      <c r="C35" s="91" t="n">
        <v>2.91</v>
      </c>
      <c r="D35" s="91" t="n">
        <v>3.79</v>
      </c>
      <c r="E35" s="92" t="n">
        <f aca="false">D35/$D$41</f>
        <v>0.000672788295939554</v>
      </c>
      <c r="F35" s="91" t="n">
        <f aca="false">D35-C35</f>
        <v>0.88</v>
      </c>
      <c r="G35" s="92" t="n">
        <f aca="false">F35/C35</f>
        <v>0.302405498281787</v>
      </c>
      <c r="H35" s="91" t="n">
        <f aca="false">D35-B35</f>
        <v>-1.97</v>
      </c>
      <c r="I35" s="92" t="n">
        <f aca="false">H35/B35</f>
        <v>-0.342013888888889</v>
      </c>
    </row>
    <row r="36" customFormat="false" ht="12.75" hidden="false" customHeight="false" outlineLevel="0" collapsed="false">
      <c r="A36" s="69" t="s">
        <v>114</v>
      </c>
      <c r="B36" s="91" t="n">
        <v>68.1243372165</v>
      </c>
      <c r="C36" s="91" t="n">
        <v>54.1495758106</v>
      </c>
      <c r="D36" s="91" t="n">
        <v>53.9601261163159</v>
      </c>
      <c r="E36" s="92" t="n">
        <f aca="false">D36/$D$41</f>
        <v>0.00957882356160411</v>
      </c>
      <c r="F36" s="91" t="n">
        <f aca="false">D36-C36</f>
        <v>-0.189449694284093</v>
      </c>
      <c r="G36" s="92" t="n">
        <f aca="false">F36/C36</f>
        <v>-0.00349863671964366</v>
      </c>
      <c r="H36" s="91" t="n">
        <f aca="false">D36-B36</f>
        <v>-14.1642111001841</v>
      </c>
      <c r="I36" s="92" t="n">
        <f aca="false">H36/B36</f>
        <v>-0.207917048134649</v>
      </c>
    </row>
    <row r="37" customFormat="false" ht="12.75" hidden="false" customHeight="false" outlineLevel="0" collapsed="false">
      <c r="A37" s="69" t="s">
        <v>115</v>
      </c>
      <c r="B37" s="91" t="n">
        <v>278.834308719362</v>
      </c>
      <c r="C37" s="91" t="n">
        <v>252.795235841892</v>
      </c>
      <c r="D37" s="91" t="n">
        <v>253.81839813611</v>
      </c>
      <c r="E37" s="92" t="n">
        <f aca="false">D37/$D$41</f>
        <v>0.045057004633272</v>
      </c>
      <c r="F37" s="91" t="n">
        <f aca="false">D37-C37</f>
        <v>1.02316229421839</v>
      </c>
      <c r="G37" s="92" t="n">
        <f aca="false">F37/C37</f>
        <v>0.00404739547725623</v>
      </c>
      <c r="H37" s="91" t="n">
        <f aca="false">D37-B37</f>
        <v>-25.0159105832512</v>
      </c>
      <c r="I37" s="92" t="n">
        <f aca="false">H37/B37</f>
        <v>-0.0897160421116934</v>
      </c>
    </row>
    <row r="38" customFormat="false" ht="12.75" hidden="false" customHeight="false" outlineLevel="0" collapsed="false">
      <c r="A38" s="69" t="s">
        <v>116</v>
      </c>
      <c r="B38" s="91" t="n">
        <v>516.520395941</v>
      </c>
      <c r="C38" s="91" t="n">
        <v>477.31732189</v>
      </c>
      <c r="D38" s="91" t="n">
        <v>477.39632884</v>
      </c>
      <c r="E38" s="92" t="n">
        <f aca="false">D38/$D$41</f>
        <v>0.0847458212580639</v>
      </c>
      <c r="F38" s="91" t="n">
        <f aca="false">D38-C38</f>
        <v>0.0790069500000072</v>
      </c>
      <c r="G38" s="92" t="n">
        <f aca="false">F38/C38</f>
        <v>0.000165522905573946</v>
      </c>
      <c r="H38" s="91" t="n">
        <f aca="false">D38-B38</f>
        <v>-39.124067101</v>
      </c>
      <c r="I38" s="92" t="n">
        <f aca="false">H38/B38</f>
        <v>-0.0757454447267732</v>
      </c>
    </row>
    <row r="39" customFormat="false" ht="12.75" hidden="false" customHeight="false" outlineLevel="0" collapsed="false">
      <c r="A39" s="69" t="s">
        <v>117</v>
      </c>
      <c r="B39" s="91" t="n">
        <v>215.481569037458</v>
      </c>
      <c r="C39" s="91" t="n">
        <v>211.748401011959</v>
      </c>
      <c r="D39" s="91" t="n">
        <v>218.94927793554</v>
      </c>
      <c r="E39" s="92" t="n">
        <f aca="false">D39/$D$41</f>
        <v>0.0388671534563186</v>
      </c>
      <c r="F39" s="91" t="n">
        <f aca="false">D39-C39</f>
        <v>7.20087692358021</v>
      </c>
      <c r="G39" s="92" t="n">
        <f aca="false">F39/C39</f>
        <v>0.0340067593859824</v>
      </c>
      <c r="H39" s="91" t="n">
        <f aca="false">D39-B39</f>
        <v>3.46770889808138</v>
      </c>
      <c r="I39" s="92" t="n">
        <f aca="false">H39/B39</f>
        <v>0.0160928329674385</v>
      </c>
    </row>
    <row r="40" customFormat="false" ht="12.75" hidden="false" customHeight="false" outlineLevel="0" collapsed="false">
      <c r="A40" s="69" t="s">
        <v>118</v>
      </c>
      <c r="B40" s="91" t="n">
        <v>1191.18156302718</v>
      </c>
      <c r="C40" s="91" t="n">
        <v>430.953017110255</v>
      </c>
      <c r="D40" s="91" t="n">
        <v>361.212249983482</v>
      </c>
      <c r="E40" s="92" t="n">
        <f aca="false">D40/$D$41</f>
        <v>0.0641212068968018</v>
      </c>
      <c r="F40" s="91" t="n">
        <f aca="false">D40-C40</f>
        <v>-69.7407671267725</v>
      </c>
      <c r="G40" s="92" t="n">
        <f aca="false">F40/C40</f>
        <v>-0.161829165495621</v>
      </c>
      <c r="H40" s="91" t="n">
        <f aca="false">D40-B40</f>
        <v>-829.969313043702</v>
      </c>
      <c r="I40" s="92" t="n">
        <f aca="false">H40/B40</f>
        <v>-0.696761382819322</v>
      </c>
    </row>
    <row r="41" customFormat="false" ht="12.75" hidden="false" customHeight="false" outlineLevel="0" collapsed="false">
      <c r="A41" s="69" t="s">
        <v>119</v>
      </c>
      <c r="B41" s="91" t="n">
        <v>8119.02449135812</v>
      </c>
      <c r="C41" s="91" t="n">
        <v>5746.06657562406</v>
      </c>
      <c r="D41" s="91" t="n">
        <v>5633.27278859279</v>
      </c>
      <c r="E41" s="92" t="n">
        <f aca="false">D41/$D$41</f>
        <v>1</v>
      </c>
      <c r="F41" s="91" t="n">
        <f aca="false">D41-C41</f>
        <v>-112.793787031271</v>
      </c>
      <c r="G41" s="92" t="n">
        <f aca="false">F41/C41</f>
        <v>-0.0196297389782715</v>
      </c>
      <c r="H41" s="91" t="n">
        <f aca="false">D41-B41</f>
        <v>-2485.75170276533</v>
      </c>
      <c r="I41" s="92" t="n">
        <f aca="false">H41/B41</f>
        <v>-0.306163838452657</v>
      </c>
    </row>
    <row r="42" customFormat="false" ht="12.75" hidden="false" customHeight="false" outlineLevel="0" collapsed="false">
      <c r="A42" s="75" t="s">
        <v>120</v>
      </c>
      <c r="B42" s="76" t="n">
        <f aca="false">SUM(B26:B40)-B41</f>
        <v>0</v>
      </c>
      <c r="C42" s="76" t="n">
        <f aca="false">SUM(C26:C40)-C41</f>
        <v>0</v>
      </c>
      <c r="D42" s="76" t="n">
        <f aca="false">SUM(D26:D40)-D41</f>
        <v>0</v>
      </c>
      <c r="E42" s="77" t="n">
        <f aca="false">E30+E31</f>
        <v>0.492949452569327</v>
      </c>
      <c r="F42" s="78"/>
      <c r="G42" s="77"/>
      <c r="H42" s="78"/>
      <c r="I42" s="77"/>
    </row>
    <row r="45" customFormat="false" ht="18" hidden="false" customHeight="false" outlineLevel="0" collapsed="false">
      <c r="A45" s="62" t="s">
        <v>6</v>
      </c>
      <c r="B45" s="62"/>
    </row>
    <row r="46" customFormat="false" ht="51" hidden="false" customHeight="true" outlineLevel="0" collapsed="false">
      <c r="A46" s="64"/>
      <c r="B46" s="65" t="s">
        <v>98</v>
      </c>
      <c r="C46" s="65"/>
      <c r="D46" s="65"/>
      <c r="E46" s="66" t="s">
        <v>99</v>
      </c>
      <c r="F46" s="65" t="s">
        <v>100</v>
      </c>
      <c r="G46" s="65"/>
      <c r="H46" s="65" t="s">
        <v>101</v>
      </c>
      <c r="I46" s="65"/>
    </row>
    <row r="47" customFormat="false" ht="12.75" hidden="false" customHeight="false" outlineLevel="0" collapsed="false">
      <c r="A47" s="64"/>
      <c r="B47" s="68" t="n">
        <v>1990</v>
      </c>
      <c r="C47" s="68" t="n">
        <v>2004</v>
      </c>
      <c r="D47" s="68" t="n">
        <v>2005</v>
      </c>
      <c r="E47" s="66" t="s">
        <v>102</v>
      </c>
      <c r="F47" s="68" t="s">
        <v>103</v>
      </c>
      <c r="G47" s="66" t="s">
        <v>102</v>
      </c>
      <c r="H47" s="68" t="s">
        <v>103</v>
      </c>
      <c r="I47" s="66" t="s">
        <v>102</v>
      </c>
    </row>
    <row r="48" customFormat="false" ht="12.75" hidden="false" customHeight="false" outlineLevel="0" collapsed="false">
      <c r="A48" s="69" t="s">
        <v>104</v>
      </c>
      <c r="B48" s="91" t="n">
        <v>236.601645878159</v>
      </c>
      <c r="C48" s="91" t="n">
        <v>173.645450827518</v>
      </c>
      <c r="D48" s="91" t="n">
        <v>158.828307967727</v>
      </c>
      <c r="E48" s="92" t="n">
        <f aca="false">D48/$D$63</f>
        <v>0.0487462814758795</v>
      </c>
      <c r="F48" s="91" t="n">
        <f aca="false">D48-C48</f>
        <v>-14.817142859791</v>
      </c>
      <c r="G48" s="92" t="n">
        <f aca="false">F48/C48</f>
        <v>-0.0853298649010325</v>
      </c>
      <c r="H48" s="91" t="n">
        <f aca="false">D48-B48</f>
        <v>-77.7733379104319</v>
      </c>
      <c r="I48" s="92" t="n">
        <f aca="false">H48/B48</f>
        <v>-0.328710046042884</v>
      </c>
    </row>
    <row r="49" customFormat="false" ht="12.75" hidden="false" customHeight="false" outlineLevel="0" collapsed="false">
      <c r="A49" s="69" t="s">
        <v>105</v>
      </c>
      <c r="B49" s="91" t="n">
        <v>270.861086554</v>
      </c>
      <c r="C49" s="91" t="n">
        <v>386.718465154363</v>
      </c>
      <c r="D49" s="91" t="n">
        <v>381.994149542622</v>
      </c>
      <c r="E49" s="92" t="n">
        <f aca="false">D49/$D$63</f>
        <v>0.117238511031217</v>
      </c>
      <c r="F49" s="91" t="n">
        <f aca="false">D49-C49</f>
        <v>-4.72431561174153</v>
      </c>
      <c r="G49" s="92" t="n">
        <f aca="false">F49/C49</f>
        <v>-0.0122164210851834</v>
      </c>
      <c r="H49" s="91" t="n">
        <f aca="false">D49-B49</f>
        <v>111.133062988622</v>
      </c>
      <c r="I49" s="92" t="n">
        <f aca="false">H49/B49</f>
        <v>0.410295418963646</v>
      </c>
    </row>
    <row r="50" customFormat="false" ht="12.75" hidden="false" customHeight="false" outlineLevel="0" collapsed="false">
      <c r="A50" s="69" t="s">
        <v>106</v>
      </c>
      <c r="B50" s="91" t="n">
        <v>25.2555711025053</v>
      </c>
      <c r="C50" s="91" t="n">
        <v>20.8106935652014</v>
      </c>
      <c r="D50" s="91" t="n">
        <v>19.8703784040208</v>
      </c>
      <c r="E50" s="92" t="n">
        <f aca="false">D50/$D$63</f>
        <v>0.00609845355093407</v>
      </c>
      <c r="F50" s="91" t="n">
        <f aca="false">D50-C50</f>
        <v>-0.9403151611806</v>
      </c>
      <c r="G50" s="92" t="n">
        <f aca="false">F50/C50</f>
        <v>-0.0451842298400351</v>
      </c>
      <c r="H50" s="91" t="n">
        <f aca="false">D50-B50</f>
        <v>-5.3851926984845</v>
      </c>
      <c r="I50" s="92" t="n">
        <f aca="false">H50/B50</f>
        <v>-0.21322791223479</v>
      </c>
    </row>
    <row r="51" customFormat="false" ht="12.75" hidden="false" customHeight="false" outlineLevel="0" collapsed="false">
      <c r="A51" s="69" t="s">
        <v>107</v>
      </c>
      <c r="B51" s="91" t="n">
        <v>41.166193344446</v>
      </c>
      <c r="C51" s="91" t="n">
        <v>63.9987384179681</v>
      </c>
      <c r="D51" s="91" t="n">
        <v>56.7702861884456</v>
      </c>
      <c r="E51" s="92" t="n">
        <f aca="false">D51/$D$63</f>
        <v>0.0174234705728308</v>
      </c>
      <c r="F51" s="91" t="n">
        <f aca="false">D51-C51</f>
        <v>-7.22845222952252</v>
      </c>
      <c r="G51" s="92" t="n">
        <f aca="false">F51/C51</f>
        <v>-0.112946792518227</v>
      </c>
      <c r="H51" s="91" t="n">
        <f aca="false">D51-B51</f>
        <v>15.6040928439996</v>
      </c>
      <c r="I51" s="92" t="n">
        <f aca="false">H51/B51</f>
        <v>0.379051147951353</v>
      </c>
    </row>
    <row r="52" customFormat="false" ht="12.75" hidden="false" customHeight="false" outlineLevel="0" collapsed="false">
      <c r="A52" s="69" t="s">
        <v>108</v>
      </c>
      <c r="B52" s="91" t="n">
        <v>870.093295300576</v>
      </c>
      <c r="C52" s="91" t="n">
        <v>775.468610415951</v>
      </c>
      <c r="D52" s="91" t="n">
        <v>736.603856795074</v>
      </c>
      <c r="E52" s="92" t="n">
        <f aca="false">D52/$D$63</f>
        <v>0.226072413658447</v>
      </c>
      <c r="F52" s="91" t="n">
        <f aca="false">D52-C52</f>
        <v>-38.8647536208769</v>
      </c>
      <c r="G52" s="92" t="n">
        <f aca="false">F52/C52</f>
        <v>-0.0501177650505161</v>
      </c>
      <c r="H52" s="91" t="n">
        <f aca="false">D52-B52</f>
        <v>-133.489438505501</v>
      </c>
      <c r="I52" s="92" t="n">
        <f aca="false">H52/B52</f>
        <v>-0.153419684103401</v>
      </c>
    </row>
    <row r="53" customFormat="false" ht="12.75" hidden="false" customHeight="false" outlineLevel="0" collapsed="false">
      <c r="A53" s="69" t="s">
        <v>109</v>
      </c>
      <c r="B53" s="91" t="n">
        <v>795.739277</v>
      </c>
      <c r="C53" s="91" t="n">
        <v>697.9368487957</v>
      </c>
      <c r="D53" s="91" t="n">
        <v>621.8957352734</v>
      </c>
      <c r="E53" s="92" t="n">
        <f aca="false">D53/$D$63</f>
        <v>0.19086713790621</v>
      </c>
      <c r="F53" s="91" t="n">
        <f aca="false">D53-C53</f>
        <v>-76.0411135223</v>
      </c>
      <c r="G53" s="92" t="n">
        <f aca="false">F53/C53</f>
        <v>-0.108951280697544</v>
      </c>
      <c r="H53" s="91" t="n">
        <f aca="false">D53-B53</f>
        <v>-173.8435417266</v>
      </c>
      <c r="I53" s="92" t="n">
        <f aca="false">H53/B53</f>
        <v>-0.218467966520396</v>
      </c>
    </row>
    <row r="54" customFormat="false" ht="12.75" hidden="false" customHeight="false" outlineLevel="0" collapsed="false">
      <c r="A54" s="69" t="s">
        <v>110</v>
      </c>
      <c r="B54" s="91" t="n">
        <v>16.086342668728</v>
      </c>
      <c r="C54" s="91" t="n">
        <v>9.36</v>
      </c>
      <c r="D54" s="91" t="n">
        <v>8.95</v>
      </c>
      <c r="E54" s="92" t="n">
        <f aca="false">D54/$D$63</f>
        <v>0.00274686058670203</v>
      </c>
      <c r="F54" s="91" t="n">
        <f aca="false">D54-C54</f>
        <v>-0.41</v>
      </c>
      <c r="G54" s="92" t="n">
        <f aca="false">F54/C54</f>
        <v>-0.0438034188034188</v>
      </c>
      <c r="H54" s="91" t="n">
        <f aca="false">D54-B54</f>
        <v>-7.136342668728</v>
      </c>
      <c r="I54" s="92" t="n">
        <f aca="false">H54/B54</f>
        <v>-0.443627418344203</v>
      </c>
    </row>
    <row r="55" customFormat="false" ht="12.75" hidden="false" customHeight="false" outlineLevel="0" collapsed="false">
      <c r="A55" s="69" t="s">
        <v>111</v>
      </c>
      <c r="B55" s="91" t="n">
        <v>6.131627251</v>
      </c>
      <c r="C55" s="91" t="n">
        <v>14.455</v>
      </c>
      <c r="D55" s="91" t="n">
        <v>14.835004</v>
      </c>
      <c r="E55" s="92" t="n">
        <f aca="false">D55/$D$63</f>
        <v>0.00455303774202983</v>
      </c>
      <c r="F55" s="91" t="n">
        <f aca="false">D55-C55</f>
        <v>0.380004</v>
      </c>
      <c r="G55" s="92" t="n">
        <f aca="false">F55/C55</f>
        <v>0.0262887582151504</v>
      </c>
      <c r="H55" s="91" t="n">
        <f aca="false">D55-B55</f>
        <v>8.703376749</v>
      </c>
      <c r="I55" s="92" t="n">
        <f aca="false">H55/B55</f>
        <v>1.41942365260063</v>
      </c>
    </row>
    <row r="56" customFormat="false" ht="12.75" hidden="false" customHeight="false" outlineLevel="0" collapsed="false">
      <c r="A56" s="69" t="s">
        <v>112</v>
      </c>
      <c r="B56" s="91" t="n">
        <v>317.779972305095</v>
      </c>
      <c r="C56" s="91" t="n">
        <v>298.080438387961</v>
      </c>
      <c r="D56" s="91" t="n">
        <v>342.766777676923</v>
      </c>
      <c r="E56" s="92" t="n">
        <f aca="false">D56/$D$63</f>
        <v>0.105199167824759</v>
      </c>
      <c r="F56" s="91" t="n">
        <f aca="false">D56-C56</f>
        <v>44.686339288962</v>
      </c>
      <c r="G56" s="92" t="n">
        <f aca="false">F56/C56</f>
        <v>0.149913692863003</v>
      </c>
      <c r="H56" s="91" t="n">
        <f aca="false">D56-B56</f>
        <v>24.986805371828</v>
      </c>
      <c r="I56" s="92" t="n">
        <f aca="false">H56/B56</f>
        <v>0.0786292641118322</v>
      </c>
    </row>
    <row r="57" customFormat="false" ht="12.75" hidden="false" customHeight="false" outlineLevel="0" collapsed="false">
      <c r="A57" s="69" t="s">
        <v>113</v>
      </c>
      <c r="B57" s="91" t="n">
        <v>103.07</v>
      </c>
      <c r="C57" s="91" t="n">
        <v>2.66</v>
      </c>
      <c r="D57" s="91" t="n">
        <v>2.59</v>
      </c>
      <c r="E57" s="92" t="n">
        <f aca="false">D57/$D$63</f>
        <v>0.000794901555257906</v>
      </c>
      <c r="F57" s="91" t="n">
        <f aca="false">D57-C57</f>
        <v>-0.0700000000000003</v>
      </c>
      <c r="G57" s="92" t="n">
        <f aca="false">F57/C57</f>
        <v>-0.0263157894736843</v>
      </c>
      <c r="H57" s="91" t="n">
        <f aca="false">D57-B57</f>
        <v>-100.48</v>
      </c>
      <c r="I57" s="92" t="n">
        <f aca="false">H57/B57</f>
        <v>-0.974871446589696</v>
      </c>
    </row>
    <row r="58" customFormat="false" ht="12.75" hidden="false" customHeight="false" outlineLevel="0" collapsed="false">
      <c r="A58" s="69" t="s">
        <v>114</v>
      </c>
      <c r="B58" s="91" t="n">
        <v>152.374683154053</v>
      </c>
      <c r="C58" s="91" t="n">
        <v>111.857309769025</v>
      </c>
      <c r="D58" s="91" t="n">
        <v>112.544865320126</v>
      </c>
      <c r="E58" s="92" t="n">
        <f aca="false">D58/$D$63</f>
        <v>0.0345413469031891</v>
      </c>
      <c r="F58" s="91" t="n">
        <f aca="false">D58-C58</f>
        <v>0.687555551100544</v>
      </c>
      <c r="G58" s="92" t="n">
        <f aca="false">F58/C58</f>
        <v>0.00614671989269437</v>
      </c>
      <c r="H58" s="91" t="n">
        <f aca="false">D58-B58</f>
        <v>-39.8298178339269</v>
      </c>
      <c r="I58" s="92" t="n">
        <f aca="false">H58/B58</f>
        <v>-0.261393933752488</v>
      </c>
    </row>
    <row r="59" customFormat="false" ht="12.75" hidden="false" customHeight="false" outlineLevel="0" collapsed="false">
      <c r="A59" s="69" t="s">
        <v>115</v>
      </c>
      <c r="B59" s="91" t="n">
        <v>32.9538127616021</v>
      </c>
      <c r="C59" s="91" t="n">
        <v>27.0431697285403</v>
      </c>
      <c r="D59" s="91" t="n">
        <v>26.9427621493767</v>
      </c>
      <c r="E59" s="92" t="n">
        <f aca="false">D59/$D$63</f>
        <v>0.0082690515581017</v>
      </c>
      <c r="F59" s="91" t="n">
        <f aca="false">D59-C59</f>
        <v>-0.100407579163576</v>
      </c>
      <c r="G59" s="92" t="n">
        <f aca="false">F59/C59</f>
        <v>-0.00371286281051626</v>
      </c>
      <c r="H59" s="91" t="n">
        <f aca="false">D59-B59</f>
        <v>-6.01105061222533</v>
      </c>
      <c r="I59" s="92" t="n">
        <f aca="false">H59/B59</f>
        <v>-0.182408350005236</v>
      </c>
    </row>
    <row r="60" customFormat="false" ht="12.75" hidden="false" customHeight="false" outlineLevel="0" collapsed="false">
      <c r="A60" s="69" t="s">
        <v>116</v>
      </c>
      <c r="B60" s="91" t="n">
        <v>216.137145261</v>
      </c>
      <c r="C60" s="91" t="n">
        <v>222.96434002</v>
      </c>
      <c r="D60" s="91" t="n">
        <v>223.887324933</v>
      </c>
      <c r="E60" s="92" t="n">
        <f aca="false">D60/$D$63</f>
        <v>0.0687136613095652</v>
      </c>
      <c r="F60" s="91" t="n">
        <f aca="false">D60-C60</f>
        <v>0.922984912999993</v>
      </c>
      <c r="G60" s="92" t="n">
        <f aca="false">F60/C60</f>
        <v>0.00413960776381192</v>
      </c>
      <c r="H60" s="91" t="n">
        <f aca="false">D60-B60</f>
        <v>7.750179672</v>
      </c>
      <c r="I60" s="92" t="n">
        <f aca="false">H60/B60</f>
        <v>0.0358576942553819</v>
      </c>
    </row>
    <row r="61" customFormat="false" ht="12.75" hidden="false" customHeight="false" outlineLevel="0" collapsed="false">
      <c r="A61" s="69" t="s">
        <v>117</v>
      </c>
      <c r="B61" s="91" t="n">
        <v>31.9125629497944</v>
      </c>
      <c r="C61" s="91" t="n">
        <v>34.0230394735003</v>
      </c>
      <c r="D61" s="91" t="n">
        <v>33.6568126369633</v>
      </c>
      <c r="E61" s="92" t="n">
        <f aca="false">D61/$D$63</f>
        <v>0.0103296728610603</v>
      </c>
      <c r="F61" s="91" t="n">
        <f aca="false">D61-C61</f>
        <v>-0.366226836536995</v>
      </c>
      <c r="G61" s="92" t="n">
        <f aca="false">F61/C61</f>
        <v>-0.0107640834623914</v>
      </c>
      <c r="H61" s="91" t="n">
        <f aca="false">D61-B61</f>
        <v>1.74424968716894</v>
      </c>
      <c r="I61" s="92" t="n">
        <f aca="false">H61/B61</f>
        <v>0.0546571483435234</v>
      </c>
    </row>
    <row r="62" customFormat="false" ht="12.75" hidden="false" customHeight="false" outlineLevel="0" collapsed="false">
      <c r="A62" s="69" t="s">
        <v>118</v>
      </c>
      <c r="B62" s="91" t="n">
        <v>722.508685127838</v>
      </c>
      <c r="C62" s="91" t="n">
        <v>509.379379420263</v>
      </c>
      <c r="D62" s="91" t="n">
        <v>516.128844858244</v>
      </c>
      <c r="E62" s="92" t="n">
        <f aca="false">D62/$D$63</f>
        <v>0.158406031463817</v>
      </c>
      <c r="F62" s="91" t="n">
        <f aca="false">D62-C62</f>
        <v>6.7494654379812</v>
      </c>
      <c r="G62" s="92" t="n">
        <f aca="false">F62/C62</f>
        <v>0.0132503703735768</v>
      </c>
      <c r="H62" s="91" t="n">
        <f aca="false">D62-B62</f>
        <v>-206.379840269594</v>
      </c>
      <c r="I62" s="92" t="n">
        <f aca="false">H62/B62</f>
        <v>-0.28564340404168</v>
      </c>
    </row>
    <row r="63" customFormat="false" ht="12.75" hidden="false" customHeight="false" outlineLevel="0" collapsed="false">
      <c r="A63" s="69" t="s">
        <v>119</v>
      </c>
      <c r="B63" s="91" t="n">
        <v>3838.6719006588</v>
      </c>
      <c r="C63" s="91" t="n">
        <v>3348.40148397599</v>
      </c>
      <c r="D63" s="91" t="n">
        <v>3258.26510574592</v>
      </c>
      <c r="E63" s="92" t="n">
        <f aca="false">D63/$D$63</f>
        <v>1</v>
      </c>
      <c r="F63" s="91" t="n">
        <f aca="false">D63-C63</f>
        <v>-90.1363782300682</v>
      </c>
      <c r="G63" s="92" t="n">
        <f aca="false">F63/C63</f>
        <v>-0.0269192265806302</v>
      </c>
      <c r="H63" s="91" t="n">
        <f aca="false">D63-B63</f>
        <v>-580.406794912873</v>
      </c>
      <c r="I63" s="92" t="n">
        <f aca="false">H63/B63</f>
        <v>-0.151199896717733</v>
      </c>
    </row>
    <row r="64" customFormat="false" ht="12.75" hidden="false" customHeight="false" outlineLevel="0" collapsed="false">
      <c r="A64" s="75" t="s">
        <v>120</v>
      </c>
      <c r="B64" s="76" t="n">
        <f aca="false">SUM(B48:B62)-B63</f>
        <v>0</v>
      </c>
      <c r="C64" s="76" t="n">
        <f aca="false">SUM(C48:C62)-C63</f>
        <v>0</v>
      </c>
      <c r="D64" s="76" t="n">
        <f aca="false">SUM(D48:D62)-D63</f>
        <v>0</v>
      </c>
      <c r="E64" s="77" t="n">
        <f aca="false">E52+E62+E53</f>
        <v>0.575345583028473</v>
      </c>
      <c r="F64" s="78"/>
      <c r="G64" s="77"/>
      <c r="H64" s="78"/>
      <c r="I64" s="77"/>
    </row>
    <row r="67" customFormat="false" ht="18" hidden="false" customHeight="false" outlineLevel="0" collapsed="false">
      <c r="A67" s="62" t="s">
        <v>17</v>
      </c>
      <c r="B67" s="62"/>
    </row>
    <row r="68" customFormat="false" ht="51" hidden="false" customHeight="true" outlineLevel="0" collapsed="false">
      <c r="A68" s="64"/>
      <c r="B68" s="65" t="s">
        <v>98</v>
      </c>
      <c r="C68" s="65"/>
      <c r="D68" s="65"/>
      <c r="E68" s="66" t="s">
        <v>99</v>
      </c>
      <c r="F68" s="65" t="s">
        <v>100</v>
      </c>
      <c r="G68" s="65"/>
      <c r="H68" s="65" t="s">
        <v>101</v>
      </c>
      <c r="I68" s="65"/>
    </row>
    <row r="69" customFormat="false" ht="12.75" hidden="false" customHeight="false" outlineLevel="0" collapsed="false">
      <c r="A69" s="64"/>
      <c r="B69" s="68" t="n">
        <v>1990</v>
      </c>
      <c r="C69" s="68" t="n">
        <v>2004</v>
      </c>
      <c r="D69" s="68" t="n">
        <v>2005</v>
      </c>
      <c r="E69" s="66" t="s">
        <v>102</v>
      </c>
      <c r="F69" s="68" t="s">
        <v>103</v>
      </c>
      <c r="G69" s="66" t="s">
        <v>102</v>
      </c>
      <c r="H69" s="68" t="s">
        <v>103</v>
      </c>
      <c r="I69" s="66" t="s">
        <v>102</v>
      </c>
    </row>
    <row r="70" customFormat="false" ht="12.75" hidden="false" customHeight="false" outlineLevel="0" collapsed="false">
      <c r="A70" s="69" t="s">
        <v>104</v>
      </c>
      <c r="B70" s="87" t="n">
        <v>23.51880757</v>
      </c>
      <c r="C70" s="87" t="n">
        <v>2.51822945190318</v>
      </c>
      <c r="D70" s="87" t="n">
        <v>2.54425852004411</v>
      </c>
      <c r="E70" s="88" t="n">
        <f aca="false">D70/$D$85</f>
        <v>0.00112195289647854</v>
      </c>
      <c r="F70" s="87" t="n">
        <f aca="false">D70-C70</f>
        <v>0.0260290681409305</v>
      </c>
      <c r="G70" s="88" t="n">
        <f aca="false">F70/C70</f>
        <v>0.0103362575325528</v>
      </c>
      <c r="H70" s="87" t="n">
        <f aca="false">D70-B70</f>
        <v>-20.9745490499559</v>
      </c>
      <c r="I70" s="88" t="n">
        <f aca="false">H70/B70</f>
        <v>-0.891820258638899</v>
      </c>
    </row>
    <row r="71" customFormat="false" ht="12.75" hidden="false" customHeight="false" outlineLevel="0" collapsed="false">
      <c r="A71" s="69" t="s">
        <v>105</v>
      </c>
      <c r="B71" s="87" t="n">
        <v>269.06357</v>
      </c>
      <c r="C71" s="87" t="n">
        <v>83.72187206</v>
      </c>
      <c r="D71" s="87" t="n">
        <v>83.02185989</v>
      </c>
      <c r="E71" s="88" t="n">
        <f aca="false">D71/$D$85</f>
        <v>0.0366105155748896</v>
      </c>
      <c r="F71" s="87" t="n">
        <f aca="false">D71-C71</f>
        <v>-0.700012170000008</v>
      </c>
      <c r="G71" s="88" t="n">
        <f aca="false">F71/C71</f>
        <v>-0.00836116241522094</v>
      </c>
      <c r="H71" s="87" t="n">
        <f aca="false">D71-B71</f>
        <v>-186.04171011</v>
      </c>
      <c r="I71" s="88" t="n">
        <f aca="false">H71/B71</f>
        <v>-0.691441469055064</v>
      </c>
    </row>
    <row r="72" customFormat="false" ht="12.75" hidden="false" customHeight="false" outlineLevel="0" collapsed="false">
      <c r="A72" s="69" t="s">
        <v>106</v>
      </c>
      <c r="B72" s="87" t="s">
        <v>37</v>
      </c>
      <c r="C72" s="87" t="s">
        <v>37</v>
      </c>
      <c r="D72" s="87" t="s">
        <v>37</v>
      </c>
      <c r="E72" s="88" t="s">
        <v>63</v>
      </c>
      <c r="F72" s="87" t="s">
        <v>63</v>
      </c>
      <c r="G72" s="88" t="s">
        <v>63</v>
      </c>
      <c r="H72" s="87" t="s">
        <v>63</v>
      </c>
      <c r="I72" s="88" t="s">
        <v>63</v>
      </c>
    </row>
    <row r="73" customFormat="false" ht="12.75" hidden="false" customHeight="false" outlineLevel="0" collapsed="false">
      <c r="A73" s="69" t="s">
        <v>107</v>
      </c>
      <c r="B73" s="87" t="n">
        <v>0.723665864</v>
      </c>
      <c r="C73" s="87" t="n">
        <v>0.75151548</v>
      </c>
      <c r="D73" s="87" t="n">
        <v>0.770534</v>
      </c>
      <c r="E73" s="88" t="n">
        <f aca="false">D73/$D$85</f>
        <v>0.000339785775039953</v>
      </c>
      <c r="F73" s="87" t="n">
        <f aca="false">D73-C73</f>
        <v>0.0190185200000002</v>
      </c>
      <c r="G73" s="88" t="n">
        <f aca="false">F73/C73</f>
        <v>0.0253068905513432</v>
      </c>
      <c r="H73" s="87" t="s">
        <v>63</v>
      </c>
      <c r="I73" s="88" t="s">
        <v>63</v>
      </c>
    </row>
    <row r="74" customFormat="false" ht="12.75" hidden="false" customHeight="false" outlineLevel="0" collapsed="false">
      <c r="A74" s="69" t="s">
        <v>108</v>
      </c>
      <c r="B74" s="87" t="n">
        <v>1111.8851146872</v>
      </c>
      <c r="C74" s="87" t="n">
        <v>1048.83444897577</v>
      </c>
      <c r="D74" s="87" t="n">
        <v>897.250531421866</v>
      </c>
      <c r="E74" s="88" t="n">
        <f aca="false">D74/$D$85</f>
        <v>0.395664522557328</v>
      </c>
      <c r="F74" s="87" t="n">
        <f aca="false">D74-C74</f>
        <v>-151.583917553903</v>
      </c>
      <c r="G74" s="88" t="n">
        <f aca="false">F74/C74</f>
        <v>-0.144526066722857</v>
      </c>
      <c r="H74" s="87" t="n">
        <f aca="false">D74-B74</f>
        <v>-214.634583265332</v>
      </c>
      <c r="I74" s="88" t="n">
        <f aca="false">H74/B74</f>
        <v>-0.193036654983653</v>
      </c>
    </row>
    <row r="75" customFormat="false" ht="12.75" hidden="false" customHeight="false" outlineLevel="0" collapsed="false">
      <c r="A75" s="69" t="s">
        <v>109</v>
      </c>
      <c r="B75" s="87" t="n">
        <v>700.29911</v>
      </c>
      <c r="C75" s="87" t="n">
        <v>596.47212</v>
      </c>
      <c r="D75" s="87" t="n">
        <v>569.5214</v>
      </c>
      <c r="E75" s="88" t="n">
        <f aca="false">D75/$D$85</f>
        <v>0.251144362611953</v>
      </c>
      <c r="F75" s="87" t="n">
        <f aca="false">D75-C75</f>
        <v>-26.95072</v>
      </c>
      <c r="G75" s="88" t="n">
        <f aca="false">F75/C75</f>
        <v>-0.0451835368264992</v>
      </c>
      <c r="H75" s="87" t="n">
        <f aca="false">D75-B75</f>
        <v>-130.77771</v>
      </c>
      <c r="I75" s="88" t="n">
        <f aca="false">H75/B75</f>
        <v>-0.186745503646292</v>
      </c>
    </row>
    <row r="76" customFormat="false" ht="12.75" hidden="false" customHeight="false" outlineLevel="0" collapsed="false">
      <c r="A76" s="69" t="s">
        <v>110</v>
      </c>
      <c r="B76" s="87" t="n">
        <v>0</v>
      </c>
      <c r="C76" s="87" t="n">
        <v>22.5</v>
      </c>
      <c r="D76" s="87" t="n">
        <v>22.83</v>
      </c>
      <c r="E76" s="88" t="n">
        <f aca="false">D76/$D$85</f>
        <v>0.0100674457508197</v>
      </c>
      <c r="F76" s="87" t="n">
        <f aca="false">D76-C76</f>
        <v>0.329999999999998</v>
      </c>
      <c r="G76" s="88" t="s">
        <v>63</v>
      </c>
      <c r="H76" s="87" t="n">
        <f aca="false">D76-B76</f>
        <v>22.83</v>
      </c>
      <c r="I76" s="88" t="s">
        <v>63</v>
      </c>
    </row>
    <row r="77" customFormat="false" ht="12.75" hidden="false" customHeight="false" outlineLevel="0" collapsed="false">
      <c r="A77" s="69" t="s">
        <v>111</v>
      </c>
      <c r="B77" s="87" t="s">
        <v>124</v>
      </c>
      <c r="C77" s="87" t="s">
        <v>124</v>
      </c>
      <c r="D77" s="87" t="s">
        <v>124</v>
      </c>
      <c r="E77" s="88" t="s">
        <v>63</v>
      </c>
      <c r="F77" s="87" t="s">
        <v>63</v>
      </c>
      <c r="G77" s="88" t="s">
        <v>63</v>
      </c>
      <c r="H77" s="87" t="s">
        <v>63</v>
      </c>
      <c r="I77" s="88" t="s">
        <v>63</v>
      </c>
    </row>
    <row r="78" customFormat="false" ht="12.75" hidden="false" customHeight="false" outlineLevel="0" collapsed="false">
      <c r="A78" s="69" t="s">
        <v>112</v>
      </c>
      <c r="B78" s="87" t="n">
        <v>190.4333996459</v>
      </c>
      <c r="C78" s="87" t="n">
        <v>102.01302217</v>
      </c>
      <c r="D78" s="87" t="n">
        <v>106.84340826</v>
      </c>
      <c r="E78" s="88" t="n">
        <f aca="false">D78/$D$85</f>
        <v>0.0471152087818762</v>
      </c>
      <c r="F78" s="87" t="n">
        <f aca="false">D78-C78</f>
        <v>4.83038609000001</v>
      </c>
      <c r="G78" s="88" t="n">
        <f aca="false">F78/C78</f>
        <v>0.0473506811899993</v>
      </c>
      <c r="H78" s="87" t="n">
        <f aca="false">D78-B78</f>
        <v>-83.5899913858996</v>
      </c>
      <c r="I78" s="88" t="n">
        <f aca="false">H78/B78</f>
        <v>-0.438946064825449</v>
      </c>
    </row>
    <row r="79" customFormat="false" ht="12.75" hidden="false" customHeight="false" outlineLevel="0" collapsed="false">
      <c r="A79" s="69" t="s">
        <v>113</v>
      </c>
      <c r="B79" s="87" t="n">
        <v>17.4</v>
      </c>
      <c r="C79" s="87" t="n">
        <v>4.42</v>
      </c>
      <c r="D79" s="87" t="n">
        <v>4.42</v>
      </c>
      <c r="E79" s="88" t="n">
        <f aca="false">D79/$D$85</f>
        <v>0.00194910688649247</v>
      </c>
      <c r="F79" s="87" t="n">
        <f aca="false">D79-C79</f>
        <v>0</v>
      </c>
      <c r="G79" s="88" t="n">
        <f aca="false">F79/C79</f>
        <v>0</v>
      </c>
      <c r="H79" s="87" t="n">
        <f aca="false">D79-B79</f>
        <v>-12.98</v>
      </c>
      <c r="I79" s="88" t="n">
        <f aca="false">H79/B79</f>
        <v>-0.745977011494253</v>
      </c>
    </row>
    <row r="80" customFormat="false" ht="12.75" hidden="false" customHeight="false" outlineLevel="0" collapsed="false">
      <c r="A80" s="69" t="s">
        <v>114</v>
      </c>
      <c r="B80" s="87" t="n">
        <v>118.790428</v>
      </c>
      <c r="C80" s="87" t="n">
        <v>55.99623571</v>
      </c>
      <c r="D80" s="87" t="n">
        <v>57.0931627174416</v>
      </c>
      <c r="E80" s="88" t="n">
        <f aca="false">D80/$D$85</f>
        <v>0.0251766236706336</v>
      </c>
      <c r="F80" s="87" t="n">
        <f aca="false">D80-C80</f>
        <v>1.0969270074416</v>
      </c>
      <c r="G80" s="88" t="n">
        <f aca="false">F80/C80</f>
        <v>0.0195892990579313</v>
      </c>
      <c r="H80" s="87" t="n">
        <f aca="false">D80-B80</f>
        <v>-61.6972652825584</v>
      </c>
      <c r="I80" s="88" t="n">
        <f aca="false">H80/B80</f>
        <v>-0.519379097468682</v>
      </c>
    </row>
    <row r="81" customFormat="false" ht="12.75" hidden="false" customHeight="false" outlineLevel="0" collapsed="false">
      <c r="A81" s="69" t="s">
        <v>115</v>
      </c>
      <c r="B81" s="87" t="n">
        <v>8.88066196282756</v>
      </c>
      <c r="C81" s="87" t="n">
        <v>15.81998796</v>
      </c>
      <c r="D81" s="87" t="n">
        <v>12.2460218609987</v>
      </c>
      <c r="E81" s="88" t="n">
        <f aca="false">D81/$D$85</f>
        <v>0.00540018224918778</v>
      </c>
      <c r="F81" s="87" t="n">
        <f aca="false">D81-C81</f>
        <v>-3.57396609900126</v>
      </c>
      <c r="G81" s="88" t="n">
        <f aca="false">F81/C81</f>
        <v>-0.225914590329515</v>
      </c>
      <c r="H81" s="87" t="n">
        <f aca="false">D81-B81</f>
        <v>3.36535989817117</v>
      </c>
      <c r="I81" s="88" t="n">
        <f aca="false">H81/B81</f>
        <v>0.378953721271884</v>
      </c>
    </row>
    <row r="82" customFormat="false" ht="12.75" hidden="false" customHeight="false" outlineLevel="0" collapsed="false">
      <c r="A82" s="69" t="s">
        <v>116</v>
      </c>
      <c r="B82" s="87" t="n">
        <v>289.629042416</v>
      </c>
      <c r="C82" s="87" t="n">
        <v>398.935183992</v>
      </c>
      <c r="D82" s="87" t="n">
        <v>404.581982565</v>
      </c>
      <c r="E82" s="88" t="n">
        <f aca="false">D82/$D$85</f>
        <v>0.178410300535796</v>
      </c>
      <c r="F82" s="87" t="n">
        <f aca="false">D82-C82</f>
        <v>5.64679857300001</v>
      </c>
      <c r="G82" s="88" t="n">
        <f aca="false">F82/C82</f>
        <v>0.0141546767484746</v>
      </c>
      <c r="H82" s="87" t="n">
        <f aca="false">D82-B82</f>
        <v>114.952940149</v>
      </c>
      <c r="I82" s="88" t="n">
        <f aca="false">H82/B82</f>
        <v>0.396897145362553</v>
      </c>
    </row>
    <row r="83" customFormat="false" ht="12.75" hidden="false" customHeight="false" outlineLevel="0" collapsed="false">
      <c r="A83" s="69" t="s">
        <v>117</v>
      </c>
      <c r="B83" s="87" t="n">
        <v>2.2993751</v>
      </c>
      <c r="C83" s="87" t="n">
        <v>2.46767966215</v>
      </c>
      <c r="D83" s="87" t="n">
        <v>2.3799158344</v>
      </c>
      <c r="E83" s="88" t="n">
        <f aca="false">D83/$D$85</f>
        <v>0.00104948197785102</v>
      </c>
      <c r="F83" s="87" t="n">
        <f aca="false">D83-C83</f>
        <v>-0.0877638277499999</v>
      </c>
      <c r="G83" s="88" t="n">
        <f aca="false">F83/C83</f>
        <v>-0.0355653244204049</v>
      </c>
      <c r="H83" s="87" t="n">
        <f aca="false">D83-B83</f>
        <v>0.0805407344000004</v>
      </c>
      <c r="I83" s="88" t="n">
        <f aca="false">H83/B83</f>
        <v>0.0350272273540757</v>
      </c>
    </row>
    <row r="84" customFormat="false" ht="12.75" hidden="false" customHeight="false" outlineLevel="0" collapsed="false">
      <c r="A84" s="69" t="s">
        <v>118</v>
      </c>
      <c r="B84" s="87" t="n">
        <v>136.804832058714</v>
      </c>
      <c r="C84" s="87" t="n">
        <v>104.726191048461</v>
      </c>
      <c r="D84" s="87" t="n">
        <v>104.202216328629</v>
      </c>
      <c r="E84" s="88" t="n">
        <f aca="false">D84/$D$85</f>
        <v>0.0459505107316538</v>
      </c>
      <c r="F84" s="87" t="n">
        <f aca="false">D84-C84</f>
        <v>-0.523974719832154</v>
      </c>
      <c r="G84" s="88" t="n">
        <f aca="false">F84/C84</f>
        <v>-0.0050032825082857</v>
      </c>
      <c r="H84" s="87" t="n">
        <f aca="false">D84-B84</f>
        <v>-32.6026157300843</v>
      </c>
      <c r="I84" s="88" t="n">
        <f aca="false">H84/B84</f>
        <v>-0.238314796630078</v>
      </c>
    </row>
    <row r="85" customFormat="false" ht="12.75" hidden="false" customHeight="false" outlineLevel="0" collapsed="false">
      <c r="A85" s="69" t="s">
        <v>119</v>
      </c>
      <c r="B85" s="87" t="n">
        <v>2869.72800730464</v>
      </c>
      <c r="C85" s="87" t="n">
        <v>2439.17648651028</v>
      </c>
      <c r="D85" s="87" t="n">
        <v>2267.70529139838</v>
      </c>
      <c r="E85" s="88" t="n">
        <f aca="false">D85/$D$85</f>
        <v>1</v>
      </c>
      <c r="F85" s="87" t="n">
        <f aca="false">D85-C85</f>
        <v>-171.471195111904</v>
      </c>
      <c r="G85" s="88" t="n">
        <f aca="false">F85/C85</f>
        <v>-0.0702988061996394</v>
      </c>
      <c r="H85" s="87" t="n">
        <f aca="false">D85-B85</f>
        <v>-602.022715906259</v>
      </c>
      <c r="I85" s="88" t="n">
        <f aca="false">H85/B85</f>
        <v>-0.209783893934848</v>
      </c>
    </row>
    <row r="86" customFormat="false" ht="12.75" hidden="false" customHeight="false" outlineLevel="0" collapsed="false">
      <c r="A86" s="75" t="s">
        <v>120</v>
      </c>
      <c r="B86" s="76" t="n">
        <f aca="false">SUM(B70:B84)-B85</f>
        <v>0</v>
      </c>
      <c r="C86" s="76" t="n">
        <f aca="false">SUM(C70:C84)-C85</f>
        <v>0</v>
      </c>
      <c r="D86" s="76" t="n">
        <f aca="false">SUM(D70:D84)-D85</f>
        <v>0</v>
      </c>
      <c r="E86" s="77" t="n">
        <f aca="false">E75+E74</f>
        <v>0.646808885169281</v>
      </c>
      <c r="F86" s="78"/>
      <c r="G86" s="77"/>
      <c r="H86" s="78"/>
      <c r="I86" s="77"/>
    </row>
    <row r="89" customFormat="false" ht="18" hidden="false" customHeight="false" outlineLevel="0" collapsed="false">
      <c r="A89" s="62" t="s">
        <v>131</v>
      </c>
      <c r="B89" s="62"/>
    </row>
    <row r="90" customFormat="false" ht="51" hidden="false" customHeight="true" outlineLevel="0" collapsed="false">
      <c r="A90" s="64"/>
      <c r="B90" s="65" t="s">
        <v>98</v>
      </c>
      <c r="C90" s="65"/>
      <c r="D90" s="65"/>
      <c r="E90" s="66" t="s">
        <v>99</v>
      </c>
      <c r="F90" s="65" t="s">
        <v>100</v>
      </c>
      <c r="G90" s="65"/>
      <c r="H90" s="65" t="s">
        <v>101</v>
      </c>
      <c r="I90" s="65"/>
    </row>
    <row r="91" customFormat="false" ht="12.75" hidden="false" customHeight="false" outlineLevel="0" collapsed="false">
      <c r="A91" s="64"/>
      <c r="B91" s="68" t="n">
        <v>1990</v>
      </c>
      <c r="C91" s="68" t="n">
        <v>2004</v>
      </c>
      <c r="D91" s="68" t="n">
        <v>2005</v>
      </c>
      <c r="E91" s="66" t="s">
        <v>102</v>
      </c>
      <c r="F91" s="68" t="s">
        <v>103</v>
      </c>
      <c r="G91" s="66" t="s">
        <v>102</v>
      </c>
      <c r="H91" s="68" t="s">
        <v>103</v>
      </c>
      <c r="I91" s="66" t="s">
        <v>102</v>
      </c>
    </row>
    <row r="92" customFormat="false" ht="12.75" hidden="false" customHeight="false" outlineLevel="0" collapsed="false">
      <c r="A92" s="69" t="s">
        <v>104</v>
      </c>
      <c r="B92" s="87" t="n">
        <v>0.0514502232</v>
      </c>
      <c r="C92" s="87" t="n">
        <v>0.0123725</v>
      </c>
      <c r="D92" s="87" t="n">
        <v>0.0129315</v>
      </c>
      <c r="E92" s="88" t="n">
        <f aca="false">D92/$D$107</f>
        <v>1.91587258369109E-005</v>
      </c>
      <c r="F92" s="87" t="n">
        <f aca="false">D92-C92</f>
        <v>0.000558999999999999</v>
      </c>
      <c r="G92" s="88" t="n">
        <f aca="false">F92/C92</f>
        <v>0.0451808446150737</v>
      </c>
      <c r="H92" s="87" t="n">
        <f aca="false">D92-B92</f>
        <v>-0.0385187232</v>
      </c>
      <c r="I92" s="88" t="n">
        <f aca="false">H92/B92</f>
        <v>-0.748659982489639</v>
      </c>
    </row>
    <row r="93" customFormat="false" ht="12.75" hidden="false" customHeight="false" outlineLevel="0" collapsed="false">
      <c r="A93" s="69" t="s">
        <v>105</v>
      </c>
      <c r="B93" s="87" t="n">
        <v>0.903285331827151</v>
      </c>
      <c r="C93" s="87" t="n">
        <v>0.29120836618</v>
      </c>
      <c r="D93" s="87" t="n">
        <v>0.294586820974521</v>
      </c>
      <c r="E93" s="88" t="n">
        <f aca="false">D93/$D$107</f>
        <v>0.000436446517280903</v>
      </c>
      <c r="F93" s="87" t="n">
        <f aca="false">D93-C93</f>
        <v>0.00337845479452054</v>
      </c>
      <c r="G93" s="88" t="n">
        <f aca="false">F93/C93</f>
        <v>0.0116015032082982</v>
      </c>
      <c r="H93" s="87" t="n">
        <f aca="false">D93-B93</f>
        <v>-0.608698510852631</v>
      </c>
      <c r="I93" s="88" t="n">
        <f aca="false">H93/B93</f>
        <v>-0.67387179820729</v>
      </c>
    </row>
    <row r="94" customFormat="false" ht="12.75" hidden="false" customHeight="false" outlineLevel="0" collapsed="false">
      <c r="A94" s="69" t="s">
        <v>106</v>
      </c>
      <c r="B94" s="87" t="s">
        <v>124</v>
      </c>
      <c r="C94" s="87" t="s">
        <v>124</v>
      </c>
      <c r="D94" s="87" t="s">
        <v>124</v>
      </c>
      <c r="E94" s="88" t="s">
        <v>63</v>
      </c>
      <c r="F94" s="87" t="s">
        <v>63</v>
      </c>
      <c r="G94" s="88" t="s">
        <v>63</v>
      </c>
      <c r="H94" s="87" t="s">
        <v>63</v>
      </c>
      <c r="I94" s="88" t="s">
        <v>63</v>
      </c>
    </row>
    <row r="95" customFormat="false" ht="12.75" hidden="false" customHeight="false" outlineLevel="0" collapsed="false">
      <c r="A95" s="69" t="s">
        <v>107</v>
      </c>
      <c r="B95" s="87" t="s">
        <v>111</v>
      </c>
      <c r="C95" s="87" t="n">
        <v>0.252101770298763</v>
      </c>
      <c r="D95" s="87" t="n">
        <v>0.121562304</v>
      </c>
      <c r="E95" s="88" t="n">
        <f aca="false">D95/$D$107</f>
        <v>0.000180101214432913</v>
      </c>
      <c r="F95" s="87" t="n">
        <f aca="false">D95-C95</f>
        <v>-0.130539466298763</v>
      </c>
      <c r="G95" s="88" t="n">
        <f aca="false">F95/C95</f>
        <v>-0.517804639547204</v>
      </c>
      <c r="H95" s="87" t="s">
        <v>63</v>
      </c>
      <c r="I95" s="88" t="s">
        <v>63</v>
      </c>
    </row>
    <row r="96" customFormat="false" ht="12.75" hidden="false" customHeight="false" outlineLevel="0" collapsed="false">
      <c r="A96" s="69" t="s">
        <v>108</v>
      </c>
      <c r="B96" s="87" t="n">
        <v>227.783965927599</v>
      </c>
      <c r="C96" s="87" t="n">
        <v>289.024847562104</v>
      </c>
      <c r="D96" s="87" t="n">
        <v>273.095750092492</v>
      </c>
      <c r="E96" s="88" t="n">
        <f aca="false">D96/$D$107</f>
        <v>0.404606318157027</v>
      </c>
      <c r="F96" s="87" t="n">
        <f aca="false">D96-C96</f>
        <v>-15.9290974696116</v>
      </c>
      <c r="G96" s="88" t="n">
        <f aca="false">F96/C96</f>
        <v>-0.0551132458125036</v>
      </c>
      <c r="H96" s="87" t="n">
        <f aca="false">D96-B96</f>
        <v>45.3117841648931</v>
      </c>
      <c r="I96" s="88" t="n">
        <f aca="false">H96/B96</f>
        <v>0.198924379863047</v>
      </c>
    </row>
    <row r="97" customFormat="false" ht="12.75" hidden="false" customHeight="false" outlineLevel="0" collapsed="false">
      <c r="A97" s="69" t="s">
        <v>109</v>
      </c>
      <c r="B97" s="87" t="s">
        <v>37</v>
      </c>
      <c r="C97" s="87" t="s">
        <v>37</v>
      </c>
      <c r="D97" s="87" t="s">
        <v>37</v>
      </c>
      <c r="E97" s="88" t="s">
        <v>63</v>
      </c>
      <c r="F97" s="87" t="s">
        <v>63</v>
      </c>
      <c r="G97" s="88" t="s">
        <v>63</v>
      </c>
      <c r="H97" s="87" t="s">
        <v>63</v>
      </c>
      <c r="I97" s="88" t="s">
        <v>63</v>
      </c>
    </row>
    <row r="98" customFormat="false" ht="12.75" hidden="false" customHeight="false" outlineLevel="0" collapsed="false">
      <c r="A98" s="69" t="s">
        <v>110</v>
      </c>
      <c r="B98" s="87" t="n">
        <v>0</v>
      </c>
      <c r="C98" s="87" t="n">
        <v>0</v>
      </c>
      <c r="D98" s="87" t="s">
        <v>37</v>
      </c>
      <c r="E98" s="88"/>
      <c r="F98" s="87"/>
      <c r="G98" s="88" t="s">
        <v>63</v>
      </c>
      <c r="H98" s="87"/>
      <c r="I98" s="88" t="s">
        <v>63</v>
      </c>
    </row>
    <row r="99" customFormat="false" ht="12.75" hidden="false" customHeight="false" outlineLevel="0" collapsed="false">
      <c r="A99" s="69" t="s">
        <v>111</v>
      </c>
      <c r="B99" s="87" t="s">
        <v>37</v>
      </c>
      <c r="C99" s="87" t="s">
        <v>37</v>
      </c>
      <c r="D99" s="87" t="s">
        <v>37</v>
      </c>
      <c r="E99" s="88" t="s">
        <v>63</v>
      </c>
      <c r="F99" s="87" t="s">
        <v>63</v>
      </c>
      <c r="G99" s="88" t="s">
        <v>63</v>
      </c>
      <c r="H99" s="87" t="s">
        <v>63</v>
      </c>
      <c r="I99" s="88" t="s">
        <v>63</v>
      </c>
    </row>
    <row r="100" customFormat="false" ht="12.75" hidden="false" customHeight="false" outlineLevel="0" collapsed="false">
      <c r="A100" s="69" t="s">
        <v>112</v>
      </c>
      <c r="B100" s="87" t="n">
        <v>159.177896981061</v>
      </c>
      <c r="C100" s="87" t="n">
        <v>337.374002686412</v>
      </c>
      <c r="D100" s="87" t="n">
        <v>295.703935304494</v>
      </c>
      <c r="E100" s="88" t="n">
        <f aca="false">D100/$D$107</f>
        <v>0.438101583373502</v>
      </c>
      <c r="F100" s="87" t="n">
        <f aca="false">D100-C100</f>
        <v>-41.6700673819177</v>
      </c>
      <c r="G100" s="88" t="n">
        <f aca="false">F100/C100</f>
        <v>-0.123512976845018</v>
      </c>
      <c r="H100" s="87" t="n">
        <f aca="false">D100-B100</f>
        <v>136.526038323433</v>
      </c>
      <c r="I100" s="88" t="n">
        <f aca="false">H100/B100</f>
        <v>0.857694698276337</v>
      </c>
    </row>
    <row r="101" customFormat="false" ht="12.75" hidden="false" customHeight="false" outlineLevel="0" collapsed="false">
      <c r="A101" s="69" t="s">
        <v>113</v>
      </c>
      <c r="B101" s="87" t="s">
        <v>37</v>
      </c>
      <c r="C101" s="87" t="s">
        <v>37</v>
      </c>
      <c r="D101" s="87" t="s">
        <v>37</v>
      </c>
      <c r="E101" s="88"/>
      <c r="F101" s="87"/>
      <c r="G101" s="88"/>
      <c r="H101" s="87"/>
      <c r="I101" s="88"/>
    </row>
    <row r="102" customFormat="false" ht="12.75" hidden="false" customHeight="false" outlineLevel="0" collapsed="false">
      <c r="A102" s="69" t="s">
        <v>114</v>
      </c>
      <c r="B102" s="87" t="s">
        <v>124</v>
      </c>
      <c r="C102" s="87" t="s">
        <v>124</v>
      </c>
      <c r="D102" s="87" t="s">
        <v>124</v>
      </c>
      <c r="E102" s="88" t="s">
        <v>63</v>
      </c>
      <c r="F102" s="87" t="s">
        <v>63</v>
      </c>
      <c r="G102" s="88" t="s">
        <v>63</v>
      </c>
      <c r="H102" s="87" t="s">
        <v>63</v>
      </c>
      <c r="I102" s="88" t="s">
        <v>63</v>
      </c>
    </row>
    <row r="103" customFormat="false" ht="12.75" hidden="false" customHeight="false" outlineLevel="0" collapsed="false">
      <c r="A103" s="69" t="s">
        <v>115</v>
      </c>
      <c r="B103" s="87" t="n">
        <v>0.01784519028</v>
      </c>
      <c r="C103" s="87" t="n">
        <v>0.0341515959053636</v>
      </c>
      <c r="D103" s="87" t="n">
        <v>0.0347323839053636</v>
      </c>
      <c r="E103" s="88" t="n">
        <f aca="false">D103/$D$107</f>
        <v>5.14579299311913E-005</v>
      </c>
      <c r="F103" s="87" t="n">
        <f aca="false">D103-C103</f>
        <v>0.000580788000000006</v>
      </c>
      <c r="G103" s="88" t="n">
        <f aca="false">F103/C103</f>
        <v>0.0170061745169804</v>
      </c>
      <c r="H103" s="87" t="n">
        <f aca="false">D103-B103</f>
        <v>0.0168871936253636</v>
      </c>
      <c r="I103" s="88" t="n">
        <f aca="false">H103/B103</f>
        <v>0.94631625443019</v>
      </c>
    </row>
    <row r="104" customFormat="false" ht="12.75" hidden="false" customHeight="false" outlineLevel="0" collapsed="false">
      <c r="A104" s="69" t="s">
        <v>116</v>
      </c>
      <c r="B104" s="87" t="n">
        <v>81.541381451</v>
      </c>
      <c r="C104" s="87" t="n">
        <v>83.107565321</v>
      </c>
      <c r="D104" s="87" t="n">
        <v>83.150169359</v>
      </c>
      <c r="E104" s="88" t="n">
        <f aca="false">D104/$D$107</f>
        <v>0.123191532153408</v>
      </c>
      <c r="F104" s="87" t="n">
        <f aca="false">D104-C104</f>
        <v>0.0426040380000075</v>
      </c>
      <c r="G104" s="88" t="n">
        <f aca="false">F104/C104</f>
        <v>0.000512637301254716</v>
      </c>
      <c r="H104" s="87" t="n">
        <f aca="false">D104-B104</f>
        <v>1.608787908</v>
      </c>
      <c r="I104" s="88" t="n">
        <f aca="false">H104/B104</f>
        <v>0.0197297112137688</v>
      </c>
    </row>
    <row r="105" customFormat="false" ht="12.75" hidden="false" customHeight="false" outlineLevel="0" collapsed="false">
      <c r="A105" s="69" t="s">
        <v>117</v>
      </c>
      <c r="B105" s="87" t="s">
        <v>37</v>
      </c>
      <c r="C105" s="87" t="n">
        <v>0.017777</v>
      </c>
      <c r="D105" s="87" t="n">
        <v>0.017814</v>
      </c>
      <c r="E105" s="88" t="n">
        <f aca="false">D105/$D$107</f>
        <v>2.63924171255254E-005</v>
      </c>
      <c r="F105" s="87" t="n">
        <f aca="false">D105-C105</f>
        <v>3.69999999999988E-005</v>
      </c>
      <c r="G105" s="88" t="n">
        <f aca="false">F105/C105</f>
        <v>0.00208134105867125</v>
      </c>
      <c r="H105" s="87" t="s">
        <v>63</v>
      </c>
      <c r="I105" s="88" t="s">
        <v>63</v>
      </c>
    </row>
    <row r="106" customFormat="false" ht="12.75" hidden="false" customHeight="false" outlineLevel="0" collapsed="false">
      <c r="A106" s="69" t="s">
        <v>118</v>
      </c>
      <c r="B106" s="87" t="n">
        <v>22.5310854633448</v>
      </c>
      <c r="C106" s="87" t="n">
        <v>22.522316058326</v>
      </c>
      <c r="D106" s="87" t="n">
        <v>22.5351162270716</v>
      </c>
      <c r="E106" s="88" t="n">
        <f aca="false">D106/$D$107</f>
        <v>0.0333870095114555</v>
      </c>
      <c r="F106" s="87" t="n">
        <f aca="false">D106-C106</f>
        <v>0.012800168745585</v>
      </c>
      <c r="G106" s="88" t="n">
        <f aca="false">F106/C106</f>
        <v>0.000568332702215724</v>
      </c>
      <c r="H106" s="87" t="n">
        <f aca="false">D106-B106</f>
        <v>0.00403076372671407</v>
      </c>
      <c r="I106" s="88" t="n">
        <f aca="false">H106/B106</f>
        <v>0.000178897893457978</v>
      </c>
    </row>
    <row r="107" customFormat="false" ht="12.75" hidden="false" customHeight="false" outlineLevel="0" collapsed="false">
      <c r="A107" s="69" t="s">
        <v>119</v>
      </c>
      <c r="B107" s="87" t="n">
        <v>492.006910568312</v>
      </c>
      <c r="C107" s="87" t="n">
        <v>732.636342860225</v>
      </c>
      <c r="D107" s="87" t="n">
        <v>674.966597991937</v>
      </c>
      <c r="E107" s="88" t="n">
        <f aca="false">D107/$D$107</f>
        <v>1</v>
      </c>
      <c r="F107" s="87" t="n">
        <f aca="false">D107-C107</f>
        <v>-57.6697448682879</v>
      </c>
      <c r="G107" s="88" t="n">
        <f aca="false">F107/C107</f>
        <v>-0.0787153755479072</v>
      </c>
      <c r="H107" s="87" t="n">
        <f aca="false">D107-B107</f>
        <v>182.959687423626</v>
      </c>
      <c r="I107" s="88" t="n">
        <f aca="false">H107/B107</f>
        <v>0.3718640602269</v>
      </c>
    </row>
    <row r="108" customFormat="false" ht="12.75" hidden="false" customHeight="false" outlineLevel="0" collapsed="false">
      <c r="A108" s="75" t="s">
        <v>120</v>
      </c>
      <c r="B108" s="76" t="n">
        <f aca="false">SUM(B92:B106)-B107</f>
        <v>0</v>
      </c>
      <c r="C108" s="76" t="n">
        <f aca="false">SUM(C92:C106)-C107</f>
        <v>0</v>
      </c>
      <c r="D108" s="76" t="n">
        <f aca="false">SUM(D92:D106)-D107</f>
        <v>0</v>
      </c>
      <c r="E108" s="77" t="n">
        <f aca="false">E100+E96</f>
        <v>0.842707901530529</v>
      </c>
      <c r="F108" s="78"/>
      <c r="G108" s="77"/>
      <c r="H108" s="78"/>
      <c r="I108" s="77"/>
    </row>
    <row r="111" customFormat="false" ht="18" hidden="false" customHeight="false" outlineLevel="0" collapsed="false">
      <c r="A111" s="62" t="s">
        <v>13</v>
      </c>
      <c r="B111" s="62"/>
    </row>
    <row r="112" customFormat="false" ht="51" hidden="false" customHeight="true" outlineLevel="0" collapsed="false">
      <c r="A112" s="64"/>
      <c r="B112" s="65" t="s">
        <v>98</v>
      </c>
      <c r="C112" s="65"/>
      <c r="D112" s="65"/>
      <c r="E112" s="66" t="s">
        <v>99</v>
      </c>
      <c r="F112" s="65" t="s">
        <v>100</v>
      </c>
      <c r="G112" s="65"/>
      <c r="H112" s="65" t="s">
        <v>101</v>
      </c>
      <c r="I112" s="65"/>
    </row>
    <row r="113" customFormat="false" ht="12.75" hidden="false" customHeight="false" outlineLevel="0" collapsed="false">
      <c r="A113" s="64"/>
      <c r="B113" s="68" t="n">
        <v>1990</v>
      </c>
      <c r="C113" s="68" t="n">
        <v>2004</v>
      </c>
      <c r="D113" s="68" t="n">
        <v>2005</v>
      </c>
      <c r="E113" s="66" t="s">
        <v>102</v>
      </c>
      <c r="F113" s="68" t="s">
        <v>103</v>
      </c>
      <c r="G113" s="66" t="s">
        <v>102</v>
      </c>
      <c r="H113" s="68" t="s">
        <v>103</v>
      </c>
      <c r="I113" s="66" t="s">
        <v>102</v>
      </c>
    </row>
    <row r="114" customFormat="false" ht="12.75" hidden="false" customHeight="false" outlineLevel="0" collapsed="false">
      <c r="A114" s="69" t="s">
        <v>104</v>
      </c>
      <c r="B114" s="91" t="n">
        <v>41.2015354853567</v>
      </c>
      <c r="C114" s="91" t="n">
        <v>43.4030191117535</v>
      </c>
      <c r="D114" s="91" t="n">
        <v>42.1066009125143</v>
      </c>
      <c r="E114" s="92" t="n">
        <f aca="false">D114/$D$129</f>
        <v>0.0790783080977519</v>
      </c>
      <c r="F114" s="91" t="n">
        <f aca="false">D114-C114</f>
        <v>-1.29641819923917</v>
      </c>
      <c r="G114" s="92" t="n">
        <f aca="false">F114/C114</f>
        <v>-0.0298693092271109</v>
      </c>
      <c r="H114" s="91" t="n">
        <f aca="false">D114-B114</f>
        <v>0.905065427157638</v>
      </c>
      <c r="I114" s="92" t="n">
        <f aca="false">H114/B114</f>
        <v>0.0219667887736685</v>
      </c>
    </row>
    <row r="115" customFormat="false" ht="12.75" hidden="false" customHeight="false" outlineLevel="0" collapsed="false">
      <c r="A115" s="69" t="s">
        <v>105</v>
      </c>
      <c r="B115" s="91" t="n">
        <v>6.29876</v>
      </c>
      <c r="C115" s="91" t="n">
        <v>6.01757</v>
      </c>
      <c r="D115" s="91" t="n">
        <v>6.01457</v>
      </c>
      <c r="E115" s="92" t="n">
        <f aca="false">D115/$D$129</f>
        <v>0.0112956640818314</v>
      </c>
      <c r="F115" s="91" t="n">
        <f aca="false">D115-C115</f>
        <v>-0.00300000000000011</v>
      </c>
      <c r="G115" s="92" t="n">
        <f aca="false">F115/C115</f>
        <v>-0.000498540108382639</v>
      </c>
      <c r="H115" s="91" t="n">
        <f aca="false">D115-B115</f>
        <v>-0.28419</v>
      </c>
      <c r="I115" s="92" t="n">
        <f aca="false">H115/B115</f>
        <v>-0.0451184042573459</v>
      </c>
    </row>
    <row r="116" customFormat="false" ht="12.75" hidden="false" customHeight="false" outlineLevel="0" collapsed="false">
      <c r="A116" s="69" t="s">
        <v>106</v>
      </c>
      <c r="B116" s="91" t="n">
        <v>82.3716058594903</v>
      </c>
      <c r="C116" s="91" t="n">
        <v>27.0944425330257</v>
      </c>
      <c r="D116" s="91" t="n">
        <v>25.2134395932842</v>
      </c>
      <c r="E116" s="92" t="n">
        <f aca="false">D116/$D$129</f>
        <v>0.0473521039730662</v>
      </c>
      <c r="F116" s="91" t="n">
        <f aca="false">D116-C116</f>
        <v>-1.88100293974151</v>
      </c>
      <c r="G116" s="92" t="n">
        <f aca="false">F116/C116</f>
        <v>-0.0694239395200229</v>
      </c>
      <c r="H116" s="91" t="n">
        <f aca="false">D116-B116</f>
        <v>-57.1581662662061</v>
      </c>
      <c r="I116" s="92" t="n">
        <f aca="false">H116/B116</f>
        <v>-0.693906178831898</v>
      </c>
    </row>
    <row r="117" customFormat="false" ht="12.75" hidden="false" customHeight="false" outlineLevel="0" collapsed="false">
      <c r="A117" s="69" t="s">
        <v>107</v>
      </c>
      <c r="B117" s="91" t="n">
        <v>33.22167864</v>
      </c>
      <c r="C117" s="91" t="n">
        <v>26.256</v>
      </c>
      <c r="D117" s="91" t="n">
        <v>20.8487898841027</v>
      </c>
      <c r="E117" s="92" t="n">
        <f aca="false">D117/$D$129</f>
        <v>0.0391550729384658</v>
      </c>
      <c r="F117" s="91" t="n">
        <f aca="false">D117-C117</f>
        <v>-5.40721011589727</v>
      </c>
      <c r="G117" s="92" t="n">
        <f aca="false">F117/C117</f>
        <v>-0.205941884365374</v>
      </c>
      <c r="H117" s="91" t="n">
        <f aca="false">D117-B117</f>
        <v>-12.3728887558973</v>
      </c>
      <c r="I117" s="92" t="n">
        <f aca="false">H117/B117</f>
        <v>-0.372434183412993</v>
      </c>
    </row>
    <row r="118" customFormat="false" ht="12.75" hidden="false" customHeight="false" outlineLevel="0" collapsed="false">
      <c r="A118" s="69" t="s">
        <v>108</v>
      </c>
      <c r="B118" s="91" t="n">
        <v>113.041054410065</v>
      </c>
      <c r="C118" s="91" t="n">
        <v>88.6174289284805</v>
      </c>
      <c r="D118" s="91" t="n">
        <v>86.4309621907997</v>
      </c>
      <c r="E118" s="92" t="n">
        <f aca="false">D118/$D$129</f>
        <v>0.162321681379839</v>
      </c>
      <c r="F118" s="91" t="n">
        <f aca="false">D118-C118</f>
        <v>-2.18646673768083</v>
      </c>
      <c r="G118" s="92" t="n">
        <f aca="false">F118/C118</f>
        <v>-0.0246731005866288</v>
      </c>
      <c r="H118" s="91" t="n">
        <f aca="false">D118-B118</f>
        <v>-26.6100922192651</v>
      </c>
      <c r="I118" s="92" t="n">
        <f aca="false">H118/B118</f>
        <v>-0.235402017064836</v>
      </c>
    </row>
    <row r="119" customFormat="false" ht="12.75" hidden="false" customHeight="false" outlineLevel="0" collapsed="false">
      <c r="A119" s="69" t="s">
        <v>109</v>
      </c>
      <c r="B119" s="91" t="n">
        <v>197.663322175026</v>
      </c>
      <c r="C119" s="91" t="n">
        <v>64.5630488651597</v>
      </c>
      <c r="D119" s="91" t="n">
        <v>59.1164434727672</v>
      </c>
      <c r="E119" s="92" t="n">
        <f aca="false">D119/$D$129</f>
        <v>0.111023645444471</v>
      </c>
      <c r="F119" s="91" t="n">
        <f aca="false">D119-C119</f>
        <v>-5.44660539239247</v>
      </c>
      <c r="G119" s="92" t="n">
        <f aca="false">F119/C119</f>
        <v>-0.0843610313968868</v>
      </c>
      <c r="H119" s="91" t="n">
        <f aca="false">D119-B119</f>
        <v>-138.546878702259</v>
      </c>
      <c r="I119" s="92" t="n">
        <f aca="false">H119/B119</f>
        <v>-0.700923556164754</v>
      </c>
    </row>
    <row r="120" customFormat="false" ht="12.75" hidden="false" customHeight="false" outlineLevel="0" collapsed="false">
      <c r="A120" s="69" t="s">
        <v>110</v>
      </c>
      <c r="B120" s="91" t="n">
        <v>87.5614109596</v>
      </c>
      <c r="C120" s="91" t="n">
        <v>63.3</v>
      </c>
      <c r="D120" s="91" t="n">
        <v>64.97</v>
      </c>
      <c r="E120" s="92" t="n">
        <f aca="false">D120/$D$129</f>
        <v>0.122016918149857</v>
      </c>
      <c r="F120" s="91" t="n">
        <f aca="false">D120-C120</f>
        <v>1.67</v>
      </c>
      <c r="G120" s="92" t="n">
        <f aca="false">F120/C120</f>
        <v>0.0263823064770932</v>
      </c>
      <c r="H120" s="91" t="n">
        <f aca="false">D120-B120</f>
        <v>-22.5914109596</v>
      </c>
      <c r="I120" s="92" t="n">
        <f aca="false">H120/B120</f>
        <v>-0.258006474678937</v>
      </c>
    </row>
    <row r="121" customFormat="false" ht="12.75" hidden="false" customHeight="false" outlineLevel="0" collapsed="false">
      <c r="A121" s="69" t="s">
        <v>111</v>
      </c>
      <c r="B121" s="91" t="n">
        <v>3.014116254</v>
      </c>
      <c r="C121" s="91" t="n">
        <v>3.66613</v>
      </c>
      <c r="D121" s="91" t="n">
        <v>3.78214</v>
      </c>
      <c r="E121" s="92" t="n">
        <f aca="false">D121/$D$129</f>
        <v>0.00710304858875325</v>
      </c>
      <c r="F121" s="91" t="n">
        <f aca="false">D121-C121</f>
        <v>0.11601</v>
      </c>
      <c r="G121" s="92" t="n">
        <f aca="false">F121/C121</f>
        <v>0.0316437223993694</v>
      </c>
      <c r="H121" s="91" t="n">
        <f aca="false">D121-B121</f>
        <v>0.768023746</v>
      </c>
      <c r="I121" s="92" t="n">
        <f aca="false">H121/B121</f>
        <v>0.254808932794402</v>
      </c>
    </row>
    <row r="122" customFormat="false" ht="12.75" hidden="false" customHeight="false" outlineLevel="0" collapsed="false">
      <c r="A122" s="69" t="s">
        <v>112</v>
      </c>
      <c r="B122" s="91" t="n">
        <v>278.469369688943</v>
      </c>
      <c r="C122" s="91" t="n">
        <v>115.751523013562</v>
      </c>
      <c r="D122" s="91" t="n">
        <v>110.094496729194</v>
      </c>
      <c r="E122" s="92" t="n">
        <f aca="false">D122/$D$129</f>
        <v>0.206762985934365</v>
      </c>
      <c r="F122" s="91" t="n">
        <f aca="false">D122-C122</f>
        <v>-5.65702628436807</v>
      </c>
      <c r="G122" s="92" t="n">
        <f aca="false">F122/C122</f>
        <v>-0.0488721542238823</v>
      </c>
      <c r="H122" s="91" t="n">
        <f aca="false">D122-B122</f>
        <v>-168.374872959749</v>
      </c>
      <c r="I122" s="92" t="n">
        <f aca="false">H122/B122</f>
        <v>-0.604644141464563</v>
      </c>
    </row>
    <row r="123" customFormat="false" ht="12.75" hidden="false" customHeight="false" outlineLevel="0" collapsed="false">
      <c r="A123" s="69" t="s">
        <v>113</v>
      </c>
      <c r="B123" s="91" t="n">
        <v>1.05</v>
      </c>
      <c r="C123" s="91" t="n">
        <v>1.08</v>
      </c>
      <c r="D123" s="91" t="n">
        <v>1.08</v>
      </c>
      <c r="E123" s="92" t="n">
        <f aca="false">D123/$D$129</f>
        <v>0.00202829416041011</v>
      </c>
      <c r="F123" s="91" t="n">
        <f aca="false">D123-C123</f>
        <v>0</v>
      </c>
      <c r="G123" s="92" t="n">
        <f aca="false">F123/C123</f>
        <v>0</v>
      </c>
      <c r="H123" s="91" t="n">
        <f aca="false">D123-B123</f>
        <v>0.03</v>
      </c>
      <c r="I123" s="92" t="n">
        <f aca="false">H123/B123</f>
        <v>0.0285714285714286</v>
      </c>
    </row>
    <row r="124" customFormat="false" ht="12.75" hidden="false" customHeight="false" outlineLevel="0" collapsed="false">
      <c r="A124" s="69" t="s">
        <v>114</v>
      </c>
      <c r="B124" s="91" t="n">
        <v>14.9148951913453</v>
      </c>
      <c r="C124" s="91" t="n">
        <v>14.8902139150818</v>
      </c>
      <c r="D124" s="91" t="n">
        <v>14.9037040465562</v>
      </c>
      <c r="E124" s="92" t="n">
        <f aca="false">D124/$D$129</f>
        <v>0.0279899035982505</v>
      </c>
      <c r="F124" s="91" t="n">
        <f aca="false">D124-C124</f>
        <v>0.0134901314743807</v>
      </c>
      <c r="G124" s="92" t="n">
        <f aca="false">F124/C124</f>
        <v>0.000905972980060211</v>
      </c>
      <c r="H124" s="91" t="n">
        <f aca="false">D124-B124</f>
        <v>-0.0111911447890662</v>
      </c>
      <c r="I124" s="92" t="n">
        <f aca="false">H124/B124</f>
        <v>-0.000750333451592752</v>
      </c>
    </row>
    <row r="125" customFormat="false" ht="12.75" hidden="false" customHeight="false" outlineLevel="0" collapsed="false">
      <c r="A125" s="69" t="s">
        <v>115</v>
      </c>
      <c r="B125" s="91" t="n">
        <v>8.73187821424686</v>
      </c>
      <c r="C125" s="91" t="n">
        <v>5.0915201867491</v>
      </c>
      <c r="D125" s="91" t="n">
        <v>4.38090645357069</v>
      </c>
      <c r="E125" s="92" t="n">
        <f aca="false">D125/$D$129</f>
        <v>0.00822756201581519</v>
      </c>
      <c r="F125" s="91" t="n">
        <f aca="false">D125-C125</f>
        <v>-0.710613733178409</v>
      </c>
      <c r="G125" s="92" t="n">
        <f aca="false">F125/C125</f>
        <v>-0.139568087155544</v>
      </c>
      <c r="H125" s="91" t="n">
        <f aca="false">D125-B125</f>
        <v>-4.35097176067617</v>
      </c>
      <c r="I125" s="92" t="n">
        <f aca="false">H125/B125</f>
        <v>-0.498285896106197</v>
      </c>
    </row>
    <row r="126" customFormat="false" ht="12.75" hidden="false" customHeight="false" outlineLevel="0" collapsed="false">
      <c r="A126" s="69" t="s">
        <v>116</v>
      </c>
      <c r="B126" s="91" t="n">
        <v>43.644921733</v>
      </c>
      <c r="C126" s="91" t="n">
        <v>42.683033368</v>
      </c>
      <c r="D126" s="91" t="n">
        <v>43.060168338</v>
      </c>
      <c r="E126" s="92" t="n">
        <f aca="false">D126/$D$129</f>
        <v>0.0808691555428166</v>
      </c>
      <c r="F126" s="91" t="n">
        <f aca="false">D126-C126</f>
        <v>0.37713497</v>
      </c>
      <c r="G126" s="92" t="n">
        <f aca="false">F126/C126</f>
        <v>0.00883571152847686</v>
      </c>
      <c r="H126" s="91" t="n">
        <f aca="false">D126-B126</f>
        <v>-0.584753395</v>
      </c>
      <c r="I126" s="92" t="n">
        <f aca="false">H126/B126</f>
        <v>-0.0133979709845113</v>
      </c>
    </row>
    <row r="127" customFormat="false" ht="12.75" hidden="false" customHeight="false" outlineLevel="0" collapsed="false">
      <c r="A127" s="69" t="s">
        <v>117</v>
      </c>
      <c r="B127" s="91" t="n">
        <v>11.7757917521231</v>
      </c>
      <c r="C127" s="91" t="n">
        <v>14.3223673063545</v>
      </c>
      <c r="D127" s="91" t="n">
        <v>14.5283673631526</v>
      </c>
      <c r="E127" s="92" t="n">
        <f aca="false">D127/$D$129</f>
        <v>0.0272850024842363</v>
      </c>
      <c r="F127" s="91" t="n">
        <f aca="false">D127-C127</f>
        <v>0.206000056798027</v>
      </c>
      <c r="G127" s="92" t="n">
        <f aca="false">F127/C127</f>
        <v>0.0143831010887864</v>
      </c>
      <c r="H127" s="91" t="n">
        <f aca="false">D127-B127</f>
        <v>2.75257561102952</v>
      </c>
      <c r="I127" s="92" t="n">
        <f aca="false">H127/B127</f>
        <v>0.23374866581971</v>
      </c>
    </row>
    <row r="128" customFormat="false" ht="12.75" hidden="false" customHeight="false" outlineLevel="0" collapsed="false">
      <c r="A128" s="69" t="s">
        <v>118</v>
      </c>
      <c r="B128" s="91" t="n">
        <v>38.736587639758</v>
      </c>
      <c r="C128" s="91" t="n">
        <v>36.6292595445911</v>
      </c>
      <c r="D128" s="91" t="n">
        <v>35.9365556148613</v>
      </c>
      <c r="E128" s="92" t="n">
        <f aca="false">D128/$D$129</f>
        <v>0.0674906536100708</v>
      </c>
      <c r="F128" s="91" t="n">
        <f aca="false">D128-C128</f>
        <v>-0.692703929729802</v>
      </c>
      <c r="G128" s="92" t="n">
        <f aca="false">F128/C128</f>
        <v>-0.0189112184723945</v>
      </c>
      <c r="H128" s="91" t="n">
        <f aca="false">D128-B128</f>
        <v>-2.80003202489672</v>
      </c>
      <c r="I128" s="92" t="n">
        <f aca="false">H128/B128</f>
        <v>-0.0722839102642808</v>
      </c>
    </row>
    <row r="129" customFormat="false" ht="12.75" hidden="false" customHeight="false" outlineLevel="0" collapsed="false">
      <c r="A129" s="69" t="s">
        <v>119</v>
      </c>
      <c r="B129" s="91" t="n">
        <v>961.696928002954</v>
      </c>
      <c r="C129" s="91" t="n">
        <v>553.365556772758</v>
      </c>
      <c r="D129" s="91" t="n">
        <v>532.467144598803</v>
      </c>
      <c r="E129" s="92" t="n">
        <f aca="false">D129/$D$129</f>
        <v>1</v>
      </c>
      <c r="F129" s="91" t="n">
        <f aca="false">D129-C129</f>
        <v>-20.8984121739551</v>
      </c>
      <c r="G129" s="92" t="n">
        <f aca="false">F129/C129</f>
        <v>-0.0377660154633316</v>
      </c>
      <c r="H129" s="91" t="n">
        <f aca="false">D129-B129</f>
        <v>-429.229783404151</v>
      </c>
      <c r="I129" s="92" t="n">
        <f aca="false">H129/B129</f>
        <v>-0.446325418024869</v>
      </c>
    </row>
    <row r="130" customFormat="false" ht="12.75" hidden="false" customHeight="false" outlineLevel="0" collapsed="false">
      <c r="A130" s="75" t="s">
        <v>120</v>
      </c>
      <c r="B130" s="76" t="n">
        <f aca="false">SUM(B114:B128)-B129</f>
        <v>0</v>
      </c>
      <c r="C130" s="76" t="n">
        <f aca="false">SUM(C114:C128)-C129</f>
        <v>0</v>
      </c>
      <c r="D130" s="76" t="n">
        <f aca="false">SUM(D114:D128)-D129</f>
        <v>0</v>
      </c>
      <c r="E130" s="77" t="n">
        <f aca="false">E122+E118+E119</f>
        <v>0.480108312758675</v>
      </c>
      <c r="F130" s="78"/>
      <c r="G130" s="77"/>
      <c r="H130" s="78"/>
      <c r="I130" s="77"/>
    </row>
    <row r="133" customFormat="false" ht="18" hidden="false" customHeight="false" outlineLevel="0" collapsed="false">
      <c r="A133" s="62" t="s">
        <v>10</v>
      </c>
      <c r="B133" s="62"/>
    </row>
    <row r="134" customFormat="false" ht="51" hidden="false" customHeight="true" outlineLevel="0" collapsed="false">
      <c r="A134" s="64"/>
      <c r="B134" s="65" t="s">
        <v>98</v>
      </c>
      <c r="C134" s="65"/>
      <c r="D134" s="65"/>
      <c r="E134" s="66" t="s">
        <v>99</v>
      </c>
      <c r="F134" s="65" t="s">
        <v>100</v>
      </c>
      <c r="G134" s="65"/>
      <c r="H134" s="65" t="s">
        <v>101</v>
      </c>
      <c r="I134" s="65"/>
    </row>
    <row r="135" customFormat="false" ht="12.75" hidden="false" customHeight="false" outlineLevel="0" collapsed="false">
      <c r="A135" s="64"/>
      <c r="B135" s="68" t="n">
        <v>1990</v>
      </c>
      <c r="C135" s="68" t="n">
        <v>2004</v>
      </c>
      <c r="D135" s="68" t="n">
        <v>2005</v>
      </c>
      <c r="E135" s="66" t="s">
        <v>102</v>
      </c>
      <c r="F135" s="93" t="s">
        <v>103</v>
      </c>
      <c r="G135" s="94" t="s">
        <v>102</v>
      </c>
      <c r="H135" s="93" t="s">
        <v>103</v>
      </c>
      <c r="I135" s="95" t="s">
        <v>102</v>
      </c>
    </row>
    <row r="136" customFormat="false" ht="12.75" hidden="false" customHeight="false" outlineLevel="0" collapsed="false">
      <c r="A136" s="69" t="s">
        <v>104</v>
      </c>
      <c r="B136" s="91" t="n">
        <v>3.03031927444257</v>
      </c>
      <c r="C136" s="91" t="n">
        <v>2.85879549730927</v>
      </c>
      <c r="D136" s="91" t="n">
        <v>2.89881585829102</v>
      </c>
      <c r="E136" s="96" t="n">
        <f aca="false">D136/$D$151</f>
        <v>0.00576898385465699</v>
      </c>
      <c r="F136" s="91" t="n">
        <f aca="false">D136-C136</f>
        <v>0.0400203609817487</v>
      </c>
      <c r="G136" s="92" t="n">
        <f aca="false">F136/C136</f>
        <v>0.0139990289684646</v>
      </c>
      <c r="H136" s="91" t="n">
        <f aca="false">D136-B136</f>
        <v>-0.131503416151551</v>
      </c>
      <c r="I136" s="92" t="n">
        <f aca="false">H136/B136</f>
        <v>-0.0433958947034522</v>
      </c>
    </row>
    <row r="137" customFormat="false" ht="12.75" hidden="false" customHeight="false" outlineLevel="0" collapsed="false">
      <c r="A137" s="69" t="s">
        <v>105</v>
      </c>
      <c r="B137" s="91" t="n">
        <v>1.36456636</v>
      </c>
      <c r="C137" s="91" t="n">
        <v>1.22621004020661</v>
      </c>
      <c r="D137" s="91" t="n">
        <v>1.17940643046363</v>
      </c>
      <c r="E137" s="92" t="n">
        <f aca="false">D137/$D$151</f>
        <v>0.00234715724904118</v>
      </c>
      <c r="F137" s="91" t="n">
        <f aca="false">D137-C137</f>
        <v>-0.046803609742982</v>
      </c>
      <c r="G137" s="92" t="n">
        <f aca="false">F137/C137</f>
        <v>-0.0381693251631635</v>
      </c>
      <c r="H137" s="91" t="n">
        <f aca="false">D137-B137</f>
        <v>-0.185159929536369</v>
      </c>
      <c r="I137" s="92" t="n">
        <f aca="false">H137/B137</f>
        <v>-0.135691407148839</v>
      </c>
    </row>
    <row r="138" customFormat="false" ht="12.75" hidden="false" customHeight="false" outlineLevel="0" collapsed="false">
      <c r="A138" s="69" t="s">
        <v>106</v>
      </c>
      <c r="B138" s="91" t="n">
        <v>5.66161936159006</v>
      </c>
      <c r="C138" s="91" t="n">
        <v>7.70137053959219</v>
      </c>
      <c r="D138" s="91" t="n">
        <v>7.8015457412186</v>
      </c>
      <c r="E138" s="92" t="n">
        <f aca="false">D138/$D$151</f>
        <v>0.0155259918610324</v>
      </c>
      <c r="F138" s="91" t="n">
        <f aca="false">D138-C138</f>
        <v>0.10017520162641</v>
      </c>
      <c r="G138" s="92" t="n">
        <f aca="false">F138/C138</f>
        <v>0.0130074512207167</v>
      </c>
      <c r="H138" s="91" t="n">
        <f aca="false">D138-B138</f>
        <v>2.13992637962854</v>
      </c>
      <c r="I138" s="92" t="n">
        <f aca="false">H138/B138</f>
        <v>0.377970725857406</v>
      </c>
    </row>
    <row r="139" customFormat="false" ht="12.75" hidden="false" customHeight="false" outlineLevel="0" collapsed="false">
      <c r="A139" s="69" t="s">
        <v>107</v>
      </c>
      <c r="B139" s="91" t="n">
        <v>22.55364</v>
      </c>
      <c r="C139" s="91" t="n">
        <v>25.325</v>
      </c>
      <c r="D139" s="91" t="n">
        <v>26.0062493181579</v>
      </c>
      <c r="E139" s="92" t="n">
        <f aca="false">D139/$D$151</f>
        <v>0.0517554890585862</v>
      </c>
      <c r="F139" s="91" t="n">
        <f aca="false">D139-C139</f>
        <v>0.681249318157864</v>
      </c>
      <c r="G139" s="92" t="n">
        <f aca="false">F139/C139</f>
        <v>0.0269002692263717</v>
      </c>
      <c r="H139" s="91" t="n">
        <f aca="false">D139-B139</f>
        <v>3.45260931815786</v>
      </c>
      <c r="I139" s="92" t="n">
        <f aca="false">H139/B139</f>
        <v>0.153084349938984</v>
      </c>
    </row>
    <row r="140" customFormat="false" ht="12.75" hidden="false" customHeight="false" outlineLevel="0" collapsed="false">
      <c r="A140" s="69" t="s">
        <v>108</v>
      </c>
      <c r="B140" s="91" t="n">
        <v>78.9601927497462</v>
      </c>
      <c r="C140" s="91" t="n">
        <v>141.252701664877</v>
      </c>
      <c r="D140" s="91" t="n">
        <v>135.177774612987</v>
      </c>
      <c r="E140" s="92" t="n">
        <f aca="false">D140/$D$151</f>
        <v>0.269019640216309</v>
      </c>
      <c r="F140" s="91" t="n">
        <f aca="false">D140-C140</f>
        <v>-6.07492705189037</v>
      </c>
      <c r="G140" s="92" t="n">
        <f aca="false">F140/C140</f>
        <v>-0.0430075105133434</v>
      </c>
      <c r="H140" s="91" t="n">
        <f aca="false">D140-B140</f>
        <v>56.2175818632406</v>
      </c>
      <c r="I140" s="92" t="n">
        <f aca="false">H140/B140</f>
        <v>0.711973716191584</v>
      </c>
    </row>
    <row r="141" customFormat="false" ht="12.75" hidden="false" customHeight="false" outlineLevel="0" collapsed="false">
      <c r="A141" s="69" t="s">
        <v>109</v>
      </c>
      <c r="B141" s="91" t="n">
        <v>7.9525852</v>
      </c>
      <c r="C141" s="91" t="n">
        <v>2.8170656</v>
      </c>
      <c r="D141" s="91" t="n">
        <v>3.2022886</v>
      </c>
      <c r="E141" s="92" t="n">
        <f aca="false">D141/$D$151</f>
        <v>0.0063729302358113</v>
      </c>
      <c r="F141" s="91" t="n">
        <f aca="false">D141-C141</f>
        <v>0.385223</v>
      </c>
      <c r="G141" s="92" t="n">
        <f aca="false">F141/C141</f>
        <v>0.136746194337825</v>
      </c>
      <c r="H141" s="91" t="n">
        <f aca="false">D141-B141</f>
        <v>-4.7502966</v>
      </c>
      <c r="I141" s="92" t="n">
        <f aca="false">H141/B141</f>
        <v>-0.597327344572178</v>
      </c>
    </row>
    <row r="142" customFormat="false" ht="12.75" hidden="false" customHeight="false" outlineLevel="0" collapsed="false">
      <c r="A142" s="69" t="s">
        <v>110</v>
      </c>
      <c r="B142" s="91" t="n">
        <v>4.2402</v>
      </c>
      <c r="C142" s="91" t="n">
        <v>5.05</v>
      </c>
      <c r="D142" s="91" t="n">
        <v>4.84</v>
      </c>
      <c r="E142" s="92" t="n">
        <f aca="false">D142/$D$151</f>
        <v>0.00963216817538765</v>
      </c>
      <c r="F142" s="91" t="n">
        <f aca="false">D142-C142</f>
        <v>-0.21</v>
      </c>
      <c r="G142" s="92" t="n">
        <f aca="false">F142/C142</f>
        <v>-0.0415841584158416</v>
      </c>
      <c r="H142" s="91" t="n">
        <f aca="false">D142-B142</f>
        <v>0.5998</v>
      </c>
      <c r="I142" s="92" t="n">
        <f aca="false">H142/B142</f>
        <v>0.141455591717372</v>
      </c>
    </row>
    <row r="143" customFormat="false" ht="12.75" hidden="false" customHeight="false" outlineLevel="0" collapsed="false">
      <c r="A143" s="69" t="s">
        <v>111</v>
      </c>
      <c r="B143" s="91" t="n">
        <v>0.279447966</v>
      </c>
      <c r="C143" s="91" t="n">
        <v>0.186</v>
      </c>
      <c r="D143" s="91" t="n">
        <v>0.18775</v>
      </c>
      <c r="E143" s="92" t="n">
        <f aca="false">D143/$D$151</f>
        <v>0.000373644540274593</v>
      </c>
      <c r="F143" s="91" t="n">
        <f aca="false">D143-C143</f>
        <v>0.00175</v>
      </c>
      <c r="G143" s="92" t="n">
        <f aca="false">F143/C143</f>
        <v>0.00940860215053764</v>
      </c>
      <c r="H143" s="91" t="n">
        <f aca="false">D143-B143</f>
        <v>-0.091697966</v>
      </c>
      <c r="I143" s="92" t="n">
        <f aca="false">H143/B143</f>
        <v>-0.328139679499403</v>
      </c>
    </row>
    <row r="144" customFormat="false" ht="12.75" hidden="false" customHeight="false" outlineLevel="0" collapsed="false">
      <c r="A144" s="69" t="s">
        <v>112</v>
      </c>
      <c r="B144" s="91" t="n">
        <v>230.072596946733</v>
      </c>
      <c r="C144" s="91" t="n">
        <v>265.847310362808</v>
      </c>
      <c r="D144" s="91" t="n">
        <v>265.985736618911</v>
      </c>
      <c r="E144" s="92" t="n">
        <f aca="false">D144/$D$151</f>
        <v>0.529342840365231</v>
      </c>
      <c r="F144" s="91" t="n">
        <f aca="false">D144-C144</f>
        <v>0.13842625610306</v>
      </c>
      <c r="G144" s="92" t="n">
        <f aca="false">F144/C144</f>
        <v>0.000520698350922363</v>
      </c>
      <c r="H144" s="91" t="n">
        <f aca="false">D144-B144</f>
        <v>35.9131396721782</v>
      </c>
      <c r="I144" s="92" t="n">
        <f aca="false">H144/B144</f>
        <v>0.156094815935393</v>
      </c>
    </row>
    <row r="145" customFormat="false" ht="12.75" hidden="false" customHeight="false" outlineLevel="0" collapsed="false">
      <c r="A145" s="69" t="s">
        <v>113</v>
      </c>
      <c r="B145" s="91" t="n">
        <v>0.03</v>
      </c>
      <c r="C145" s="91" t="n">
        <v>0.03</v>
      </c>
      <c r="D145" s="91" t="n">
        <v>0.03</v>
      </c>
      <c r="E145" s="92" t="n">
        <f aca="false">D145/$D$151</f>
        <v>5.97035217482706E-005</v>
      </c>
      <c r="F145" s="91" t="n">
        <f aca="false">D145-C145</f>
        <v>0</v>
      </c>
      <c r="G145" s="92" t="n">
        <f aca="false">F145/C145</f>
        <v>0</v>
      </c>
      <c r="H145" s="91" t="n">
        <f aca="false">D145-B145</f>
        <v>0</v>
      </c>
      <c r="I145" s="92" t="n">
        <f aca="false">H145/B145</f>
        <v>0</v>
      </c>
    </row>
    <row r="146" customFormat="false" ht="12.75" hidden="false" customHeight="false" outlineLevel="0" collapsed="false">
      <c r="A146" s="69" t="s">
        <v>114</v>
      </c>
      <c r="B146" s="91" t="n">
        <v>11.756041120672</v>
      </c>
      <c r="C146" s="91" t="n">
        <v>19.8963764108787</v>
      </c>
      <c r="D146" s="91" t="n">
        <v>19.8963764108787</v>
      </c>
      <c r="E146" s="92" t="n">
        <f aca="false">D146/$D$151</f>
        <v>0.0395961247252892</v>
      </c>
      <c r="F146" s="91" t="n">
        <f aca="false">D146-C146</f>
        <v>0</v>
      </c>
      <c r="G146" s="92" t="n">
        <f aca="false">F146/C146</f>
        <v>0</v>
      </c>
      <c r="H146" s="91" t="n">
        <f aca="false">D146-B146</f>
        <v>8.14033529020677</v>
      </c>
      <c r="I146" s="92" t="n">
        <f aca="false">H146/B146</f>
        <v>0.692438483895119</v>
      </c>
    </row>
    <row r="147" customFormat="false" ht="12.75" hidden="false" customHeight="false" outlineLevel="0" collapsed="false">
      <c r="A147" s="69" t="s">
        <v>115</v>
      </c>
      <c r="B147" s="91" t="n">
        <v>0.567575326382246</v>
      </c>
      <c r="C147" s="91" t="n">
        <v>0.498937210994345</v>
      </c>
      <c r="D147" s="91" t="n">
        <v>0.482354839865974</v>
      </c>
      <c r="E147" s="92" t="n">
        <f aca="false">D147/$D$151</f>
        <v>0.000959942755744059</v>
      </c>
      <c r="F147" s="91" t="n">
        <f aca="false">D147-C147</f>
        <v>-0.0165823711283707</v>
      </c>
      <c r="G147" s="92" t="n">
        <f aca="false">F147/C147</f>
        <v>-0.0332353866638315</v>
      </c>
      <c r="H147" s="91" t="n">
        <f aca="false">D147-B147</f>
        <v>-0.0852204865162722</v>
      </c>
      <c r="I147" s="92" t="n">
        <f aca="false">H147/B147</f>
        <v>-0.150148328433288</v>
      </c>
    </row>
    <row r="148" customFormat="false" ht="12.75" hidden="false" customHeight="false" outlineLevel="0" collapsed="false">
      <c r="A148" s="69" t="s">
        <v>116</v>
      </c>
      <c r="B148" s="91" t="n">
        <v>0.95246</v>
      </c>
      <c r="C148" s="91" t="n">
        <v>1.5137922</v>
      </c>
      <c r="D148" s="91" t="n">
        <v>1.6027462</v>
      </c>
      <c r="E148" s="92" t="n">
        <f aca="false">D148/$D$151</f>
        <v>0.00318965308695527</v>
      </c>
      <c r="F148" s="91" t="n">
        <f aca="false">D148-C148</f>
        <v>0.0889540000000002</v>
      </c>
      <c r="G148" s="92" t="n">
        <f aca="false">F148/C148</f>
        <v>0.0587623585324328</v>
      </c>
      <c r="H148" s="91" t="n">
        <f aca="false">D148-B148</f>
        <v>0.6502862</v>
      </c>
      <c r="I148" s="92" t="n">
        <f aca="false">H148/B148</f>
        <v>0.682743842261093</v>
      </c>
    </row>
    <row r="149" customFormat="false" ht="12.75" hidden="false" customHeight="false" outlineLevel="0" collapsed="false">
      <c r="A149" s="69" t="s">
        <v>117</v>
      </c>
      <c r="B149" s="91" t="n">
        <v>22.8900997199241</v>
      </c>
      <c r="C149" s="91" t="n">
        <v>23.7906331652371</v>
      </c>
      <c r="D149" s="91" t="n">
        <v>23.7609292813209</v>
      </c>
      <c r="E149" s="92" t="n">
        <f aca="false">D149/$D$151</f>
        <v>0.0472870386035486</v>
      </c>
      <c r="F149" s="91" t="n">
        <f aca="false">D149-C149</f>
        <v>-0.0297038839162838</v>
      </c>
      <c r="G149" s="92" t="n">
        <f aca="false">F149/C149</f>
        <v>-0.00124855373583277</v>
      </c>
      <c r="H149" s="91" t="n">
        <f aca="false">D149-B149</f>
        <v>0.870829561396775</v>
      </c>
      <c r="I149" s="92" t="n">
        <f aca="false">H149/B149</f>
        <v>0.0380439391724792</v>
      </c>
    </row>
    <row r="150" customFormat="false" ht="12.75" hidden="false" customHeight="false" outlineLevel="0" collapsed="false">
      <c r="A150" s="69" t="s">
        <v>118</v>
      </c>
      <c r="B150" s="91" t="n">
        <v>9.324</v>
      </c>
      <c r="C150" s="91" t="n">
        <v>8.21541703423307</v>
      </c>
      <c r="D150" s="91" t="n">
        <v>9.43094705343469</v>
      </c>
      <c r="E150" s="92" t="n">
        <f aca="false">D150/$D$151</f>
        <v>0.0187686917503842</v>
      </c>
      <c r="F150" s="91" t="n">
        <f aca="false">D150-C150</f>
        <v>1.21553001920163</v>
      </c>
      <c r="G150" s="92" t="n">
        <f aca="false">F150/C150</f>
        <v>0.147957190016843</v>
      </c>
      <c r="H150" s="91" t="n">
        <f aca="false">D150-B150</f>
        <v>0.106947053434691</v>
      </c>
      <c r="I150" s="92" t="n">
        <f aca="false">H150/B150</f>
        <v>0.0114700829509536</v>
      </c>
    </row>
    <row r="151" customFormat="false" ht="12.75" hidden="false" customHeight="false" outlineLevel="0" collapsed="false">
      <c r="A151" s="69" t="s">
        <v>119</v>
      </c>
      <c r="B151" s="91" t="n">
        <v>399.63534402549</v>
      </c>
      <c r="C151" s="91" t="n">
        <v>506.209609726137</v>
      </c>
      <c r="D151" s="91" t="n">
        <v>502.482920965529</v>
      </c>
      <c r="E151" s="92" t="n">
        <f aca="false">D151/$D$151</f>
        <v>1</v>
      </c>
      <c r="F151" s="91" t="n">
        <f aca="false">D151-C151</f>
        <v>-3.72668876060732</v>
      </c>
      <c r="G151" s="92" t="n">
        <f aca="false">F151/C151</f>
        <v>-0.00736194787495932</v>
      </c>
      <c r="H151" s="91" t="n">
        <f aca="false">D151-B151</f>
        <v>102.847576940039</v>
      </c>
      <c r="I151" s="92" t="n">
        <f aca="false">H151/B151</f>
        <v>0.257353556129608</v>
      </c>
    </row>
    <row r="152" customFormat="false" ht="12.75" hidden="false" customHeight="false" outlineLevel="0" collapsed="false">
      <c r="A152" s="75" t="s">
        <v>120</v>
      </c>
      <c r="B152" s="76" t="n">
        <f aca="false">SUM(B136:B150)-B151</f>
        <v>0</v>
      </c>
      <c r="C152" s="76" t="n">
        <f aca="false">SUM(C136:C150)-C151</f>
        <v>0</v>
      </c>
      <c r="D152" s="76" t="n">
        <f aca="false">SUM(D136:D150)-D151</f>
        <v>0</v>
      </c>
      <c r="E152" s="77" t="n">
        <f aca="false">E144+E140</f>
        <v>0.79836248058154</v>
      </c>
      <c r="F152" s="78"/>
      <c r="G152" s="77"/>
      <c r="H152" s="78"/>
      <c r="I152" s="77"/>
    </row>
    <row r="155" customFormat="false" ht="18" hidden="false" customHeight="false" outlineLevel="0" collapsed="false">
      <c r="A155" s="62" t="s">
        <v>0</v>
      </c>
      <c r="B155" s="62"/>
    </row>
    <row r="156" customFormat="false" ht="51" hidden="false" customHeight="true" outlineLevel="0" collapsed="false">
      <c r="A156" s="64"/>
      <c r="B156" s="65" t="s">
        <v>98</v>
      </c>
      <c r="C156" s="65"/>
      <c r="D156" s="65"/>
      <c r="E156" s="66" t="s">
        <v>99</v>
      </c>
      <c r="F156" s="65" t="s">
        <v>100</v>
      </c>
      <c r="G156" s="65"/>
      <c r="H156" s="65" t="s">
        <v>101</v>
      </c>
      <c r="I156" s="65"/>
    </row>
    <row r="157" customFormat="false" ht="12.75" hidden="false" customHeight="false" outlineLevel="0" collapsed="false">
      <c r="A157" s="64"/>
      <c r="B157" s="68" t="n">
        <v>1990</v>
      </c>
      <c r="C157" s="68" t="n">
        <v>2004</v>
      </c>
      <c r="D157" s="68" t="n">
        <v>2005</v>
      </c>
      <c r="E157" s="66" t="s">
        <v>102</v>
      </c>
      <c r="F157" s="68" t="s">
        <v>103</v>
      </c>
      <c r="G157" s="66" t="s">
        <v>102</v>
      </c>
      <c r="H157" s="68" t="s">
        <v>103</v>
      </c>
      <c r="I157" s="66" t="s">
        <v>102</v>
      </c>
    </row>
    <row r="158" customFormat="false" ht="12.75" hidden="false" customHeight="false" outlineLevel="0" collapsed="false">
      <c r="A158" s="69" t="s">
        <v>104</v>
      </c>
      <c r="B158" s="91" t="n">
        <v>1.35570343337708</v>
      </c>
      <c r="C158" s="91" t="n">
        <v>3.16026452538591</v>
      </c>
      <c r="D158" s="91" t="n">
        <v>2.90795662985826</v>
      </c>
      <c r="E158" s="92" t="n">
        <f aca="false">D158/$D$173</f>
        <v>0.00749510306223531</v>
      </c>
      <c r="F158" s="91" t="n">
        <f aca="false">D158-C158</f>
        <v>-0.252307895527653</v>
      </c>
      <c r="G158" s="92" t="n">
        <f aca="false">F158/C158</f>
        <v>-0.0798375874870295</v>
      </c>
      <c r="H158" s="91" t="n">
        <f aca="false">D158-B158</f>
        <v>1.55225319648117</v>
      </c>
      <c r="I158" s="92" t="n">
        <f aca="false">H158/B158</f>
        <v>1.14497991099313</v>
      </c>
    </row>
    <row r="159" customFormat="false" ht="12.75" hidden="false" customHeight="false" outlineLevel="0" collapsed="false">
      <c r="A159" s="69" t="s">
        <v>105</v>
      </c>
      <c r="B159" s="91" t="n">
        <v>2.44592145954051</v>
      </c>
      <c r="C159" s="91" t="n">
        <v>4.467927483184</v>
      </c>
      <c r="D159" s="91" t="n">
        <v>4.75488935483638</v>
      </c>
      <c r="E159" s="92" t="n">
        <f aca="false">D159/$D$173</f>
        <v>0.0122554736195503</v>
      </c>
      <c r="F159" s="91" t="n">
        <f aca="false">D159-C159</f>
        <v>0.286961871652383</v>
      </c>
      <c r="G159" s="92" t="n">
        <f aca="false">F159/C159</f>
        <v>0.0642270656210123</v>
      </c>
      <c r="H159" s="91" t="n">
        <f aca="false">D159-B159</f>
        <v>2.30896789529587</v>
      </c>
      <c r="I159" s="92" t="n">
        <f aca="false">H159/B159</f>
        <v>0.944007374517099</v>
      </c>
    </row>
    <row r="160" customFormat="false" ht="12.75" hidden="false" customHeight="false" outlineLevel="0" collapsed="false">
      <c r="A160" s="69" t="s">
        <v>106</v>
      </c>
      <c r="B160" s="91" t="n">
        <v>7.94667342865</v>
      </c>
      <c r="C160" s="91" t="n">
        <v>11.7091312084</v>
      </c>
      <c r="D160" s="91" t="n">
        <v>10.7886652437677</v>
      </c>
      <c r="E160" s="92" t="n">
        <f aca="false">D160/$D$173</f>
        <v>0.0278072090469714</v>
      </c>
      <c r="F160" s="91" t="n">
        <f aca="false">D160-C160</f>
        <v>-0.920465964632301</v>
      </c>
      <c r="G160" s="92" t="n">
        <f aca="false">F160/C160</f>
        <v>-0.078610953131345</v>
      </c>
      <c r="H160" s="91" t="n">
        <f aca="false">D160-B160</f>
        <v>2.8419918151177</v>
      </c>
      <c r="I160" s="92" t="n">
        <f aca="false">H160/B160</f>
        <v>0.35763289389388</v>
      </c>
    </row>
    <row r="161" customFormat="false" ht="12.75" hidden="false" customHeight="false" outlineLevel="0" collapsed="false">
      <c r="A161" s="69" t="s">
        <v>107</v>
      </c>
      <c r="B161" s="91" t="n">
        <v>3.683891654</v>
      </c>
      <c r="C161" s="91" t="n">
        <v>13.6906648503782</v>
      </c>
      <c r="D161" s="91" t="n">
        <v>12.4742095448947</v>
      </c>
      <c r="E161" s="92" t="n">
        <f aca="false">D161/$D$173</f>
        <v>0.032151609552534</v>
      </c>
      <c r="F161" s="91" t="n">
        <f aca="false">D161-C161</f>
        <v>-1.21645530548354</v>
      </c>
      <c r="G161" s="92" t="n">
        <f aca="false">F161/C161</f>
        <v>-0.0888529022350532</v>
      </c>
      <c r="H161" s="91" t="n">
        <f aca="false">D161-B161</f>
        <v>8.7903178908947</v>
      </c>
      <c r="I161" s="92" t="n">
        <f aca="false">H161/B161</f>
        <v>2.38614995132935</v>
      </c>
    </row>
    <row r="162" customFormat="false" ht="12.75" hidden="false" customHeight="false" outlineLevel="0" collapsed="false">
      <c r="A162" s="69" t="s">
        <v>108</v>
      </c>
      <c r="B162" s="91" t="n">
        <v>11.88482875042</v>
      </c>
      <c r="C162" s="91" t="n">
        <v>16.2524649665842</v>
      </c>
      <c r="D162" s="91" t="n">
        <v>16.4972343638083</v>
      </c>
      <c r="E162" s="92" t="n">
        <f aca="false">D162/$D$173</f>
        <v>0.0425207413786704</v>
      </c>
      <c r="F162" s="91" t="n">
        <f aca="false">D162-C162</f>
        <v>0.244769397224061</v>
      </c>
      <c r="G162" s="92" t="n">
        <f aca="false">F162/C162</f>
        <v>0.0150604476137816</v>
      </c>
      <c r="H162" s="91" t="n">
        <f aca="false">D162-B162</f>
        <v>4.61240561338824</v>
      </c>
      <c r="I162" s="92" t="n">
        <f aca="false">H162/B162</f>
        <v>0.388091886744707</v>
      </c>
    </row>
    <row r="163" customFormat="false" ht="12.75" hidden="false" customHeight="false" outlineLevel="0" collapsed="false">
      <c r="A163" s="69" t="s">
        <v>109</v>
      </c>
      <c r="B163" s="91" t="n">
        <v>129.3294355</v>
      </c>
      <c r="C163" s="91" t="n">
        <v>124.5373541899</v>
      </c>
      <c r="D163" s="91" t="n">
        <v>123.3264344948</v>
      </c>
      <c r="E163" s="92" t="n">
        <f aca="false">D163/$D$173</f>
        <v>0.317867304947252</v>
      </c>
      <c r="F163" s="91" t="n">
        <f aca="false">D163-C163</f>
        <v>-1.2109196951</v>
      </c>
      <c r="G163" s="92" t="n">
        <f aca="false">F163/C163</f>
        <v>-0.00972334528043321</v>
      </c>
      <c r="H163" s="91" t="n">
        <f aca="false">D163-B163</f>
        <v>-6.00300100519999</v>
      </c>
      <c r="I163" s="92" t="n">
        <f aca="false">H163/B163</f>
        <v>-0.0464163551166199</v>
      </c>
    </row>
    <row r="164" customFormat="false" ht="12.75" hidden="false" customHeight="false" outlineLevel="0" collapsed="false">
      <c r="A164" s="69" t="s">
        <v>110</v>
      </c>
      <c r="B164" s="91" t="n">
        <v>35.991983089</v>
      </c>
      <c r="C164" s="91" t="n">
        <v>48.17</v>
      </c>
      <c r="D164" s="91" t="n">
        <v>49.15</v>
      </c>
      <c r="E164" s="92" t="n">
        <f aca="false">D164/$D$173</f>
        <v>0.126681502649103</v>
      </c>
      <c r="F164" s="91" t="n">
        <f aca="false">D164-C164</f>
        <v>0.979999999999997</v>
      </c>
      <c r="G164" s="92" t="n">
        <f aca="false">F164/C164</f>
        <v>0.0203446128295619</v>
      </c>
      <c r="H164" s="91" t="n">
        <f aca="false">D164-B164</f>
        <v>13.158016911</v>
      </c>
      <c r="I164" s="92" t="n">
        <f aca="false">H164/B164</f>
        <v>0.365581881900289</v>
      </c>
    </row>
    <row r="165" customFormat="false" ht="12.75" hidden="false" customHeight="false" outlineLevel="0" collapsed="false">
      <c r="A165" s="69" t="s">
        <v>111</v>
      </c>
      <c r="B165" s="91" t="n">
        <v>3.119</v>
      </c>
      <c r="C165" s="91" t="n">
        <v>3.516</v>
      </c>
      <c r="D165" s="91" t="n">
        <v>3.9833</v>
      </c>
      <c r="E165" s="92" t="n">
        <f aca="false">D165/$D$173</f>
        <v>0.0102667432248662</v>
      </c>
      <c r="F165" s="91" t="n">
        <f aca="false">D165-C165</f>
        <v>0.4673</v>
      </c>
      <c r="G165" s="92" t="n">
        <f aca="false">F165/C165</f>
        <v>0.132906712172924</v>
      </c>
      <c r="H165" s="91" t="n">
        <f aca="false">D165-B165</f>
        <v>0.8643</v>
      </c>
      <c r="I165" s="92" t="n">
        <f aca="false">H165/B165</f>
        <v>0.277108047451106</v>
      </c>
    </row>
    <row r="166" customFormat="false" ht="12.75" hidden="false" customHeight="false" outlineLevel="0" collapsed="false">
      <c r="A166" s="69" t="s">
        <v>112</v>
      </c>
      <c r="B166" s="91" t="n">
        <v>21.6174199080629</v>
      </c>
      <c r="C166" s="91" t="n">
        <v>30.412634393308</v>
      </c>
      <c r="D166" s="91" t="n">
        <v>30.10017791594</v>
      </c>
      <c r="E166" s="92" t="n">
        <f aca="false">D166/$D$173</f>
        <v>0.0775816026123423</v>
      </c>
      <c r="F166" s="91" t="n">
        <f aca="false">D166-C166</f>
        <v>-0.312456477368002</v>
      </c>
      <c r="G166" s="92" t="n">
        <f aca="false">F166/C166</f>
        <v>-0.0102739037114376</v>
      </c>
      <c r="H166" s="91" t="n">
        <f aca="false">D166-B166</f>
        <v>8.48275800787712</v>
      </c>
      <c r="I166" s="92" t="n">
        <f aca="false">H166/B166</f>
        <v>0.392403813403894</v>
      </c>
    </row>
    <row r="167" customFormat="false" ht="12.75" hidden="false" customHeight="false" outlineLevel="0" collapsed="false">
      <c r="A167" s="69" t="s">
        <v>113</v>
      </c>
      <c r="B167" s="91" t="n">
        <v>0.05</v>
      </c>
      <c r="C167" s="91" t="n">
        <v>0.07</v>
      </c>
      <c r="D167" s="91" t="n">
        <v>0.06</v>
      </c>
      <c r="E167" s="92" t="n">
        <f aca="false">D167/$D$173</f>
        <v>0.000154646798757806</v>
      </c>
      <c r="F167" s="91" t="n">
        <f aca="false">D167-C167</f>
        <v>-0.01</v>
      </c>
      <c r="G167" s="92" t="n">
        <f aca="false">F167/C167</f>
        <v>-0.142857142857143</v>
      </c>
      <c r="H167" s="91" t="n">
        <f aca="false">D167-B167</f>
        <v>0.01</v>
      </c>
      <c r="I167" s="92" t="n">
        <f aca="false">H167/B167</f>
        <v>0.2</v>
      </c>
    </row>
    <row r="168" customFormat="false" ht="12.75" hidden="false" customHeight="false" outlineLevel="0" collapsed="false">
      <c r="A168" s="69" t="s">
        <v>114</v>
      </c>
      <c r="B168" s="91" t="n">
        <v>8.209846491</v>
      </c>
      <c r="C168" s="91" t="n">
        <v>8.67506339454821</v>
      </c>
      <c r="D168" s="91" t="n">
        <v>8.27282230182204</v>
      </c>
      <c r="E168" s="92" t="n">
        <f aca="false">D168/$D$173</f>
        <v>0.0213227580944827</v>
      </c>
      <c r="F168" s="91" t="n">
        <f aca="false">D168-C168</f>
        <v>-0.402241092726177</v>
      </c>
      <c r="G168" s="92" t="n">
        <f aca="false">F168/C168</f>
        <v>-0.0463675104644149</v>
      </c>
      <c r="H168" s="91" t="n">
        <f aca="false">D168-B168</f>
        <v>0.0629758108220369</v>
      </c>
      <c r="I168" s="92" t="n">
        <f aca="false">H168/B168</f>
        <v>0.00767076593832464</v>
      </c>
    </row>
    <row r="169" customFormat="false" ht="12.75" hidden="false" customHeight="false" outlineLevel="0" collapsed="false">
      <c r="A169" s="69" t="s">
        <v>115</v>
      </c>
      <c r="B169" s="91" t="n">
        <v>2.1044028966875</v>
      </c>
      <c r="C169" s="91" t="n">
        <v>2.72749167664462</v>
      </c>
      <c r="D169" s="91" t="n">
        <v>3.05678525795972</v>
      </c>
      <c r="E169" s="92" t="n">
        <f aca="false">D169/$D$173</f>
        <v>0.00787870091055876</v>
      </c>
      <c r="F169" s="91" t="n">
        <f aca="false">D169-C169</f>
        <v>0.329293581315096</v>
      </c>
      <c r="G169" s="92" t="n">
        <f aca="false">F169/C169</f>
        <v>0.120731287334374</v>
      </c>
      <c r="H169" s="91" t="n">
        <f aca="false">D169-B169</f>
        <v>0.952382361272219</v>
      </c>
      <c r="I169" s="92" t="n">
        <f aca="false">H169/B169</f>
        <v>0.452566551191954</v>
      </c>
    </row>
    <row r="170" customFormat="false" ht="12.75" hidden="false" customHeight="false" outlineLevel="0" collapsed="false">
      <c r="A170" s="69" t="s">
        <v>116</v>
      </c>
      <c r="B170" s="91" t="n">
        <v>10.793884056</v>
      </c>
      <c r="C170" s="91" t="n">
        <v>18.240137816</v>
      </c>
      <c r="D170" s="91" t="n">
        <v>20.34086156</v>
      </c>
      <c r="E170" s="92" t="n">
        <f aca="false">D170/$D$173</f>
        <v>0.0524274854038286</v>
      </c>
      <c r="F170" s="91" t="n">
        <f aca="false">D170-C170</f>
        <v>2.100723744</v>
      </c>
      <c r="G170" s="92" t="n">
        <f aca="false">F170/C170</f>
        <v>0.115170387701636</v>
      </c>
      <c r="H170" s="91" t="n">
        <f aca="false">D170-B170</f>
        <v>9.546977504</v>
      </c>
      <c r="I170" s="92" t="n">
        <f aca="false">H170/B170</f>
        <v>0.884480271834412</v>
      </c>
    </row>
    <row r="171" customFormat="false" ht="12.75" hidden="false" customHeight="false" outlineLevel="0" collapsed="false">
      <c r="A171" s="69" t="s">
        <v>117</v>
      </c>
      <c r="B171" s="91" t="n">
        <v>8.20042683520499</v>
      </c>
      <c r="C171" s="91" t="n">
        <v>29.0681915877372</v>
      </c>
      <c r="D171" s="91" t="n">
        <v>32.0842443627328</v>
      </c>
      <c r="E171" s="92" t="n">
        <f aca="false">D171/$D$173</f>
        <v>0.0826954280209969</v>
      </c>
      <c r="F171" s="91" t="n">
        <f aca="false">D171-C171</f>
        <v>3.01605277499552</v>
      </c>
      <c r="G171" s="92" t="n">
        <f aca="false">F171/C171</f>
        <v>0.103757840108219</v>
      </c>
      <c r="H171" s="91" t="n">
        <f aca="false">D171-B171</f>
        <v>23.8838175275278</v>
      </c>
      <c r="I171" s="92" t="n">
        <f aca="false">H171/B171</f>
        <v>2.9125090690393</v>
      </c>
    </row>
    <row r="172" customFormat="false" ht="12.75" hidden="false" customHeight="false" outlineLevel="0" collapsed="false">
      <c r="A172" s="69" t="s">
        <v>118</v>
      </c>
      <c r="B172" s="91" t="n">
        <v>112.900157571066</v>
      </c>
      <c r="C172" s="91" t="n">
        <v>68.4371166806405</v>
      </c>
      <c r="D172" s="91" t="n">
        <v>70.1832920425917</v>
      </c>
      <c r="E172" s="92" t="n">
        <f aca="false">D172/$D$173</f>
        <v>0.18089369067785</v>
      </c>
      <c r="F172" s="91" t="n">
        <f aca="false">D172-C172</f>
        <v>1.74617536195116</v>
      </c>
      <c r="G172" s="92" t="n">
        <f aca="false">F172/C172</f>
        <v>0.0255150340435823</v>
      </c>
      <c r="H172" s="91" t="n">
        <f aca="false">D172-B172</f>
        <v>-42.7168655284743</v>
      </c>
      <c r="I172" s="92" t="n">
        <f aca="false">H172/B172</f>
        <v>-0.378359662621248</v>
      </c>
    </row>
    <row r="173" customFormat="false" ht="12.75" hidden="false" customHeight="false" outlineLevel="0" collapsed="false">
      <c r="A173" s="69" t="s">
        <v>119</v>
      </c>
      <c r="B173" s="91" t="n">
        <v>359.633575073009</v>
      </c>
      <c r="C173" s="91" t="n">
        <v>383.134442772711</v>
      </c>
      <c r="D173" s="91" t="n">
        <v>387.980873073012</v>
      </c>
      <c r="E173" s="92" t="n">
        <f aca="false">D173/$D$173</f>
        <v>1</v>
      </c>
      <c r="F173" s="91" t="n">
        <f aca="false">D173-C173</f>
        <v>4.8464303003006</v>
      </c>
      <c r="G173" s="92" t="n">
        <f aca="false">F173/C173</f>
        <v>0.0126494247429894</v>
      </c>
      <c r="H173" s="91" t="n">
        <f aca="false">D173-B173</f>
        <v>28.3472980000026</v>
      </c>
      <c r="I173" s="92" t="n">
        <f aca="false">H173/B173</f>
        <v>0.0788227239190553</v>
      </c>
    </row>
    <row r="174" customFormat="false" ht="12.75" hidden="false" customHeight="false" outlineLevel="0" collapsed="false">
      <c r="A174" s="75" t="s">
        <v>120</v>
      </c>
      <c r="B174" s="76" t="n">
        <f aca="false">SUM(B158:B172)-B173</f>
        <v>0</v>
      </c>
      <c r="C174" s="76" t="n">
        <f aca="false">SUM(C158:C172)-C173</f>
        <v>0</v>
      </c>
      <c r="D174" s="76" t="n">
        <f aca="false">SUM(D158:D172)-D173</f>
        <v>0</v>
      </c>
      <c r="E174" s="77" t="n">
        <f aca="false">E163+E172+E164</f>
        <v>0.625442498274205</v>
      </c>
      <c r="F174" s="78"/>
      <c r="G174" s="77"/>
      <c r="H174" s="78"/>
      <c r="I174" s="77"/>
    </row>
    <row r="177" customFormat="false" ht="18" hidden="false" customHeight="false" outlineLevel="0" collapsed="false">
      <c r="A177" s="62" t="s">
        <v>11</v>
      </c>
      <c r="B177" s="62"/>
    </row>
    <row r="178" customFormat="false" ht="51" hidden="false" customHeight="true" outlineLevel="0" collapsed="false">
      <c r="A178" s="64"/>
      <c r="B178" s="65" t="s">
        <v>98</v>
      </c>
      <c r="C178" s="65"/>
      <c r="D178" s="65"/>
      <c r="E178" s="66" t="s">
        <v>99</v>
      </c>
      <c r="F178" s="65" t="s">
        <v>100</v>
      </c>
      <c r="G178" s="65"/>
      <c r="H178" s="65" t="s">
        <v>101</v>
      </c>
      <c r="I178" s="65"/>
    </row>
    <row r="179" customFormat="false" ht="12.75" hidden="false" customHeight="false" outlineLevel="0" collapsed="false">
      <c r="A179" s="64"/>
      <c r="B179" s="68" t="n">
        <v>1990</v>
      </c>
      <c r="C179" s="68" t="n">
        <v>2004</v>
      </c>
      <c r="D179" s="68" t="n">
        <v>2005</v>
      </c>
      <c r="E179" s="66" t="s">
        <v>102</v>
      </c>
      <c r="F179" s="68" t="s">
        <v>103</v>
      </c>
      <c r="G179" s="66" t="s">
        <v>102</v>
      </c>
      <c r="H179" s="68" t="s">
        <v>103</v>
      </c>
      <c r="I179" s="66" t="s">
        <v>102</v>
      </c>
    </row>
    <row r="180" customFormat="false" ht="12.75" hidden="false" customHeight="false" outlineLevel="0" collapsed="false">
      <c r="A180" s="69" t="s">
        <v>104</v>
      </c>
      <c r="B180" s="91" t="n">
        <v>11.4723596523749</v>
      </c>
      <c r="C180" s="91" t="n">
        <v>14.8832245454573</v>
      </c>
      <c r="D180" s="91" t="n">
        <v>13.6128505332359</v>
      </c>
      <c r="E180" s="92" t="n">
        <f aca="false">D180/$D$195</f>
        <v>0.0858774643429359</v>
      </c>
      <c r="F180" s="91" t="n">
        <f aca="false">D180-C180</f>
        <v>-1.27037401222141</v>
      </c>
      <c r="G180" s="92" t="n">
        <f aca="false">F180/C180</f>
        <v>-0.0853561006448134</v>
      </c>
      <c r="H180" s="91" t="n">
        <f aca="false">D180-B180</f>
        <v>2.14049088086103</v>
      </c>
      <c r="I180" s="92" t="n">
        <f aca="false">H180/B180</f>
        <v>0.186578083822357</v>
      </c>
    </row>
    <row r="181" customFormat="false" ht="12.75" hidden="false" customHeight="false" outlineLevel="0" collapsed="false">
      <c r="A181" s="69" t="s">
        <v>105</v>
      </c>
      <c r="B181" s="91" t="n">
        <v>1.601050618</v>
      </c>
      <c r="C181" s="91" t="n">
        <v>2.15662926069995</v>
      </c>
      <c r="D181" s="91" t="n">
        <v>2.12396666155189</v>
      </c>
      <c r="E181" s="92" t="n">
        <f aca="false">D181/$D$195</f>
        <v>0.0133991679992132</v>
      </c>
      <c r="F181" s="91" t="n">
        <f aca="false">D181-C181</f>
        <v>-0.0326625991480589</v>
      </c>
      <c r="G181" s="92" t="n">
        <f aca="false">F181/C181</f>
        <v>-0.0151452081928342</v>
      </c>
      <c r="H181" s="91" t="n">
        <f aca="false">D181-B181</f>
        <v>0.522916043551894</v>
      </c>
      <c r="I181" s="92" t="n">
        <f aca="false">H181/B181</f>
        <v>0.326608064525224</v>
      </c>
    </row>
    <row r="182" customFormat="false" ht="12.75" hidden="false" customHeight="false" outlineLevel="0" collapsed="false">
      <c r="A182" s="69" t="s">
        <v>106</v>
      </c>
      <c r="B182" s="91" t="n">
        <v>0.891748986</v>
      </c>
      <c r="C182" s="91" t="n">
        <v>0.924851587</v>
      </c>
      <c r="D182" s="91" t="n">
        <v>0.951537989246476</v>
      </c>
      <c r="E182" s="92" t="n">
        <f aca="false">D182/$D$195</f>
        <v>0.00600283309825179</v>
      </c>
      <c r="F182" s="91" t="n">
        <f aca="false">D182-C182</f>
        <v>0.026686402246476</v>
      </c>
      <c r="G182" s="92" t="n">
        <f aca="false">F182/C182</f>
        <v>0.0288547942411392</v>
      </c>
      <c r="H182" s="91" t="n">
        <f aca="false">D182-B182</f>
        <v>0.0597890032464761</v>
      </c>
      <c r="I182" s="92" t="n">
        <f aca="false">H182/B182</f>
        <v>0.0670468979333116</v>
      </c>
    </row>
    <row r="183" customFormat="false" ht="12.75" hidden="false" customHeight="false" outlineLevel="0" collapsed="false">
      <c r="A183" s="69" t="s">
        <v>107</v>
      </c>
      <c r="B183" s="91" t="n">
        <v>4.61076713</v>
      </c>
      <c r="C183" s="91" t="n">
        <v>5.97963320225999</v>
      </c>
      <c r="D183" s="91" t="n">
        <v>6.01</v>
      </c>
      <c r="E183" s="92" t="n">
        <f aca="false">D183/$D$195</f>
        <v>0.037914436762596</v>
      </c>
      <c r="F183" s="91" t="n">
        <f aca="false">D183-C183</f>
        <v>0.0303667977400117</v>
      </c>
      <c r="G183" s="92" t="n">
        <f aca="false">F183/C183</f>
        <v>0.00507837131691199</v>
      </c>
      <c r="H183" s="91" t="n">
        <f aca="false">D183-B183</f>
        <v>1.39923287</v>
      </c>
      <c r="I183" s="92" t="n">
        <f aca="false">H183/B183</f>
        <v>0.303470730693788</v>
      </c>
    </row>
    <row r="184" customFormat="false" ht="12.75" hidden="false" customHeight="false" outlineLevel="0" collapsed="false">
      <c r="A184" s="69" t="s">
        <v>108</v>
      </c>
      <c r="B184" s="91" t="n">
        <v>16.9251407059715</v>
      </c>
      <c r="C184" s="91" t="n">
        <v>16.0990613915065</v>
      </c>
      <c r="D184" s="91" t="n">
        <v>16.3584365282336</v>
      </c>
      <c r="E184" s="92" t="n">
        <f aca="false">D184/$D$195</f>
        <v>0.103198154290292</v>
      </c>
      <c r="F184" s="91" t="n">
        <f aca="false">D184-C184</f>
        <v>0.259375136727051</v>
      </c>
      <c r="G184" s="92" t="n">
        <f aca="false">F184/C184</f>
        <v>0.0161111962007854</v>
      </c>
      <c r="H184" s="91" t="n">
        <f aca="false">D184-B184</f>
        <v>-0.566704177737964</v>
      </c>
      <c r="I184" s="92" t="n">
        <f aca="false">H184/B184</f>
        <v>-0.033482981771491</v>
      </c>
    </row>
    <row r="185" customFormat="false" ht="12.75" hidden="false" customHeight="false" outlineLevel="0" collapsed="false">
      <c r="A185" s="69" t="s">
        <v>109</v>
      </c>
      <c r="B185" s="91" t="n">
        <v>1338.63491933956</v>
      </c>
      <c r="C185" s="91" t="n">
        <v>68.2041472468821</v>
      </c>
      <c r="D185" s="91" t="n">
        <v>67.5210036746505</v>
      </c>
      <c r="E185" s="92" t="n">
        <f aca="false">D185/$D$195</f>
        <v>0.425960203655499</v>
      </c>
      <c r="F185" s="91" t="n">
        <f aca="false">D185-C185</f>
        <v>-0.683143572231543</v>
      </c>
      <c r="G185" s="92" t="n">
        <f aca="false">F185/C185</f>
        <v>-0.0100161588379477</v>
      </c>
      <c r="H185" s="91" t="n">
        <f aca="false">D185-B185</f>
        <v>-1271.11391566491</v>
      </c>
      <c r="I185" s="92" t="n">
        <f aca="false">H185/B185</f>
        <v>-0.949559807009993</v>
      </c>
    </row>
    <row r="186" customFormat="false" ht="12.75" hidden="false" customHeight="false" outlineLevel="0" collapsed="false">
      <c r="A186" s="69" t="s">
        <v>110</v>
      </c>
      <c r="B186" s="91" t="n">
        <v>1.0389939</v>
      </c>
      <c r="C186" s="91" t="n">
        <v>0.66</v>
      </c>
      <c r="D186" s="91" t="n">
        <v>0.86</v>
      </c>
      <c r="E186" s="92" t="n">
        <f aca="false">D186/$D$195</f>
        <v>0.00542536033541307</v>
      </c>
      <c r="F186" s="91" t="n">
        <f aca="false">D186-C186</f>
        <v>0.2</v>
      </c>
      <c r="G186" s="92" t="n">
        <f aca="false">F186/C186</f>
        <v>0.303030303030303</v>
      </c>
      <c r="H186" s="91" t="n">
        <f aca="false">D186-B186</f>
        <v>-0.1789939</v>
      </c>
      <c r="I186" s="92" t="n">
        <f aca="false">H186/B186</f>
        <v>-0.172276179869776</v>
      </c>
    </row>
    <row r="187" customFormat="false" ht="12.75" hidden="false" customHeight="false" outlineLevel="0" collapsed="false">
      <c r="A187" s="69" t="s">
        <v>111</v>
      </c>
      <c r="B187" s="91" t="n">
        <v>2.486138942</v>
      </c>
      <c r="C187" s="91" t="n">
        <v>2.4957</v>
      </c>
      <c r="D187" s="91" t="n">
        <v>2.58364</v>
      </c>
      <c r="E187" s="92" t="n">
        <f aca="false">D187/$D$195</f>
        <v>0.0162990441592868</v>
      </c>
      <c r="F187" s="91" t="n">
        <f aca="false">D187-C187</f>
        <v>0.0879400000000001</v>
      </c>
      <c r="G187" s="92" t="n">
        <f aca="false">F187/C187</f>
        <v>0.0352366069639781</v>
      </c>
      <c r="H187" s="91" t="n">
        <f aca="false">D187-B187</f>
        <v>0.0975010579999998</v>
      </c>
      <c r="I187" s="92" t="n">
        <f aca="false">H187/B187</f>
        <v>0.039217863632981</v>
      </c>
    </row>
    <row r="188" customFormat="false" ht="12.75" hidden="false" customHeight="false" outlineLevel="0" collapsed="false">
      <c r="A188" s="69" t="s">
        <v>112</v>
      </c>
      <c r="B188" s="91" t="n">
        <v>14.8353257843612</v>
      </c>
      <c r="C188" s="91" t="n">
        <v>17.986354386798</v>
      </c>
      <c r="D188" s="91" t="n">
        <v>19.0785889610773</v>
      </c>
      <c r="E188" s="92" t="n">
        <f aca="false">D188/$D$195</f>
        <v>0.120358395122184</v>
      </c>
      <c r="F188" s="91" t="n">
        <f aca="false">D188-C188</f>
        <v>1.09223457427927</v>
      </c>
      <c r="G188" s="92" t="n">
        <f aca="false">F188/C188</f>
        <v>0.0607257341199152</v>
      </c>
      <c r="H188" s="91" t="n">
        <f aca="false">D188-B188</f>
        <v>4.24326317671606</v>
      </c>
      <c r="I188" s="92" t="n">
        <f aca="false">H188/B188</f>
        <v>0.286024266564414</v>
      </c>
    </row>
    <row r="189" customFormat="false" ht="12.75" hidden="false" customHeight="false" outlineLevel="0" collapsed="false">
      <c r="A189" s="69" t="s">
        <v>113</v>
      </c>
      <c r="B189" s="91" t="n">
        <v>4.64</v>
      </c>
      <c r="C189" s="91" t="n">
        <v>1.8</v>
      </c>
      <c r="D189" s="91" t="n">
        <v>2.67</v>
      </c>
      <c r="E189" s="92" t="n">
        <f aca="false">D189/$D$195</f>
        <v>0.0168438512738987</v>
      </c>
      <c r="F189" s="91" t="n">
        <f aca="false">D189-C189</f>
        <v>0.87</v>
      </c>
      <c r="G189" s="92" t="n">
        <f aca="false">F189/C189</f>
        <v>0.483333333333333</v>
      </c>
      <c r="H189" s="91" t="n">
        <f aca="false">D189-B189</f>
        <v>-1.97</v>
      </c>
      <c r="I189" s="92" t="n">
        <f aca="false">H189/B189</f>
        <v>-0.424568965517241</v>
      </c>
    </row>
    <row r="190" customFormat="false" ht="12.75" hidden="false" customHeight="false" outlineLevel="0" collapsed="false">
      <c r="A190" s="69" t="s">
        <v>114</v>
      </c>
      <c r="B190" s="91" t="n">
        <v>2.41404524567373</v>
      </c>
      <c r="C190" s="91" t="n">
        <v>2.88642627023098</v>
      </c>
      <c r="D190" s="91" t="n">
        <v>2.79341310971393</v>
      </c>
      <c r="E190" s="92" t="n">
        <f aca="false">D190/$D$195</f>
        <v>0.0176224100998428</v>
      </c>
      <c r="F190" s="91" t="n">
        <f aca="false">D190-C190</f>
        <v>-0.0930131605170543</v>
      </c>
      <c r="G190" s="92" t="n">
        <f aca="false">F190/C190</f>
        <v>-0.0322243327246364</v>
      </c>
      <c r="H190" s="91" t="n">
        <f aca="false">D190-B190</f>
        <v>0.379367864040196</v>
      </c>
      <c r="I190" s="92" t="n">
        <f aca="false">H190/B190</f>
        <v>0.157150270783064</v>
      </c>
    </row>
    <row r="191" customFormat="false" ht="12.75" hidden="false" customHeight="false" outlineLevel="0" collapsed="false">
      <c r="A191" s="69" t="s">
        <v>115</v>
      </c>
      <c r="B191" s="91" t="n">
        <v>0.256870259366325</v>
      </c>
      <c r="C191" s="91" t="n">
        <v>1.15676588030411</v>
      </c>
      <c r="D191" s="91" t="n">
        <v>1.1166222953531</v>
      </c>
      <c r="E191" s="92" t="n">
        <f aca="false">D191/$D$195</f>
        <v>0.00704427710563556</v>
      </c>
      <c r="F191" s="91" t="n">
        <f aca="false">D191-C191</f>
        <v>-0.0401435849510174</v>
      </c>
      <c r="G191" s="92" t="n">
        <f aca="false">F191/C191</f>
        <v>-0.0347032927185436</v>
      </c>
      <c r="H191" s="91" t="n">
        <f aca="false">D191-B191</f>
        <v>0.85975203598677</v>
      </c>
      <c r="I191" s="92" t="n">
        <f aca="false">H191/B191</f>
        <v>3.34702833293234</v>
      </c>
    </row>
    <row r="192" customFormat="false" ht="12.75" hidden="false" customHeight="false" outlineLevel="0" collapsed="false">
      <c r="A192" s="69" t="s">
        <v>116</v>
      </c>
      <c r="B192" s="91" t="n">
        <v>7.334500047</v>
      </c>
      <c r="C192" s="91" t="n">
        <v>11.611356532</v>
      </c>
      <c r="D192" s="91" t="n">
        <v>11.840180741</v>
      </c>
      <c r="E192" s="92" t="n">
        <f aca="false">D192/$D$195</f>
        <v>0.0746944732050502</v>
      </c>
      <c r="F192" s="91" t="n">
        <f aca="false">D192-C192</f>
        <v>0.228824209000001</v>
      </c>
      <c r="G192" s="92" t="n">
        <f aca="false">F192/C192</f>
        <v>0.0197069316035021</v>
      </c>
      <c r="H192" s="91" t="n">
        <f aca="false">D192-B192</f>
        <v>4.505680694</v>
      </c>
      <c r="I192" s="92" t="n">
        <f aca="false">H192/B192</f>
        <v>0.614313268133789</v>
      </c>
    </row>
    <row r="193" customFormat="false" ht="12.75" hidden="false" customHeight="false" outlineLevel="0" collapsed="false">
      <c r="A193" s="69" t="s">
        <v>117</v>
      </c>
      <c r="B193" s="91" t="n">
        <v>4.7147285</v>
      </c>
      <c r="C193" s="91" t="n">
        <v>8.6882442747136</v>
      </c>
      <c r="D193" s="91" t="n">
        <v>4.7188423278</v>
      </c>
      <c r="E193" s="92" t="n">
        <f aca="false">D193/$D$195</f>
        <v>0.0297690930166447</v>
      </c>
      <c r="F193" s="91" t="n">
        <f aca="false">D193-C193</f>
        <v>-3.9694019469136</v>
      </c>
      <c r="G193" s="92" t="n">
        <f aca="false">F193/C193</f>
        <v>-0.456870435660541</v>
      </c>
      <c r="H193" s="91" t="n">
        <f aca="false">D193-B193</f>
        <v>0.00411382780000036</v>
      </c>
      <c r="I193" s="92" t="n">
        <f aca="false">H193/B193</f>
        <v>0.00087254818596667</v>
      </c>
    </row>
    <row r="194" customFormat="false" ht="12.75" hidden="false" customHeight="false" outlineLevel="0" collapsed="false">
      <c r="A194" s="69" t="s">
        <v>118</v>
      </c>
      <c r="B194" s="91" t="n">
        <v>14.770160162656</v>
      </c>
      <c r="C194" s="91" t="n">
        <v>6.37162392098467</v>
      </c>
      <c r="D194" s="91" t="n">
        <v>6.27573404412559</v>
      </c>
      <c r="E194" s="92" t="n">
        <f aca="false">D194/$D$195</f>
        <v>0.0395908355332563</v>
      </c>
      <c r="F194" s="91" t="n">
        <f aca="false">D194-C194</f>
        <v>-0.0958898768590792</v>
      </c>
      <c r="G194" s="92" t="n">
        <f aca="false">F194/C194</f>
        <v>-0.0150495192510139</v>
      </c>
      <c r="H194" s="91" t="n">
        <f aca="false">D194-B194</f>
        <v>-8.49442611853044</v>
      </c>
      <c r="I194" s="92" t="n">
        <f aca="false">H194/B194</f>
        <v>-0.575107244944251</v>
      </c>
    </row>
    <row r="195" customFormat="false" ht="12.75" hidden="false" customHeight="false" outlineLevel="0" collapsed="false">
      <c r="A195" s="69" t="s">
        <v>119</v>
      </c>
      <c r="B195" s="91" t="n">
        <v>1426.62674927296</v>
      </c>
      <c r="C195" s="91" t="n">
        <v>161.904018498837</v>
      </c>
      <c r="D195" s="91" t="n">
        <v>158.514816865988</v>
      </c>
      <c r="E195" s="92" t="n">
        <f aca="false">D195/$D$195</f>
        <v>1</v>
      </c>
      <c r="F195" s="91" t="n">
        <f aca="false">D195-C195</f>
        <v>-3.38920163284897</v>
      </c>
      <c r="G195" s="92" t="n">
        <f aca="false">F195/C195</f>
        <v>-0.0209334003212113</v>
      </c>
      <c r="H195" s="91" t="n">
        <f aca="false">D195-B195</f>
        <v>-1268.11193240697</v>
      </c>
      <c r="I195" s="92" t="n">
        <f aca="false">H195/B195</f>
        <v>-0.888888374659475</v>
      </c>
    </row>
    <row r="196" customFormat="false" ht="12.75" hidden="false" customHeight="false" outlineLevel="0" collapsed="false">
      <c r="A196" s="75" t="s">
        <v>120</v>
      </c>
      <c r="B196" s="76" t="n">
        <f aca="false">SUM(B180:B194)-B195</f>
        <v>0</v>
      </c>
      <c r="C196" s="76" t="n">
        <f aca="false">SUM(C180:C194)-C195</f>
        <v>0</v>
      </c>
      <c r="D196" s="76" t="n">
        <f aca="false">SUM(D180:D194)-D195</f>
        <v>0</v>
      </c>
      <c r="E196" s="77" t="n">
        <f aca="false">E185</f>
        <v>0.425960203655499</v>
      </c>
      <c r="F196" s="78"/>
      <c r="G196" s="77"/>
      <c r="H196" s="78"/>
      <c r="I196" s="77"/>
    </row>
    <row r="199" customFormat="false" ht="18" hidden="false" customHeight="false" outlineLevel="0" collapsed="false">
      <c r="A199" s="62" t="s">
        <v>16</v>
      </c>
      <c r="B199" s="62"/>
    </row>
    <row r="200" customFormat="false" ht="51" hidden="false" customHeight="true" outlineLevel="0" collapsed="false">
      <c r="A200" s="64"/>
      <c r="B200" s="65" t="s">
        <v>98</v>
      </c>
      <c r="C200" s="65"/>
      <c r="D200" s="65"/>
      <c r="E200" s="66" t="s">
        <v>99</v>
      </c>
      <c r="F200" s="65" t="s">
        <v>100</v>
      </c>
      <c r="G200" s="65"/>
      <c r="H200" s="65" t="s">
        <v>101</v>
      </c>
      <c r="I200" s="65"/>
    </row>
    <row r="201" customFormat="false" ht="12.75" hidden="false" customHeight="false" outlineLevel="0" collapsed="false">
      <c r="A201" s="64"/>
      <c r="B201" s="68" t="n">
        <v>1990</v>
      </c>
      <c r="C201" s="68" t="n">
        <v>2004</v>
      </c>
      <c r="D201" s="68" t="n">
        <v>2005</v>
      </c>
      <c r="E201" s="66" t="s">
        <v>102</v>
      </c>
      <c r="F201" s="68" t="s">
        <v>103</v>
      </c>
      <c r="G201" s="66" t="s">
        <v>102</v>
      </c>
      <c r="H201" s="68" t="s">
        <v>103</v>
      </c>
      <c r="I201" s="66" t="s">
        <v>102</v>
      </c>
    </row>
    <row r="202" customFormat="false" ht="12.75" hidden="false" customHeight="false" outlineLevel="0" collapsed="false">
      <c r="A202" s="69" t="s">
        <v>104</v>
      </c>
      <c r="B202" s="87" t="n">
        <v>12.66716466</v>
      </c>
      <c r="C202" s="87" t="n">
        <v>11.1102</v>
      </c>
      <c r="D202" s="87" t="n">
        <v>11.120367</v>
      </c>
      <c r="E202" s="88" t="n">
        <f aca="false">D202/$D$217</f>
        <v>0.0932709964183424</v>
      </c>
      <c r="F202" s="87" t="n">
        <f aca="false">D202-C202</f>
        <v>0.0101669999999991</v>
      </c>
      <c r="G202" s="88" t="n">
        <f aca="false">F202/C202</f>
        <v>0.00091510503861309</v>
      </c>
      <c r="H202" s="87" t="n">
        <f aca="false">D202-B202</f>
        <v>-1.54679766</v>
      </c>
      <c r="I202" s="88" t="n">
        <f aca="false">H202/B202</f>
        <v>-0.122110803918452</v>
      </c>
    </row>
    <row r="203" customFormat="false" ht="12.75" hidden="false" customHeight="false" outlineLevel="0" collapsed="false">
      <c r="A203" s="69" t="s">
        <v>105</v>
      </c>
      <c r="B203" s="87" t="n">
        <v>9.66156</v>
      </c>
      <c r="C203" s="87" t="n">
        <v>1.0089373775</v>
      </c>
      <c r="D203" s="87" t="n">
        <v>0.95497586</v>
      </c>
      <c r="E203" s="88" t="n">
        <f aca="false">D203/$D$217</f>
        <v>0.00800976712528134</v>
      </c>
      <c r="F203" s="87" t="n">
        <f aca="false">D203-C203</f>
        <v>-0.0539615174999999</v>
      </c>
      <c r="G203" s="88" t="n">
        <f aca="false">F203/C203</f>
        <v>-0.0534835151352096</v>
      </c>
      <c r="H203" s="87" t="n">
        <f aca="false">D203-B203</f>
        <v>-8.70658414</v>
      </c>
      <c r="I203" s="88" t="n">
        <f aca="false">H203/B203</f>
        <v>-0.901157177515846</v>
      </c>
    </row>
    <row r="204" customFormat="false" ht="12.75" hidden="false" customHeight="false" outlineLevel="0" collapsed="false">
      <c r="A204" s="69" t="s">
        <v>106</v>
      </c>
      <c r="B204" s="87" t="n">
        <v>0</v>
      </c>
      <c r="C204" s="87" t="n">
        <v>0</v>
      </c>
      <c r="D204" s="87" t="n">
        <v>0</v>
      </c>
      <c r="E204" s="88" t="n">
        <f aca="false">D204/$D$217</f>
        <v>0</v>
      </c>
      <c r="F204" s="87" t="n">
        <f aca="false">D204-C204</f>
        <v>0</v>
      </c>
      <c r="G204" s="88" t="s">
        <v>63</v>
      </c>
      <c r="H204" s="87" t="n">
        <f aca="false">D204-B204</f>
        <v>0</v>
      </c>
      <c r="I204" s="88" t="s">
        <v>63</v>
      </c>
      <c r="K204" s="87"/>
    </row>
    <row r="205" customFormat="false" ht="12.75" hidden="false" customHeight="false" outlineLevel="0" collapsed="false">
      <c r="A205" s="69" t="s">
        <v>107</v>
      </c>
      <c r="B205" s="87" t="s">
        <v>124</v>
      </c>
      <c r="C205" s="87" t="s">
        <v>63</v>
      </c>
      <c r="D205" s="87" t="s">
        <v>63</v>
      </c>
      <c r="E205" s="88" t="s">
        <v>63</v>
      </c>
      <c r="F205" s="88" t="s">
        <v>63</v>
      </c>
      <c r="G205" s="88" t="s">
        <v>63</v>
      </c>
      <c r="H205" s="88" t="s">
        <v>63</v>
      </c>
      <c r="I205" s="88" t="s">
        <v>63</v>
      </c>
    </row>
    <row r="206" customFormat="false" ht="12.75" hidden="false" customHeight="false" outlineLevel="0" collapsed="false">
      <c r="A206" s="69" t="s">
        <v>108</v>
      </c>
      <c r="B206" s="87" t="n">
        <v>11.4337869167675</v>
      </c>
      <c r="C206" s="87" t="n">
        <v>5.82189176448995</v>
      </c>
      <c r="D206" s="87" t="n">
        <v>5.8317889064243</v>
      </c>
      <c r="E206" s="88" t="n">
        <f aca="false">D206/$D$217</f>
        <v>0.0489135621336625</v>
      </c>
      <c r="F206" s="87" t="n">
        <f aca="false">D206-C206</f>
        <v>0.00989714193434566</v>
      </c>
      <c r="G206" s="88" t="n">
        <f aca="false">F206/C206</f>
        <v>0.00169998727814081</v>
      </c>
      <c r="H206" s="87" t="n">
        <f aca="false">D206-B206</f>
        <v>-5.60199801034322</v>
      </c>
      <c r="I206" s="88" t="n">
        <f aca="false">H206/B206</f>
        <v>-0.489951234103196</v>
      </c>
    </row>
    <row r="207" customFormat="false" ht="12.75" hidden="false" customHeight="false" outlineLevel="0" collapsed="false">
      <c r="A207" s="69" t="s">
        <v>109</v>
      </c>
      <c r="B207" s="87" t="n">
        <v>1.927952</v>
      </c>
      <c r="C207" s="87" t="n">
        <v>0.86640075</v>
      </c>
      <c r="D207" s="87" t="n">
        <v>0.8312625</v>
      </c>
      <c r="E207" s="88" t="n">
        <f aca="false">D207/$D$217</f>
        <v>0.00697213335317102</v>
      </c>
      <c r="F207" s="87" t="n">
        <f aca="false">D207-C207</f>
        <v>-0.03513825</v>
      </c>
      <c r="G207" s="88" t="n">
        <f aca="false">F207/C207</f>
        <v>-0.0405565784655658</v>
      </c>
      <c r="H207" s="87" t="n">
        <f aca="false">D207-B207</f>
        <v>-1.0966895</v>
      </c>
      <c r="I207" s="88" t="n">
        <f aca="false">H207/B207</f>
        <v>-0.568836516676764</v>
      </c>
    </row>
    <row r="208" customFormat="false" ht="12.75" hidden="false" customHeight="false" outlineLevel="0" collapsed="false">
      <c r="A208" s="69" t="s">
        <v>110</v>
      </c>
      <c r="B208" s="87" t="n">
        <v>0</v>
      </c>
      <c r="C208" s="87" t="n">
        <v>1.26</v>
      </c>
      <c r="D208" s="87" t="n">
        <v>1.26</v>
      </c>
      <c r="E208" s="88" t="n">
        <f aca="false">D208/$D$217</f>
        <v>0.0105681274266498</v>
      </c>
      <c r="F208" s="87" t="n">
        <f aca="false">D208-C208</f>
        <v>0</v>
      </c>
      <c r="G208" s="88" t="s">
        <v>63</v>
      </c>
      <c r="H208" s="87" t="n">
        <f aca="false">D208-B208</f>
        <v>1.26</v>
      </c>
      <c r="I208" s="88" t="s">
        <v>63</v>
      </c>
    </row>
    <row r="209" customFormat="false" ht="12.75" hidden="false" customHeight="false" outlineLevel="0" collapsed="false">
      <c r="A209" s="69" t="s">
        <v>111</v>
      </c>
      <c r="B209" s="87" t="s">
        <v>128</v>
      </c>
      <c r="C209" s="87" t="s">
        <v>124</v>
      </c>
      <c r="D209" s="87" t="s">
        <v>124</v>
      </c>
      <c r="E209" s="88" t="s">
        <v>63</v>
      </c>
      <c r="F209" s="88" t="s">
        <v>63</v>
      </c>
      <c r="G209" s="88" t="s">
        <v>63</v>
      </c>
      <c r="H209" s="88" t="s">
        <v>63</v>
      </c>
      <c r="I209" s="88" t="s">
        <v>63</v>
      </c>
    </row>
    <row r="210" customFormat="false" ht="12.75" hidden="false" customHeight="false" outlineLevel="0" collapsed="false">
      <c r="A210" s="69" t="s">
        <v>112</v>
      </c>
      <c r="B210" s="87" t="n">
        <v>15.32826650952</v>
      </c>
      <c r="C210" s="87" t="n">
        <v>13.6158444799938</v>
      </c>
      <c r="D210" s="87" t="n">
        <v>13.6823614178372</v>
      </c>
      <c r="E210" s="88" t="n">
        <f aca="false">D210/$D$217</f>
        <v>0.114759475366016</v>
      </c>
      <c r="F210" s="87" t="n">
        <f aca="false">D210-C210</f>
        <v>0.066516937843387</v>
      </c>
      <c r="G210" s="88" t="n">
        <f aca="false">F210/C210</f>
        <v>0.00488525981191416</v>
      </c>
      <c r="H210" s="87" t="n">
        <f aca="false">D210-B210</f>
        <v>-1.6459050916828</v>
      </c>
      <c r="I210" s="88" t="n">
        <f aca="false">H210/B210</f>
        <v>-0.107377118649429</v>
      </c>
    </row>
    <row r="211" customFormat="false" ht="12.75" hidden="false" customHeight="false" outlineLevel="0" collapsed="false">
      <c r="A211" s="69" t="s">
        <v>113</v>
      </c>
      <c r="B211" s="87" t="s">
        <v>128</v>
      </c>
      <c r="C211" s="87" t="s">
        <v>128</v>
      </c>
      <c r="D211" s="87" t="s">
        <v>128</v>
      </c>
      <c r="E211" s="88"/>
      <c r="F211" s="87"/>
      <c r="G211" s="88"/>
      <c r="H211" s="87"/>
      <c r="I211" s="88"/>
    </row>
    <row r="212" customFormat="false" ht="12.75" hidden="false" customHeight="false" outlineLevel="0" collapsed="false">
      <c r="A212" s="69" t="s">
        <v>114</v>
      </c>
      <c r="B212" s="87" t="n">
        <v>1.422414</v>
      </c>
      <c r="C212" s="87" t="s">
        <v>124</v>
      </c>
      <c r="D212" s="87" t="s">
        <v>124</v>
      </c>
      <c r="E212" s="88"/>
      <c r="F212" s="87"/>
      <c r="G212" s="88"/>
      <c r="H212" s="87"/>
      <c r="I212" s="88"/>
    </row>
    <row r="213" customFormat="false" ht="12.75" hidden="false" customHeight="false" outlineLevel="0" collapsed="false">
      <c r="A213" s="69" t="s">
        <v>115</v>
      </c>
      <c r="B213" s="87" t="n">
        <v>24.6109657001341</v>
      </c>
      <c r="C213" s="87" t="n">
        <v>50.1490286156899</v>
      </c>
      <c r="D213" s="87" t="n">
        <v>52.1707473263543</v>
      </c>
      <c r="E213" s="88" t="n">
        <f aca="false">D213/$D$217</f>
        <v>0.437577068006716</v>
      </c>
      <c r="F213" s="87" t="n">
        <f aca="false">D213-C213</f>
        <v>2.02171871066438</v>
      </c>
      <c r="G213" s="88" t="n">
        <f aca="false">F213/C213</f>
        <v>0.0403142147808592</v>
      </c>
      <c r="H213" s="87" t="n">
        <f aca="false">D213-B213</f>
        <v>27.5597816262202</v>
      </c>
      <c r="I213" s="88" t="n">
        <f aca="false">H213/B213</f>
        <v>1.1198171563853</v>
      </c>
    </row>
    <row r="214" customFormat="false" ht="12.75" hidden="false" customHeight="false" outlineLevel="0" collapsed="false">
      <c r="A214" s="69" t="s">
        <v>116</v>
      </c>
      <c r="B214" s="87" t="n">
        <v>8.4621464</v>
      </c>
      <c r="C214" s="87" t="n">
        <v>7.9014776</v>
      </c>
      <c r="D214" s="87" t="n">
        <v>7.9435944</v>
      </c>
      <c r="E214" s="88" t="n">
        <f aca="false">D214/$D$217</f>
        <v>0.0666261252736681</v>
      </c>
      <c r="F214" s="87" t="n">
        <f aca="false">D214-C214</f>
        <v>0.0421167999999996</v>
      </c>
      <c r="G214" s="88" t="n">
        <f aca="false">F214/C214</f>
        <v>0.00533024354837121</v>
      </c>
      <c r="H214" s="87" t="n">
        <f aca="false">D214-B214</f>
        <v>-0.518552000000001</v>
      </c>
      <c r="I214" s="88" t="n">
        <f aca="false">H214/B214</f>
        <v>-0.0612790154516826</v>
      </c>
    </row>
    <row r="215" customFormat="false" ht="12.75" hidden="false" customHeight="false" outlineLevel="0" collapsed="false">
      <c r="A215" s="69" t="s">
        <v>117</v>
      </c>
      <c r="B215" s="87" t="n">
        <v>0</v>
      </c>
      <c r="C215" s="87" t="n">
        <v>0.306</v>
      </c>
      <c r="D215" s="87" t="n">
        <v>0.21996</v>
      </c>
      <c r="E215" s="88" t="n">
        <f aca="false">D215/$D$217</f>
        <v>0.00184489310219515</v>
      </c>
      <c r="F215" s="87" t="n">
        <f aca="false">D215-C215</f>
        <v>-0.08604</v>
      </c>
      <c r="G215" s="88" t="n">
        <f aca="false">F215/C215</f>
        <v>-0.281176470588235</v>
      </c>
      <c r="H215" s="88" t="s">
        <v>63</v>
      </c>
      <c r="I215" s="88" t="s">
        <v>63</v>
      </c>
    </row>
    <row r="216" customFormat="false" ht="12.75" hidden="false" customHeight="false" outlineLevel="0" collapsed="false">
      <c r="A216" s="69" t="s">
        <v>118</v>
      </c>
      <c r="B216" s="87" t="n">
        <v>81.8977826167999</v>
      </c>
      <c r="C216" s="87" t="n">
        <v>28.9131526300138</v>
      </c>
      <c r="D216" s="87" t="n">
        <v>25.2113626666667</v>
      </c>
      <c r="E216" s="88" t="n">
        <f aca="false">D216/$D$217</f>
        <v>0.211457851794298</v>
      </c>
      <c r="F216" s="87" t="n">
        <f aca="false">D216-C216</f>
        <v>-3.70178996334712</v>
      </c>
      <c r="G216" s="88" t="n">
        <f aca="false">F216/C216</f>
        <v>-0.128031349978225</v>
      </c>
      <c r="H216" s="87" t="n">
        <f aca="false">D216-B216</f>
        <v>-56.6864199501333</v>
      </c>
      <c r="I216" s="88" t="n">
        <f aca="false">H216/B216</f>
        <v>-0.692160619480619</v>
      </c>
    </row>
    <row r="217" customFormat="false" ht="12.75" hidden="false" customHeight="false" outlineLevel="0" collapsed="false">
      <c r="A217" s="69" t="s">
        <v>119</v>
      </c>
      <c r="B217" s="87" t="n">
        <v>167.412038803222</v>
      </c>
      <c r="C217" s="87" t="n">
        <v>120.952933217687</v>
      </c>
      <c r="D217" s="87" t="n">
        <v>119.226420077282</v>
      </c>
      <c r="E217" s="88" t="n">
        <f aca="false">D217/$D$217</f>
        <v>1</v>
      </c>
      <c r="F217" s="87" t="n">
        <f aca="false">D217-C217</f>
        <v>-1.72651314040499</v>
      </c>
      <c r="G217" s="88" t="n">
        <f aca="false">F217/C217</f>
        <v>-0.0142742560637009</v>
      </c>
      <c r="H217" s="87" t="n">
        <f aca="false">D217-B217</f>
        <v>-48.1856187259391</v>
      </c>
      <c r="I217" s="88" t="n">
        <f aca="false">H217/B217</f>
        <v>-0.287826485301796</v>
      </c>
    </row>
    <row r="218" customFormat="false" ht="12.75" hidden="false" customHeight="false" outlineLevel="0" collapsed="false">
      <c r="A218" s="75" t="s">
        <v>120</v>
      </c>
      <c r="B218" s="76" t="n">
        <f aca="false">SUM(B202:B216)-B217</f>
        <v>0</v>
      </c>
      <c r="C218" s="76" t="n">
        <f aca="false">SUM(C202:C216)-C217</f>
        <v>0</v>
      </c>
      <c r="D218" s="76" t="n">
        <f aca="false">SUM(D202:D216)-D217</f>
        <v>0</v>
      </c>
      <c r="E218" s="77" t="n">
        <f aca="false">E213+E216</f>
        <v>0.649034919801014</v>
      </c>
      <c r="F218" s="78"/>
      <c r="G218" s="77"/>
      <c r="H218" s="78"/>
      <c r="I218" s="77"/>
    </row>
  </sheetData>
  <mergeCells count="30">
    <mergeCell ref="B2:D2"/>
    <mergeCell ref="F2:G2"/>
    <mergeCell ref="H2:I2"/>
    <mergeCell ref="B24:D24"/>
    <mergeCell ref="F24:G24"/>
    <mergeCell ref="H24:I24"/>
    <mergeCell ref="B46:D46"/>
    <mergeCell ref="F46:G46"/>
    <mergeCell ref="H46:I46"/>
    <mergeCell ref="B68:D68"/>
    <mergeCell ref="F68:G68"/>
    <mergeCell ref="H68:I68"/>
    <mergeCell ref="B90:D90"/>
    <mergeCell ref="F90:G90"/>
    <mergeCell ref="H90:I90"/>
    <mergeCell ref="B112:D112"/>
    <mergeCell ref="F112:G112"/>
    <mergeCell ref="H112:I112"/>
    <mergeCell ref="B134:D134"/>
    <mergeCell ref="F134:G134"/>
    <mergeCell ref="H134:I134"/>
    <mergeCell ref="B156:D156"/>
    <mergeCell ref="F156:G156"/>
    <mergeCell ref="H156:I156"/>
    <mergeCell ref="B178:D178"/>
    <mergeCell ref="F178:G178"/>
    <mergeCell ref="H178:I178"/>
    <mergeCell ref="B200:D200"/>
    <mergeCell ref="F200:G200"/>
    <mergeCell ref="H200:I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K45" activeCellId="0" sqref="K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10.13"/>
    <col collapsed="false" customWidth="true" hidden="false" outlineLevel="0" max="4" min="2" style="89" width="13.7"/>
    <col collapsed="false" customWidth="true" hidden="false" outlineLevel="0" max="5" min="5" style="90" width="11.85"/>
    <col collapsed="false" customWidth="true" hidden="false" outlineLevel="0" max="6" min="6" style="89" width="11.85"/>
    <col collapsed="false" customWidth="true" hidden="false" outlineLevel="0" max="7" min="7" style="90" width="11.85"/>
    <col collapsed="false" customWidth="true" hidden="false" outlineLevel="0" max="8" min="8" style="89" width="11.85"/>
    <col collapsed="false" customWidth="true" hidden="false" outlineLevel="0" max="9" min="9" style="90" width="11.85"/>
    <col collapsed="false" customWidth="false" hidden="false" outlineLevel="0" max="257" min="10" style="89" width="11.42"/>
  </cols>
  <sheetData>
    <row r="1" customFormat="false" ht="18" hidden="false" customHeight="false" outlineLevel="0" collapsed="false">
      <c r="A1" s="62" t="s">
        <v>8</v>
      </c>
      <c r="B1" s="62"/>
    </row>
    <row r="2" customFormat="false" ht="51" hidden="false" customHeight="true" outlineLevel="0" collapsed="false">
      <c r="A2" s="64"/>
      <c r="B2" s="65" t="s">
        <v>98</v>
      </c>
      <c r="C2" s="65"/>
      <c r="D2" s="65"/>
      <c r="E2" s="66" t="s">
        <v>99</v>
      </c>
      <c r="F2" s="65" t="s">
        <v>100</v>
      </c>
      <c r="G2" s="65"/>
      <c r="H2" s="65" t="s">
        <v>101</v>
      </c>
      <c r="I2" s="65"/>
    </row>
    <row r="3" customFormat="false" ht="12.75" hidden="false" customHeight="false" outlineLevel="0" collapsed="false">
      <c r="A3" s="64"/>
      <c r="B3" s="68" t="n">
        <v>1990</v>
      </c>
      <c r="C3" s="68" t="n">
        <v>2004</v>
      </c>
      <c r="D3" s="68" t="n">
        <v>2005</v>
      </c>
      <c r="E3" s="66" t="s">
        <v>102</v>
      </c>
      <c r="F3" s="68" t="s">
        <v>103</v>
      </c>
      <c r="G3" s="66" t="s">
        <v>102</v>
      </c>
      <c r="H3" s="68" t="s">
        <v>103</v>
      </c>
      <c r="I3" s="66" t="s">
        <v>102</v>
      </c>
    </row>
    <row r="4" customFormat="false" ht="12.75" hidden="false" customHeight="false" outlineLevel="0" collapsed="false">
      <c r="A4" s="69" t="s">
        <v>104</v>
      </c>
      <c r="B4" s="91" t="n">
        <v>98.3737418598643</v>
      </c>
      <c r="C4" s="91" t="n">
        <v>129.541490111345</v>
      </c>
      <c r="D4" s="91" t="n">
        <v>131.015102633425</v>
      </c>
      <c r="E4" s="92" t="n">
        <f aca="false">D4/$D$19</f>
        <v>0.0358627024034989</v>
      </c>
      <c r="F4" s="91" t="n">
        <f aca="false">D4-C4</f>
        <v>1.4736125220804</v>
      </c>
      <c r="G4" s="92" t="n">
        <f aca="false">F4/C4</f>
        <v>0.0113756026799892</v>
      </c>
      <c r="H4" s="91" t="n">
        <f aca="false">D4-B4</f>
        <v>32.6413607735608</v>
      </c>
      <c r="I4" s="92" t="n">
        <f aca="false">H4/B4</f>
        <v>0.331809689826165</v>
      </c>
    </row>
    <row r="5" customFormat="false" ht="12.75" hidden="false" customHeight="false" outlineLevel="0" collapsed="false">
      <c r="A5" s="69" t="s">
        <v>105</v>
      </c>
      <c r="B5" s="91" t="n">
        <v>183.647681294689</v>
      </c>
      <c r="C5" s="91" t="n">
        <v>130.722173904058</v>
      </c>
      <c r="D5" s="91" t="n">
        <v>127.174583017403</v>
      </c>
      <c r="E5" s="92" t="n">
        <f aca="false">D5/$D$19</f>
        <v>0.0348114387759036</v>
      </c>
      <c r="F5" s="91" t="n">
        <f aca="false">D5-C5</f>
        <v>-3.54759088665496</v>
      </c>
      <c r="G5" s="92" t="n">
        <f aca="false">F5/C5</f>
        <v>-0.0271384018541388</v>
      </c>
      <c r="H5" s="91" t="n">
        <f aca="false">D5-B5</f>
        <v>-56.473098277286</v>
      </c>
      <c r="I5" s="92" t="n">
        <f aca="false">H5/B5</f>
        <v>-0.307507820840203</v>
      </c>
    </row>
    <row r="6" customFormat="false" ht="12.75" hidden="false" customHeight="false" outlineLevel="0" collapsed="false">
      <c r="A6" s="69" t="s">
        <v>106</v>
      </c>
      <c r="B6" s="91" t="n">
        <v>105.313349681472</v>
      </c>
      <c r="C6" s="91" t="n">
        <v>71.1636751731683</v>
      </c>
      <c r="D6" s="91" t="n">
        <v>68.1047757726713</v>
      </c>
      <c r="E6" s="92" t="n">
        <f aca="false">D6/$D$19</f>
        <v>0.0186422882301297</v>
      </c>
      <c r="F6" s="91" t="n">
        <f aca="false">D6-C6</f>
        <v>-3.05889940049703</v>
      </c>
      <c r="G6" s="92" t="n">
        <f aca="false">F6/C6</f>
        <v>-0.0429839998152647</v>
      </c>
      <c r="H6" s="91" t="n">
        <f aca="false">D6-B6</f>
        <v>-37.2085739088006</v>
      </c>
      <c r="I6" s="92" t="n">
        <f aca="false">H6/B6</f>
        <v>-0.353312984738789</v>
      </c>
    </row>
    <row r="7" customFormat="false" ht="12.75" hidden="false" customHeight="false" outlineLevel="0" collapsed="false">
      <c r="A7" s="69" t="s">
        <v>107</v>
      </c>
      <c r="B7" s="91" t="n">
        <v>134.3102</v>
      </c>
      <c r="C7" s="91" t="n">
        <v>61.492402496275</v>
      </c>
      <c r="D7" s="91" t="n">
        <v>57.423106335066</v>
      </c>
      <c r="E7" s="92" t="n">
        <f aca="false">D7/$D$19</f>
        <v>0.0157183998805154</v>
      </c>
      <c r="F7" s="91" t="n">
        <f aca="false">D7-C7</f>
        <v>-4.06929616120903</v>
      </c>
      <c r="G7" s="92" t="n">
        <f aca="false">F7/C7</f>
        <v>-0.066175592366155</v>
      </c>
      <c r="H7" s="91" t="n">
        <f aca="false">D7-B7</f>
        <v>-76.887093664934</v>
      </c>
      <c r="I7" s="92" t="n">
        <f aca="false">H7/B7</f>
        <v>-0.57245908102984</v>
      </c>
    </row>
    <row r="8" customFormat="false" ht="12.75" hidden="false" customHeight="false" outlineLevel="0" collapsed="false">
      <c r="A8" s="69" t="s">
        <v>108</v>
      </c>
      <c r="B8" s="91" t="n">
        <v>1092.54024810572</v>
      </c>
      <c r="C8" s="91" t="n">
        <v>580.708579709795</v>
      </c>
      <c r="D8" s="91" t="n">
        <v>545.378631757609</v>
      </c>
      <c r="E8" s="92" t="n">
        <f aca="false">D8/$D$19</f>
        <v>0.14928623627976</v>
      </c>
      <c r="F8" s="91" t="n">
        <f aca="false">D8-C8</f>
        <v>-35.3299479521862</v>
      </c>
      <c r="G8" s="92" t="n">
        <f aca="false">F8/C8</f>
        <v>-0.0608393765593099</v>
      </c>
      <c r="H8" s="91" t="n">
        <f aca="false">D8-B8</f>
        <v>-547.16161634811</v>
      </c>
      <c r="I8" s="92" t="n">
        <f aca="false">H8/B8</f>
        <v>-0.500815981193184</v>
      </c>
    </row>
    <row r="9" customFormat="false" ht="12.75" hidden="false" customHeight="false" outlineLevel="0" collapsed="false">
      <c r="A9" s="69" t="s">
        <v>109</v>
      </c>
      <c r="B9" s="91" t="n">
        <v>1341.44928950081</v>
      </c>
      <c r="C9" s="91" t="n">
        <v>732.706694981812</v>
      </c>
      <c r="D9" s="91" t="n">
        <v>656.398462754296</v>
      </c>
      <c r="E9" s="92" t="n">
        <f aca="false">D9/$D$19</f>
        <v>0.179675642385566</v>
      </c>
      <c r="F9" s="91" t="n">
        <f aca="false">D9-C9</f>
        <v>-76.3082322275161</v>
      </c>
      <c r="G9" s="92" t="n">
        <f aca="false">F9/C9</f>
        <v>-0.104145673500923</v>
      </c>
      <c r="H9" s="91" t="n">
        <f aca="false">D9-B9</f>
        <v>-685.050826746515</v>
      </c>
      <c r="I9" s="92" t="n">
        <f aca="false">H9/B9</f>
        <v>-0.510679629940719</v>
      </c>
    </row>
    <row r="10" customFormat="false" ht="12.75" hidden="false" customHeight="false" outlineLevel="0" collapsed="false">
      <c r="A10" s="69" t="s">
        <v>110</v>
      </c>
      <c r="B10" s="91" t="n">
        <v>109.17</v>
      </c>
      <c r="C10" s="91" t="n">
        <v>109.1</v>
      </c>
      <c r="D10" s="91" t="n">
        <v>122.77</v>
      </c>
      <c r="E10" s="92" t="n">
        <f aca="false">D10/$D$19</f>
        <v>0.0336057743388301</v>
      </c>
      <c r="F10" s="91" t="n">
        <f aca="false">D10-C10</f>
        <v>13.67</v>
      </c>
      <c r="G10" s="92" t="n">
        <f aca="false">F10/C10</f>
        <v>0.125297891842347</v>
      </c>
      <c r="H10" s="91" t="n">
        <f aca="false">D10-B10</f>
        <v>13.6</v>
      </c>
      <c r="I10" s="92" t="n">
        <f aca="false">H10/B10</f>
        <v>0.124576348813777</v>
      </c>
    </row>
    <row r="11" customFormat="false" ht="12.75" hidden="false" customHeight="false" outlineLevel="0" collapsed="false">
      <c r="A11" s="69" t="s">
        <v>111</v>
      </c>
      <c r="B11" s="91" t="n">
        <v>43.87599626</v>
      </c>
      <c r="C11" s="91" t="n">
        <v>43.839</v>
      </c>
      <c r="D11" s="91" t="n">
        <v>42.86</v>
      </c>
      <c r="E11" s="92" t="n">
        <f aca="false">D11/$D$19</f>
        <v>0.0117320476351084</v>
      </c>
      <c r="F11" s="91" t="n">
        <f aca="false">D11-C11</f>
        <v>-0.979000000000006</v>
      </c>
      <c r="G11" s="92" t="n">
        <f aca="false">F11/C11</f>
        <v>-0.0223317137708435</v>
      </c>
      <c r="H11" s="91" t="n">
        <f aca="false">D11-B11</f>
        <v>-1.01599626</v>
      </c>
      <c r="I11" s="92" t="n">
        <f aca="false">H11/B11</f>
        <v>-0.0231560841144078</v>
      </c>
    </row>
    <row r="12" customFormat="false" ht="12.75" hidden="false" customHeight="false" outlineLevel="0" collapsed="false">
      <c r="A12" s="69" t="s">
        <v>112</v>
      </c>
      <c r="B12" s="91" t="n">
        <v>889.296400372967</v>
      </c>
      <c r="C12" s="91" t="n">
        <v>540.739968558958</v>
      </c>
      <c r="D12" s="91" t="n">
        <v>505.93</v>
      </c>
      <c r="E12" s="92" t="n">
        <f aca="false">D12/$D$19</f>
        <v>0.138487980868651</v>
      </c>
      <c r="F12" s="91" t="n">
        <f aca="false">D12-C12</f>
        <v>-34.8099685589577</v>
      </c>
      <c r="G12" s="92" t="n">
        <f aca="false">F12/C12</f>
        <v>-0.0643746913173893</v>
      </c>
      <c r="H12" s="91" t="n">
        <f aca="false">D12-B12</f>
        <v>-383.366400372967</v>
      </c>
      <c r="I12" s="92" t="n">
        <f aca="false">H12/B12</f>
        <v>-0.431089567226613</v>
      </c>
    </row>
    <row r="13" customFormat="false" ht="12.75" hidden="false" customHeight="false" outlineLevel="0" collapsed="false">
      <c r="A13" s="69" t="s">
        <v>113</v>
      </c>
      <c r="B13" s="87" t="s">
        <v>37</v>
      </c>
      <c r="C13" s="87" t="s">
        <v>37</v>
      </c>
      <c r="D13" s="87" t="s">
        <v>37</v>
      </c>
      <c r="E13" s="88"/>
      <c r="F13" s="87"/>
      <c r="G13" s="92"/>
      <c r="H13" s="91"/>
      <c r="I13" s="92"/>
    </row>
    <row r="14" customFormat="false" ht="12.75" hidden="false" customHeight="false" outlineLevel="0" collapsed="false">
      <c r="A14" s="69" t="s">
        <v>114</v>
      </c>
      <c r="B14" s="91" t="n">
        <v>261.41378462089</v>
      </c>
      <c r="C14" s="91" t="n">
        <v>151.557562706709</v>
      </c>
      <c r="D14" s="91" t="n">
        <v>144.189308196752</v>
      </c>
      <c r="E14" s="92" t="n">
        <f aca="false">D14/$D$19</f>
        <v>0.0394688714941116</v>
      </c>
      <c r="F14" s="91" t="n">
        <f aca="false">D14-C14</f>
        <v>-7.36825450995721</v>
      </c>
      <c r="G14" s="92" t="n">
        <f aca="false">F14/C14</f>
        <v>-0.0486168712294225</v>
      </c>
      <c r="H14" s="91" t="n">
        <f aca="false">D14-B14</f>
        <v>-117.224476424138</v>
      </c>
      <c r="I14" s="92" t="n">
        <f aca="false">H14/B14</f>
        <v>-0.448425000212366</v>
      </c>
    </row>
    <row r="15" customFormat="false" ht="12.75" hidden="false" customHeight="false" outlineLevel="0" collapsed="false">
      <c r="A15" s="69" t="s">
        <v>115</v>
      </c>
      <c r="B15" s="91" t="n">
        <v>79.8343772283786</v>
      </c>
      <c r="C15" s="91" t="n">
        <v>101.935941473044</v>
      </c>
      <c r="D15" s="91" t="n">
        <v>101.587286200967</v>
      </c>
      <c r="E15" s="92" t="n">
        <f aca="false">D15/$D$19</f>
        <v>0.0278074400567228</v>
      </c>
      <c r="F15" s="91" t="n">
        <f aca="false">D15-C15</f>
        <v>-0.34865527207667</v>
      </c>
      <c r="G15" s="92" t="n">
        <f aca="false">F15/C15</f>
        <v>-0.00342033699829877</v>
      </c>
      <c r="H15" s="91" t="n">
        <f aca="false">D15-B15</f>
        <v>21.7529089725887</v>
      </c>
      <c r="I15" s="92" t="n">
        <f aca="false">H15/B15</f>
        <v>0.272475463926538</v>
      </c>
    </row>
    <row r="16" customFormat="false" ht="12.75" hidden="false" customHeight="false" outlineLevel="0" collapsed="false">
      <c r="A16" s="69" t="s">
        <v>116</v>
      </c>
      <c r="B16" s="91" t="n">
        <v>513.087439849</v>
      </c>
      <c r="C16" s="91" t="n">
        <v>539.694700649</v>
      </c>
      <c r="D16" s="91" t="n">
        <v>517.634284058</v>
      </c>
      <c r="E16" s="92" t="n">
        <f aca="false">D16/$D$19</f>
        <v>0.141691789037184</v>
      </c>
      <c r="F16" s="91" t="n">
        <f aca="false">D16-C16</f>
        <v>-22.060416591</v>
      </c>
      <c r="G16" s="92" t="n">
        <f aca="false">F16/C16</f>
        <v>-0.0408757331959563</v>
      </c>
      <c r="H16" s="91" t="n">
        <f aca="false">D16-B16</f>
        <v>4.54684420900003</v>
      </c>
      <c r="I16" s="92" t="n">
        <f aca="false">H16/B16</f>
        <v>0.00886173360692312</v>
      </c>
    </row>
    <row r="17" customFormat="false" ht="12.75" hidden="false" customHeight="false" outlineLevel="0" collapsed="false">
      <c r="A17" s="69" t="s">
        <v>117</v>
      </c>
      <c r="B17" s="91" t="n">
        <v>174.19525155818</v>
      </c>
      <c r="C17" s="91" t="n">
        <v>87.2719110476362</v>
      </c>
      <c r="D17" s="91" t="n">
        <v>83.5236434807268</v>
      </c>
      <c r="E17" s="92" t="n">
        <f aca="false">D17/$D$19</f>
        <v>0.0228628876335441</v>
      </c>
      <c r="F17" s="91" t="n">
        <f aca="false">D17-C17</f>
        <v>-3.74826756690942</v>
      </c>
      <c r="G17" s="92" t="n">
        <f aca="false">F17/C17</f>
        <v>-0.0429493008909073</v>
      </c>
      <c r="H17" s="91" t="n">
        <f aca="false">D17-B17</f>
        <v>-90.6716080774535</v>
      </c>
      <c r="I17" s="92" t="n">
        <f aca="false">H17/B17</f>
        <v>-0.520517105181651</v>
      </c>
    </row>
    <row r="18" customFormat="false" ht="12.75" hidden="false" customHeight="false" outlineLevel="0" collapsed="false">
      <c r="A18" s="69" t="s">
        <v>118</v>
      </c>
      <c r="B18" s="91" t="n">
        <v>1323.80116150637</v>
      </c>
      <c r="C18" s="91" t="n">
        <v>596.944996725243</v>
      </c>
      <c r="D18" s="91" t="n">
        <v>549.252034464962</v>
      </c>
      <c r="E18" s="92" t="n">
        <f aca="false">D18/$D$19</f>
        <v>0.150346500980475</v>
      </c>
      <c r="F18" s="91" t="n">
        <f aca="false">D18-C18</f>
        <v>-47.6929622602808</v>
      </c>
      <c r="G18" s="92" t="n">
        <f aca="false">F18/C18</f>
        <v>-0.0798950699342782</v>
      </c>
      <c r="H18" s="91" t="n">
        <f aca="false">D18-B18</f>
        <v>-774.549127041412</v>
      </c>
      <c r="I18" s="92" t="n">
        <f aca="false">H18/B18</f>
        <v>-0.585094763144066</v>
      </c>
    </row>
    <row r="19" customFormat="false" ht="12.75" hidden="false" customHeight="false" outlineLevel="0" collapsed="false">
      <c r="A19" s="69" t="s">
        <v>119</v>
      </c>
      <c r="B19" s="91" t="n">
        <v>6350.30892183835</v>
      </c>
      <c r="C19" s="91" t="n">
        <v>3877.41909753704</v>
      </c>
      <c r="D19" s="91" t="n">
        <v>3653.24121867188</v>
      </c>
      <c r="E19" s="92" t="n">
        <f aca="false">D19/$D$19</f>
        <v>1</v>
      </c>
      <c r="F19" s="91" t="n">
        <f aca="false">D19-C19</f>
        <v>-224.177878865164</v>
      </c>
      <c r="G19" s="92" t="n">
        <f aca="false">F19/C19</f>
        <v>-0.0578162621130026</v>
      </c>
      <c r="H19" s="91" t="n">
        <f aca="false">D19-B19</f>
        <v>-2697.06770316647</v>
      </c>
      <c r="I19" s="92" t="n">
        <f aca="false">H19/B19</f>
        <v>-0.424714409387456</v>
      </c>
    </row>
    <row r="20" customFormat="false" ht="12.75" hidden="false" customHeight="false" outlineLevel="0" collapsed="false">
      <c r="A20" s="75" t="s">
        <v>120</v>
      </c>
      <c r="B20" s="76" t="n">
        <f aca="false">SUM(B4:B18)-B19</f>
        <v>0</v>
      </c>
      <c r="C20" s="76" t="n">
        <f aca="false">SUM(C4:C18)-C19</f>
        <v>0</v>
      </c>
      <c r="D20" s="76" t="n">
        <f aca="false">SUM(D4:D18)-D19</f>
        <v>0</v>
      </c>
      <c r="E20" s="77" t="n">
        <f aca="false">E18+E16+E12+E9+E8</f>
        <v>0.759488149551636</v>
      </c>
      <c r="F20" s="78"/>
      <c r="G20" s="77"/>
      <c r="H20" s="78"/>
      <c r="I20" s="77"/>
    </row>
    <row r="23" customFormat="false" ht="18" hidden="false" customHeight="false" outlineLevel="0" collapsed="false">
      <c r="A23" s="62" t="s">
        <v>0</v>
      </c>
      <c r="B23" s="62"/>
    </row>
    <row r="24" customFormat="false" ht="51" hidden="false" customHeight="true" outlineLevel="0" collapsed="false">
      <c r="A24" s="64"/>
      <c r="B24" s="65" t="s">
        <v>98</v>
      </c>
      <c r="C24" s="65"/>
      <c r="D24" s="65"/>
      <c r="E24" s="66" t="s">
        <v>99</v>
      </c>
      <c r="F24" s="65" t="s">
        <v>100</v>
      </c>
      <c r="G24" s="65"/>
      <c r="H24" s="65" t="s">
        <v>101</v>
      </c>
      <c r="I24" s="65"/>
    </row>
    <row r="25" customFormat="false" ht="12.75" hidden="false" customHeight="false" outlineLevel="0" collapsed="false">
      <c r="A25" s="64"/>
      <c r="B25" s="68" t="n">
        <v>1990</v>
      </c>
      <c r="C25" s="68" t="n">
        <v>2004</v>
      </c>
      <c r="D25" s="68" t="n">
        <v>2005</v>
      </c>
      <c r="E25" s="66" t="s">
        <v>102</v>
      </c>
      <c r="F25" s="68" t="s">
        <v>103</v>
      </c>
      <c r="G25" s="66" t="s">
        <v>102</v>
      </c>
      <c r="H25" s="68" t="s">
        <v>103</v>
      </c>
      <c r="I25" s="66" t="s">
        <v>102</v>
      </c>
    </row>
    <row r="26" customFormat="false" ht="12.75" hidden="false" customHeight="false" outlineLevel="0" collapsed="false">
      <c r="A26" s="69" t="s">
        <v>104</v>
      </c>
      <c r="B26" s="91" t="n">
        <v>12.0870345574215</v>
      </c>
      <c r="C26" s="91" t="n">
        <v>9.8080438311809</v>
      </c>
      <c r="D26" s="91" t="n">
        <v>8.90361223465958</v>
      </c>
      <c r="E26" s="92" t="n">
        <f aca="false">D26/$D$41</f>
        <v>0.00581311731783933</v>
      </c>
      <c r="F26" s="91" t="n">
        <f aca="false">D26-C26</f>
        <v>-0.90443159652132</v>
      </c>
      <c r="G26" s="92" t="n">
        <f aca="false">F26/C26</f>
        <v>-0.0922132498680347</v>
      </c>
      <c r="H26" s="91" t="n">
        <f aca="false">D26-B26</f>
        <v>-3.18342232276195</v>
      </c>
      <c r="I26" s="92" t="n">
        <f aca="false">H26/B26</f>
        <v>-0.263374966592389</v>
      </c>
    </row>
    <row r="27" customFormat="false" ht="12.75" hidden="false" customHeight="false" outlineLevel="0" collapsed="false">
      <c r="A27" s="69" t="s">
        <v>105</v>
      </c>
      <c r="B27" s="91" t="n">
        <v>60.607903935286</v>
      </c>
      <c r="C27" s="91" t="n">
        <v>36.1995340577533</v>
      </c>
      <c r="D27" s="91" t="n">
        <v>35.5761479360415</v>
      </c>
      <c r="E27" s="92" t="n">
        <f aca="false">D27/$D$41</f>
        <v>0.0232274627666244</v>
      </c>
      <c r="F27" s="91" t="n">
        <f aca="false">D27-C27</f>
        <v>-0.623386121711825</v>
      </c>
      <c r="G27" s="92" t="n">
        <f aca="false">F27/C27</f>
        <v>-0.0172208327520808</v>
      </c>
      <c r="H27" s="91" t="n">
        <f aca="false">D27-B27</f>
        <v>-25.0317559992445</v>
      </c>
      <c r="I27" s="92" t="n">
        <f aca="false">H27/B27</f>
        <v>-0.413011412273424</v>
      </c>
    </row>
    <row r="28" customFormat="false" ht="12.75" hidden="false" customHeight="false" outlineLevel="0" collapsed="false">
      <c r="A28" s="69" t="s">
        <v>106</v>
      </c>
      <c r="B28" s="91" t="n">
        <v>90.746295348</v>
      </c>
      <c r="C28" s="91" t="n">
        <v>44.206311276</v>
      </c>
      <c r="D28" s="91" t="n">
        <v>39.3666532243689</v>
      </c>
      <c r="E28" s="92" t="n">
        <f aca="false">D28/$D$41</f>
        <v>0.0257022619104103</v>
      </c>
      <c r="F28" s="91" t="n">
        <f aca="false">D28-C28</f>
        <v>-4.8396580516311</v>
      </c>
      <c r="G28" s="92" t="n">
        <f aca="false">F28/C28</f>
        <v>-0.109478893667805</v>
      </c>
      <c r="H28" s="91" t="n">
        <f aca="false">D28-B28</f>
        <v>-51.3796421236311</v>
      </c>
      <c r="I28" s="92" t="n">
        <f aca="false">H28/B28</f>
        <v>-0.566189968709984</v>
      </c>
    </row>
    <row r="29" customFormat="false" ht="12.75" hidden="false" customHeight="false" outlineLevel="0" collapsed="false">
      <c r="A29" s="69" t="s">
        <v>107</v>
      </c>
      <c r="B29" s="91" t="n">
        <v>55.7236123997784</v>
      </c>
      <c r="C29" s="91" t="n">
        <v>49.3628209807799</v>
      </c>
      <c r="D29" s="91" t="n">
        <v>31.5759281037214</v>
      </c>
      <c r="E29" s="92" t="n">
        <f aca="false">D29/$D$41</f>
        <v>0.020615742200908</v>
      </c>
      <c r="F29" s="91" t="n">
        <f aca="false">D29-C29</f>
        <v>-17.7868928770585</v>
      </c>
      <c r="G29" s="92" t="n">
        <f aca="false">F29/C29</f>
        <v>-0.360329748658086</v>
      </c>
      <c r="H29" s="91" t="n">
        <f aca="false">D29-B29</f>
        <v>-24.147684296057</v>
      </c>
      <c r="I29" s="92" t="n">
        <f aca="false">H29/B29</f>
        <v>-0.433347431297419</v>
      </c>
    </row>
    <row r="30" customFormat="false" ht="12.75" hidden="false" customHeight="false" outlineLevel="0" collapsed="false">
      <c r="A30" s="69" t="s">
        <v>108</v>
      </c>
      <c r="B30" s="91" t="n">
        <v>115.576109112136</v>
      </c>
      <c r="C30" s="91" t="n">
        <v>103.681444185928</v>
      </c>
      <c r="D30" s="91" t="n">
        <v>124.106371124682</v>
      </c>
      <c r="E30" s="92" t="n">
        <f aca="false">D30/$D$41</f>
        <v>0.0810283372888453</v>
      </c>
      <c r="F30" s="91" t="n">
        <f aca="false">D30-C30</f>
        <v>20.4249269387545</v>
      </c>
      <c r="G30" s="92" t="n">
        <f aca="false">F30/C30</f>
        <v>0.196996937100213</v>
      </c>
      <c r="H30" s="91" t="n">
        <f aca="false">D30-B30</f>
        <v>8.53026201254602</v>
      </c>
      <c r="I30" s="92" t="n">
        <f aca="false">H30/B30</f>
        <v>0.0738064473538353</v>
      </c>
    </row>
    <row r="31" customFormat="false" ht="12.75" hidden="false" customHeight="false" outlineLevel="0" collapsed="false">
      <c r="A31" s="69" t="s">
        <v>109</v>
      </c>
      <c r="B31" s="91" t="n">
        <v>463.6636644496</v>
      </c>
      <c r="C31" s="91" t="n">
        <v>247.4855676759</v>
      </c>
      <c r="D31" s="91" t="n">
        <v>242.1417257559</v>
      </c>
      <c r="E31" s="92" t="n">
        <f aca="false">D31/$D$41</f>
        <v>0.158092942759085</v>
      </c>
      <c r="F31" s="91" t="n">
        <f aca="false">D31-C31</f>
        <v>-5.34384191999999</v>
      </c>
      <c r="G31" s="92" t="n">
        <f aca="false">F31/C31</f>
        <v>-0.0215925395980994</v>
      </c>
      <c r="H31" s="91" t="n">
        <f aca="false">D31-B31</f>
        <v>-221.5219386937</v>
      </c>
      <c r="I31" s="92" t="n">
        <f aca="false">H31/B31</f>
        <v>-0.477764284067119</v>
      </c>
    </row>
    <row r="32" customFormat="false" ht="12.75" hidden="false" customHeight="false" outlineLevel="0" collapsed="false">
      <c r="A32" s="69" t="s">
        <v>110</v>
      </c>
      <c r="B32" s="91" t="n">
        <v>53.9553577319</v>
      </c>
      <c r="C32" s="91" t="n">
        <v>84.8</v>
      </c>
      <c r="D32" s="91" t="n">
        <v>86.54</v>
      </c>
      <c r="E32" s="92" t="n">
        <f aca="false">D32/$D$41</f>
        <v>0.0565014692270064</v>
      </c>
      <c r="F32" s="91" t="n">
        <f aca="false">D32-C32</f>
        <v>1.74000000000001</v>
      </c>
      <c r="G32" s="92" t="n">
        <f aca="false">F32/C32</f>
        <v>0.0205188679245284</v>
      </c>
      <c r="H32" s="91" t="n">
        <f aca="false">D32-B32</f>
        <v>32.5846422681</v>
      </c>
      <c r="I32" s="92" t="n">
        <f aca="false">H32/B32</f>
        <v>0.603918565974682</v>
      </c>
    </row>
    <row r="33" customFormat="false" ht="12.75" hidden="false" customHeight="false" outlineLevel="0" collapsed="false">
      <c r="A33" s="69" t="s">
        <v>111</v>
      </c>
      <c r="B33" s="91" t="n">
        <v>46.374</v>
      </c>
      <c r="C33" s="91" t="n">
        <v>32.342</v>
      </c>
      <c r="D33" s="91" t="n">
        <v>32.3959</v>
      </c>
      <c r="E33" s="92" t="n">
        <f aca="false">D33/$D$41</f>
        <v>0.0211510971450332</v>
      </c>
      <c r="F33" s="91" t="n">
        <f aca="false">D33-C33</f>
        <v>0.0538999999999987</v>
      </c>
      <c r="G33" s="92" t="n">
        <f aca="false">F33/C33</f>
        <v>0.00166656360150883</v>
      </c>
      <c r="H33" s="91" t="n">
        <f aca="false">D33-B33</f>
        <v>-13.9781</v>
      </c>
      <c r="I33" s="92" t="n">
        <f aca="false">H33/B33</f>
        <v>-0.301421054901454</v>
      </c>
    </row>
    <row r="34" customFormat="false" ht="12.75" hidden="false" customHeight="false" outlineLevel="0" collapsed="false">
      <c r="A34" s="69" t="s">
        <v>112</v>
      </c>
      <c r="B34" s="91" t="n">
        <v>408.63</v>
      </c>
      <c r="C34" s="91" t="n">
        <v>111.1088</v>
      </c>
      <c r="D34" s="91" t="n">
        <v>115</v>
      </c>
      <c r="E34" s="92" t="n">
        <f aca="false">D34/$D$41</f>
        <v>0.0750828398556244</v>
      </c>
      <c r="F34" s="91" t="n">
        <f aca="false">D34-C34</f>
        <v>3.8912</v>
      </c>
      <c r="G34" s="92" t="n">
        <f aca="false">F34/C34</f>
        <v>0.0350215284477917</v>
      </c>
      <c r="H34" s="91" t="n">
        <f aca="false">D34-B34</f>
        <v>-293.63</v>
      </c>
      <c r="I34" s="92" t="n">
        <f aca="false">H34/B34</f>
        <v>-0.718571813131684</v>
      </c>
    </row>
    <row r="35" customFormat="false" ht="12.75" hidden="false" customHeight="false" outlineLevel="0" collapsed="false">
      <c r="A35" s="69" t="s">
        <v>113</v>
      </c>
      <c r="B35" s="91" t="n">
        <v>0.3</v>
      </c>
      <c r="C35" s="91" t="n">
        <v>0.68</v>
      </c>
      <c r="D35" s="91" t="n">
        <v>0.63</v>
      </c>
      <c r="E35" s="92" t="n">
        <f aca="false">D35/$D$41</f>
        <v>0.000411323383556899</v>
      </c>
      <c r="F35" s="91" t="n">
        <f aca="false">D35-C35</f>
        <v>-0.05</v>
      </c>
      <c r="G35" s="92" t="n">
        <f aca="false">F35/C35</f>
        <v>-0.0735294117647059</v>
      </c>
      <c r="H35" s="91" t="n">
        <f aca="false">D35-B35</f>
        <v>0.33</v>
      </c>
      <c r="I35" s="92" t="n">
        <f aca="false">H35/B35</f>
        <v>1.1</v>
      </c>
    </row>
    <row r="36" customFormat="false" ht="12.75" hidden="false" customHeight="false" outlineLevel="0" collapsed="false">
      <c r="A36" s="69" t="s">
        <v>114</v>
      </c>
      <c r="B36" s="91" t="n">
        <v>82.0313035822164</v>
      </c>
      <c r="C36" s="91" t="n">
        <v>45.5206602337726</v>
      </c>
      <c r="D36" s="91" t="n">
        <v>43.9186323297163</v>
      </c>
      <c r="E36" s="92" t="n">
        <f aca="false">D36/$D$41</f>
        <v>0.0286742229381751</v>
      </c>
      <c r="F36" s="91" t="n">
        <f aca="false">D36-C36</f>
        <v>-1.60202790405629</v>
      </c>
      <c r="G36" s="92" t="n">
        <f aca="false">F36/C36</f>
        <v>-0.0351934241689165</v>
      </c>
      <c r="H36" s="91" t="n">
        <f aca="false">D36-B36</f>
        <v>-38.1126712525001</v>
      </c>
      <c r="I36" s="92" t="n">
        <f aca="false">H36/B36</f>
        <v>-0.464611307978319</v>
      </c>
    </row>
    <row r="37" customFormat="false" ht="12.75" hidden="false" customHeight="false" outlineLevel="0" collapsed="false">
      <c r="A37" s="69" t="s">
        <v>115</v>
      </c>
      <c r="B37" s="91" t="n">
        <v>65.2178823344701</v>
      </c>
      <c r="C37" s="91" t="n">
        <v>48.3429906601111</v>
      </c>
      <c r="D37" s="91" t="n">
        <v>57.9129383268331</v>
      </c>
      <c r="E37" s="92" t="n">
        <f aca="false">D37/$D$41</f>
        <v>0.0378110249909762</v>
      </c>
      <c r="F37" s="91" t="n">
        <f aca="false">D37-C37</f>
        <v>9.56994766672201</v>
      </c>
      <c r="G37" s="92" t="n">
        <f aca="false">F37/C37</f>
        <v>0.197959363623285</v>
      </c>
      <c r="H37" s="91" t="n">
        <f aca="false">D37-B37</f>
        <v>-7.30494400763702</v>
      </c>
      <c r="I37" s="92" t="n">
        <f aca="false">H37/B37</f>
        <v>-0.11200829812556</v>
      </c>
    </row>
    <row r="38" customFormat="false" ht="12.75" hidden="false" customHeight="false" outlineLevel="0" collapsed="false">
      <c r="A38" s="69" t="s">
        <v>116</v>
      </c>
      <c r="B38" s="91" t="n">
        <v>228.320426106</v>
      </c>
      <c r="C38" s="91" t="n">
        <v>323.607202715</v>
      </c>
      <c r="D38" s="91" t="n">
        <v>328.324673269</v>
      </c>
      <c r="E38" s="92" t="n">
        <f aca="false">D38/$D$41</f>
        <v>0.214361294467013</v>
      </c>
      <c r="F38" s="91" t="n">
        <f aca="false">D38-C38</f>
        <v>4.71747055399999</v>
      </c>
      <c r="G38" s="92" t="n">
        <f aca="false">F38/C38</f>
        <v>0.0145777674737192</v>
      </c>
      <c r="H38" s="91" t="n">
        <f aca="false">D38-B38</f>
        <v>100.004247163</v>
      </c>
      <c r="I38" s="92" t="n">
        <f aca="false">H38/B38</f>
        <v>0.437999564334082</v>
      </c>
    </row>
    <row r="39" customFormat="false" ht="12.75" hidden="false" customHeight="false" outlineLevel="0" collapsed="false">
      <c r="A39" s="69" t="s">
        <v>117</v>
      </c>
      <c r="B39" s="91" t="n">
        <v>14.4442743466849</v>
      </c>
      <c r="C39" s="91" t="n">
        <v>12.2248497668688</v>
      </c>
      <c r="D39" s="91" t="n">
        <v>12.4149916280174</v>
      </c>
      <c r="E39" s="92" t="n">
        <f aca="false">D39/$D$41</f>
        <v>0.00810567676708996</v>
      </c>
      <c r="F39" s="91" t="n">
        <f aca="false">D39-C39</f>
        <v>0.190141861148529</v>
      </c>
      <c r="G39" s="92" t="n">
        <f aca="false">F39/C39</f>
        <v>0.0155537176140881</v>
      </c>
      <c r="H39" s="91" t="n">
        <f aca="false">D39-B39</f>
        <v>-2.02928271866756</v>
      </c>
      <c r="I39" s="92" t="n">
        <f aca="false">H39/B39</f>
        <v>-0.140490458015518</v>
      </c>
    </row>
    <row r="40" customFormat="false" ht="12.75" hidden="false" customHeight="false" outlineLevel="0" collapsed="false">
      <c r="A40" s="69" t="s">
        <v>118</v>
      </c>
      <c r="B40" s="91" t="n">
        <v>776.191960627885</v>
      </c>
      <c r="C40" s="91" t="n">
        <v>358.058960025054</v>
      </c>
      <c r="D40" s="91" t="n">
        <v>372.834013161151</v>
      </c>
      <c r="E40" s="92" t="n">
        <f aca="false">D40/$D$41</f>
        <v>0.243421186981813</v>
      </c>
      <c r="F40" s="91" t="n">
        <f aca="false">D40-C40</f>
        <v>14.7750531360977</v>
      </c>
      <c r="G40" s="92" t="n">
        <f aca="false">F40/C40</f>
        <v>0.041264302211747</v>
      </c>
      <c r="H40" s="91" t="n">
        <f aca="false">D40-B40</f>
        <v>-403.357947466733</v>
      </c>
      <c r="I40" s="92" t="n">
        <f aca="false">H40/B40</f>
        <v>-0.519662619463934</v>
      </c>
    </row>
    <row r="41" customFormat="false" ht="12.75" hidden="false" customHeight="false" outlineLevel="0" collapsed="false">
      <c r="A41" s="69" t="s">
        <v>119</v>
      </c>
      <c r="B41" s="91" t="n">
        <v>2473.86982453138</v>
      </c>
      <c r="C41" s="91" t="n">
        <v>1507.42918540835</v>
      </c>
      <c r="D41" s="91" t="n">
        <v>1531.64158709409</v>
      </c>
      <c r="E41" s="92" t="n">
        <f aca="false">D41/$D$41</f>
        <v>1</v>
      </c>
      <c r="F41" s="91" t="n">
        <f aca="false">D41-C41</f>
        <v>24.2124016857438</v>
      </c>
      <c r="G41" s="92" t="n">
        <f aca="false">F41/C41</f>
        <v>0.0160620491629826</v>
      </c>
      <c r="H41" s="91" t="n">
        <f aca="false">D41-B41</f>
        <v>-942.228237437287</v>
      </c>
      <c r="I41" s="92" t="n">
        <f aca="false">H41/B41</f>
        <v>-0.380872197920023</v>
      </c>
    </row>
    <row r="42" customFormat="false" ht="12.75" hidden="false" customHeight="false" outlineLevel="0" collapsed="false">
      <c r="A42" s="75" t="s">
        <v>120</v>
      </c>
      <c r="B42" s="76" t="n">
        <f aca="false">SUM(B26:B40)-B41</f>
        <v>0</v>
      </c>
      <c r="C42" s="76" t="n">
        <f aca="false">SUM(C26:C40)-C41</f>
        <v>0</v>
      </c>
      <c r="D42" s="76" t="n">
        <f aca="false">SUM(D26:D40)-D41</f>
        <v>0</v>
      </c>
      <c r="E42" s="78" t="n">
        <f aca="false">SUM(E26:E40)</f>
        <v>1</v>
      </c>
      <c r="F42" s="78"/>
      <c r="G42" s="77"/>
      <c r="H42" s="78"/>
      <c r="I42" s="77"/>
    </row>
    <row r="43" customFormat="false" ht="12.75" hidden="false" customHeight="false" outlineLevel="0" collapsed="false">
      <c r="E43" s="90" t="n">
        <f aca="false">E40+E38+E31</f>
        <v>0.615875424207911</v>
      </c>
    </row>
    <row r="45" customFormat="false" ht="18" hidden="false" customHeight="false" outlineLevel="0" collapsed="false">
      <c r="A45" s="62" t="s">
        <v>6</v>
      </c>
      <c r="B45" s="62"/>
    </row>
    <row r="46" customFormat="false" ht="51" hidden="false" customHeight="true" outlineLevel="0" collapsed="false">
      <c r="A46" s="64"/>
      <c r="B46" s="65" t="s">
        <v>98</v>
      </c>
      <c r="C46" s="65"/>
      <c r="D46" s="65"/>
      <c r="E46" s="66" t="s">
        <v>99</v>
      </c>
      <c r="F46" s="65" t="s">
        <v>100</v>
      </c>
      <c r="G46" s="65"/>
      <c r="H46" s="65" t="s">
        <v>101</v>
      </c>
      <c r="I46" s="65"/>
    </row>
    <row r="47" customFormat="false" ht="12.75" hidden="false" customHeight="false" outlineLevel="0" collapsed="false">
      <c r="A47" s="64"/>
      <c r="B47" s="68" t="n">
        <v>1990</v>
      </c>
      <c r="C47" s="68" t="n">
        <v>2004</v>
      </c>
      <c r="D47" s="68" t="n">
        <v>2005</v>
      </c>
      <c r="E47" s="66" t="s">
        <v>102</v>
      </c>
      <c r="F47" s="68" t="s">
        <v>103</v>
      </c>
      <c r="G47" s="66" t="s">
        <v>102</v>
      </c>
      <c r="H47" s="68" t="s">
        <v>103</v>
      </c>
      <c r="I47" s="66" t="s">
        <v>102</v>
      </c>
    </row>
    <row r="48" customFormat="false" ht="12.75" hidden="false" customHeight="false" outlineLevel="0" collapsed="false">
      <c r="A48" s="69" t="s">
        <v>104</v>
      </c>
      <c r="B48" s="91" t="n">
        <v>44.4086404798799</v>
      </c>
      <c r="C48" s="91" t="n">
        <v>34.1462585049199</v>
      </c>
      <c r="D48" s="91" t="n">
        <v>34.7263818090648</v>
      </c>
      <c r="E48" s="92" t="n">
        <f aca="false">D48/$D$63</f>
        <v>0.0261641889517056</v>
      </c>
      <c r="F48" s="91" t="n">
        <f aca="false">D48-C48</f>
        <v>0.580123304144934</v>
      </c>
      <c r="G48" s="92" t="n">
        <f aca="false">F48/C48</f>
        <v>0.0169893666113184</v>
      </c>
      <c r="H48" s="91" t="n">
        <f aca="false">D48-B48</f>
        <v>-9.68225867081505</v>
      </c>
      <c r="I48" s="92" t="n">
        <f aca="false">H48/B48</f>
        <v>-0.218026459855301</v>
      </c>
    </row>
    <row r="49" customFormat="false" ht="12.75" hidden="false" customHeight="false" outlineLevel="0" collapsed="false">
      <c r="A49" s="69" t="s">
        <v>105</v>
      </c>
      <c r="B49" s="91" t="n">
        <v>46.13968196</v>
      </c>
      <c r="C49" s="91" t="n">
        <v>48.4458484740115</v>
      </c>
      <c r="D49" s="91" t="n">
        <v>48.3552001727518</v>
      </c>
      <c r="E49" s="92" t="n">
        <f aca="false">D49/$D$63</f>
        <v>0.0364326638195048</v>
      </c>
      <c r="F49" s="91" t="n">
        <f aca="false">D49-C49</f>
        <v>-0.0906483012596908</v>
      </c>
      <c r="G49" s="92" t="n">
        <f aca="false">F49/C49</f>
        <v>-0.00187112630111781</v>
      </c>
      <c r="H49" s="91" t="n">
        <f aca="false">D49-B49</f>
        <v>2.21551821275182</v>
      </c>
      <c r="I49" s="92" t="n">
        <f aca="false">H49/B49</f>
        <v>0.0480176307819488</v>
      </c>
    </row>
    <row r="50" customFormat="false" ht="12.75" hidden="false" customHeight="false" outlineLevel="0" collapsed="false">
      <c r="A50" s="69" t="s">
        <v>106</v>
      </c>
      <c r="B50" s="91" t="n">
        <v>24.034978538672</v>
      </c>
      <c r="C50" s="91" t="n">
        <v>23.6363251923196</v>
      </c>
      <c r="D50" s="91" t="n">
        <v>23.1461620341869</v>
      </c>
      <c r="E50" s="92" t="n">
        <f aca="false">D50/$D$63</f>
        <v>0.0174392068917234</v>
      </c>
      <c r="F50" s="91" t="n">
        <f aca="false">D50-C50</f>
        <v>-0.490163158132699</v>
      </c>
      <c r="G50" s="92" t="n">
        <f aca="false">F50/C50</f>
        <v>-0.0207377058042835</v>
      </c>
      <c r="H50" s="91" t="n">
        <f aca="false">D50-B50</f>
        <v>-0.888816504485099</v>
      </c>
      <c r="I50" s="92" t="n">
        <f aca="false">H50/B50</f>
        <v>-0.0369801247400743</v>
      </c>
    </row>
    <row r="51" customFormat="false" ht="12.75" hidden="false" customHeight="false" outlineLevel="0" collapsed="false">
      <c r="A51" s="69" t="s">
        <v>107</v>
      </c>
      <c r="B51" s="91" t="n">
        <v>47.5533686503832</v>
      </c>
      <c r="C51" s="91" t="n">
        <v>43.1434522284715</v>
      </c>
      <c r="D51" s="91" t="n">
        <v>38.9486205329101</v>
      </c>
      <c r="E51" s="92" t="n">
        <f aca="false">D51/$D$63</f>
        <v>0.0293453856677153</v>
      </c>
      <c r="F51" s="91" t="n">
        <f aca="false">D51-C51</f>
        <v>-4.19483169556141</v>
      </c>
      <c r="G51" s="92" t="n">
        <f aca="false">F51/C51</f>
        <v>-0.0972298571135929</v>
      </c>
      <c r="H51" s="91" t="n">
        <f aca="false">D51-B51</f>
        <v>-8.60474811747312</v>
      </c>
      <c r="I51" s="92" t="n">
        <f aca="false">H51/B51</f>
        <v>-0.180949286279507</v>
      </c>
    </row>
    <row r="52" customFormat="false" ht="12.75" hidden="false" customHeight="false" outlineLevel="0" collapsed="false">
      <c r="A52" s="69" t="s">
        <v>108</v>
      </c>
      <c r="B52" s="91" t="n">
        <v>188.327921391153</v>
      </c>
      <c r="C52" s="91" t="n">
        <v>155.14818692135</v>
      </c>
      <c r="D52" s="91" t="n">
        <v>151.156142749547</v>
      </c>
      <c r="E52" s="92" t="n">
        <f aca="false">D52/$D$63</f>
        <v>0.113886839747807</v>
      </c>
      <c r="F52" s="91" t="n">
        <f aca="false">D52-C52</f>
        <v>-3.99204417180306</v>
      </c>
      <c r="G52" s="92" t="n">
        <f aca="false">F52/C52</f>
        <v>-0.0257305241589885</v>
      </c>
      <c r="H52" s="91" t="n">
        <f aca="false">D52-B52</f>
        <v>-37.1717786416064</v>
      </c>
      <c r="I52" s="92" t="n">
        <f aca="false">H52/B52</f>
        <v>-0.197377947821138</v>
      </c>
    </row>
    <row r="53" customFormat="false" ht="12.75" hidden="false" customHeight="false" outlineLevel="0" collapsed="false">
      <c r="A53" s="69" t="s">
        <v>109</v>
      </c>
      <c r="B53" s="91" t="n">
        <v>350.973704</v>
      </c>
      <c r="C53" s="91" t="n">
        <v>66.711882877</v>
      </c>
      <c r="D53" s="91" t="n">
        <v>68.1040832944</v>
      </c>
      <c r="E53" s="92" t="n">
        <f aca="false">D53/$D$63</f>
        <v>0.0513122303813478</v>
      </c>
      <c r="F53" s="91" t="n">
        <f aca="false">D53-C53</f>
        <v>1.39220041740001</v>
      </c>
      <c r="G53" s="92" t="n">
        <f aca="false">F53/C53</f>
        <v>0.0208688521049072</v>
      </c>
      <c r="H53" s="91" t="n">
        <f aca="false">D53-B53</f>
        <v>-282.8696207056</v>
      </c>
      <c r="I53" s="92" t="n">
        <f aca="false">H53/B53</f>
        <v>-0.805956735452751</v>
      </c>
    </row>
    <row r="54" customFormat="false" ht="12.75" hidden="false" customHeight="false" outlineLevel="0" collapsed="false">
      <c r="A54" s="69" t="s">
        <v>110</v>
      </c>
      <c r="B54" s="91" t="n">
        <v>40.4662239876544</v>
      </c>
      <c r="C54" s="91" t="n">
        <v>22.65</v>
      </c>
      <c r="D54" s="91" t="n">
        <v>20.44</v>
      </c>
      <c r="E54" s="92" t="n">
        <f aca="false">D54/$D$63</f>
        <v>0.0154002805450138</v>
      </c>
      <c r="F54" s="91" t="n">
        <f aca="false">D54-C54</f>
        <v>-2.21</v>
      </c>
      <c r="G54" s="92" t="n">
        <f aca="false">F54/C54</f>
        <v>-0.0975717439293597</v>
      </c>
      <c r="H54" s="91" t="n">
        <f aca="false">D54-B54</f>
        <v>-20.0262239876544</v>
      </c>
      <c r="I54" s="92" t="n">
        <f aca="false">H54/B54</f>
        <v>-0.494887390376826</v>
      </c>
    </row>
    <row r="55" customFormat="false" ht="12.75" hidden="false" customHeight="false" outlineLevel="0" collapsed="false">
      <c r="A55" s="69" t="s">
        <v>111</v>
      </c>
      <c r="B55" s="91" t="n">
        <v>9.715140095</v>
      </c>
      <c r="C55" s="91" t="n">
        <v>16.837</v>
      </c>
      <c r="D55" s="91" t="n">
        <v>16.988572</v>
      </c>
      <c r="E55" s="92" t="n">
        <f aca="false">D55/$D$63</f>
        <v>0.0127998422142449</v>
      </c>
      <c r="F55" s="91" t="n">
        <f aca="false">D55-C55</f>
        <v>0.151571999999998</v>
      </c>
      <c r="G55" s="92" t="n">
        <f aca="false">F55/C55</f>
        <v>0.00900231632713655</v>
      </c>
      <c r="H55" s="91" t="n">
        <f aca="false">D55-B55</f>
        <v>7.273431905</v>
      </c>
      <c r="I55" s="92" t="n">
        <f aca="false">H55/B55</f>
        <v>0.748669791055648</v>
      </c>
    </row>
    <row r="56" customFormat="false" ht="12.75" hidden="false" customHeight="false" outlineLevel="0" collapsed="false">
      <c r="A56" s="69" t="s">
        <v>112</v>
      </c>
      <c r="B56" s="91" t="n">
        <v>289.297721215822</v>
      </c>
      <c r="C56" s="91" t="n">
        <v>175.339639940101</v>
      </c>
      <c r="D56" s="91" t="n">
        <v>166.3</v>
      </c>
      <c r="E56" s="92" t="n">
        <f aca="false">D56/$D$63</f>
        <v>0.125296803064374</v>
      </c>
      <c r="F56" s="91" t="n">
        <f aca="false">D56-C56</f>
        <v>-9.03963994010101</v>
      </c>
      <c r="G56" s="92" t="n">
        <f aca="false">F56/C56</f>
        <v>-0.0515550273924887</v>
      </c>
      <c r="H56" s="91" t="n">
        <f aca="false">D56-B56</f>
        <v>-122.997721215822</v>
      </c>
      <c r="I56" s="92" t="n">
        <f aca="false">H56/B56</f>
        <v>-0.425159661468827</v>
      </c>
    </row>
    <row r="57" customFormat="false" ht="12.75" hidden="false" customHeight="false" outlineLevel="0" collapsed="false">
      <c r="A57" s="69" t="s">
        <v>113</v>
      </c>
      <c r="B57" s="91" t="n">
        <v>11.64</v>
      </c>
      <c r="C57" s="91" t="n">
        <v>5.42</v>
      </c>
      <c r="D57" s="91" t="n">
        <v>5.03</v>
      </c>
      <c r="E57" s="92" t="n">
        <f aca="false">D57/$D$63</f>
        <v>0.00378979506562718</v>
      </c>
      <c r="F57" s="91" t="n">
        <f aca="false">D57-C57</f>
        <v>-0.39</v>
      </c>
      <c r="G57" s="92" t="n">
        <f aca="false">F57/C57</f>
        <v>-0.0719557195571955</v>
      </c>
      <c r="H57" s="91" t="n">
        <f aca="false">D57-B57</f>
        <v>-6.61</v>
      </c>
      <c r="I57" s="92" t="n">
        <f aca="false">H57/B57</f>
        <v>-0.56786941580756</v>
      </c>
    </row>
    <row r="58" customFormat="false" ht="12.75" hidden="false" customHeight="false" outlineLevel="0" collapsed="false">
      <c r="A58" s="69" t="s">
        <v>114</v>
      </c>
      <c r="B58" s="91" t="n">
        <v>88.6889955932947</v>
      </c>
      <c r="C58" s="91" t="n">
        <v>48.241932154151</v>
      </c>
      <c r="D58" s="91" t="n">
        <v>47.7321303300623</v>
      </c>
      <c r="E58" s="92" t="n">
        <f aca="false">D58/$D$63</f>
        <v>0.0359632190848397</v>
      </c>
      <c r="F58" s="91" t="n">
        <f aca="false">D58-C58</f>
        <v>-0.509801824088697</v>
      </c>
      <c r="G58" s="92" t="n">
        <f aca="false">F58/C58</f>
        <v>-0.0105676079154477</v>
      </c>
      <c r="H58" s="91" t="n">
        <f aca="false">D58-B58</f>
        <v>-40.9568652632323</v>
      </c>
      <c r="I58" s="92" t="n">
        <f aca="false">H58/B58</f>
        <v>-0.461803237134968</v>
      </c>
    </row>
    <row r="59" customFormat="false" ht="12.75" hidden="false" customHeight="false" outlineLevel="0" collapsed="false">
      <c r="A59" s="69" t="s">
        <v>115</v>
      </c>
      <c r="B59" s="91" t="n">
        <v>37.6038287092681</v>
      </c>
      <c r="C59" s="91" t="n">
        <v>52.6277790352422</v>
      </c>
      <c r="D59" s="91" t="n">
        <v>51.4543416283178</v>
      </c>
      <c r="E59" s="92" t="n">
        <f aca="false">D59/$D$63</f>
        <v>0.0387676759459431</v>
      </c>
      <c r="F59" s="91" t="n">
        <f aca="false">D59-C59</f>
        <v>-1.17343740692433</v>
      </c>
      <c r="G59" s="92" t="n">
        <f aca="false">F59/C59</f>
        <v>-0.0222969205319977</v>
      </c>
      <c r="H59" s="91" t="n">
        <f aca="false">D59-B59</f>
        <v>13.8505129190498</v>
      </c>
      <c r="I59" s="92" t="n">
        <f aca="false">H59/B59</f>
        <v>0.368327199502323</v>
      </c>
    </row>
    <row r="60" customFormat="false" ht="12.75" hidden="false" customHeight="false" outlineLevel="0" collapsed="false">
      <c r="A60" s="69" t="s">
        <v>116</v>
      </c>
      <c r="B60" s="91" t="n">
        <v>216.069207963</v>
      </c>
      <c r="C60" s="91" t="n">
        <v>332.376162888</v>
      </c>
      <c r="D60" s="91" t="n">
        <v>343.450130597</v>
      </c>
      <c r="E60" s="92" t="n">
        <f aca="false">D60/$D$63</f>
        <v>0.258768510979229</v>
      </c>
      <c r="F60" s="91" t="n">
        <f aca="false">D60-C60</f>
        <v>11.073967709</v>
      </c>
      <c r="G60" s="92" t="n">
        <f aca="false">F60/C60</f>
        <v>0.0333175749210739</v>
      </c>
      <c r="H60" s="91" t="n">
        <f aca="false">D60-B60</f>
        <v>127.380922634</v>
      </c>
      <c r="I60" s="92" t="n">
        <f aca="false">H60/B60</f>
        <v>0.589537601562426</v>
      </c>
    </row>
    <row r="61" customFormat="false" ht="12.75" hidden="false" customHeight="false" outlineLevel="0" collapsed="false">
      <c r="A61" s="69" t="s">
        <v>117</v>
      </c>
      <c r="B61" s="91" t="n">
        <v>49.2024183754507</v>
      </c>
      <c r="C61" s="91" t="n">
        <v>44.1900282275353</v>
      </c>
      <c r="D61" s="91" t="n">
        <v>43.9622499035054</v>
      </c>
      <c r="E61" s="92" t="n">
        <f aca="false">D61/$D$63</f>
        <v>0.0331228464727979</v>
      </c>
      <c r="F61" s="91" t="n">
        <f aca="false">D61-C61</f>
        <v>-0.227778324029956</v>
      </c>
      <c r="G61" s="92" t="n">
        <f aca="false">F61/C61</f>
        <v>-0.00515451863613032</v>
      </c>
      <c r="H61" s="91" t="n">
        <f aca="false">D61-B61</f>
        <v>-5.24016847194532</v>
      </c>
      <c r="I61" s="92" t="n">
        <f aca="false">H61/B61</f>
        <v>-0.106502254258296</v>
      </c>
    </row>
    <row r="62" customFormat="false" ht="12.75" hidden="false" customHeight="false" outlineLevel="0" collapsed="false">
      <c r="A62" s="69" t="s">
        <v>118</v>
      </c>
      <c r="B62" s="91" t="n">
        <v>377.136049158117</v>
      </c>
      <c r="C62" s="91" t="n">
        <v>266.282866090315</v>
      </c>
      <c r="D62" s="91" t="n">
        <v>267.454533457191</v>
      </c>
      <c r="E62" s="92" t="n">
        <f aca="false">D62/$D$63</f>
        <v>0.201510511168127</v>
      </c>
      <c r="F62" s="91" t="n">
        <f aca="false">D62-C62</f>
        <v>1.17166736687562</v>
      </c>
      <c r="G62" s="92" t="n">
        <f aca="false">F62/C62</f>
        <v>0.00440008545828942</v>
      </c>
      <c r="H62" s="91" t="n">
        <f aca="false">D62-B62</f>
        <v>-109.681515700926</v>
      </c>
      <c r="I62" s="92" t="n">
        <f aca="false">H62/B62</f>
        <v>-0.290827450586516</v>
      </c>
    </row>
    <row r="63" customFormat="false" ht="12.75" hidden="false" customHeight="false" outlineLevel="0" collapsed="false">
      <c r="A63" s="69" t="s">
        <v>119</v>
      </c>
      <c r="B63" s="91" t="n">
        <v>1821.2578801177</v>
      </c>
      <c r="C63" s="91" t="n">
        <v>1335.19736253342</v>
      </c>
      <c r="D63" s="91" t="n">
        <v>1327.24854850894</v>
      </c>
      <c r="E63" s="92" t="n">
        <f aca="false">D63/$D$63</f>
        <v>1</v>
      </c>
      <c r="F63" s="91" t="n">
        <f aca="false">D63-C63</f>
        <v>-7.9488140244805</v>
      </c>
      <c r="G63" s="92" t="n">
        <f aca="false">F63/C63</f>
        <v>-0.00595328769178988</v>
      </c>
      <c r="H63" s="91" t="n">
        <f aca="false">D63-B63</f>
        <v>-494.009331608759</v>
      </c>
      <c r="I63" s="92" t="n">
        <f aca="false">H63/B63</f>
        <v>-0.271246228775046</v>
      </c>
    </row>
    <row r="64" customFormat="false" ht="12.75" hidden="false" customHeight="false" outlineLevel="0" collapsed="false">
      <c r="A64" s="75" t="s">
        <v>120</v>
      </c>
      <c r="B64" s="76" t="n">
        <f aca="false">SUM(B48:B62)-B63</f>
        <v>0</v>
      </c>
      <c r="C64" s="76" t="n">
        <f aca="false">SUM(C48:C62)-C63</f>
        <v>0</v>
      </c>
      <c r="D64" s="76" t="n">
        <f aca="false">SUM(D48:D62)-D63</f>
        <v>0</v>
      </c>
      <c r="E64" s="77" t="n">
        <f aca="false">E60+E62+E56</f>
        <v>0.58557582521173</v>
      </c>
      <c r="F64" s="78"/>
      <c r="G64" s="77"/>
      <c r="H64" s="78"/>
      <c r="I64" s="77"/>
    </row>
    <row r="67" customFormat="false" ht="18" hidden="false" customHeight="false" outlineLevel="0" collapsed="false">
      <c r="A67" s="62" t="s">
        <v>13</v>
      </c>
      <c r="B67" s="62"/>
    </row>
    <row r="68" customFormat="false" ht="51" hidden="false" customHeight="true" outlineLevel="0" collapsed="false">
      <c r="A68" s="64"/>
      <c r="B68" s="65" t="s">
        <v>98</v>
      </c>
      <c r="C68" s="65"/>
      <c r="D68" s="65"/>
      <c r="E68" s="66" t="s">
        <v>99</v>
      </c>
      <c r="F68" s="65" t="s">
        <v>100</v>
      </c>
      <c r="G68" s="65"/>
      <c r="H68" s="65" t="s">
        <v>101</v>
      </c>
      <c r="I68" s="65"/>
    </row>
    <row r="69" customFormat="false" ht="12.75" hidden="false" customHeight="false" outlineLevel="0" collapsed="false">
      <c r="A69" s="64"/>
      <c r="B69" s="68" t="n">
        <v>1990</v>
      </c>
      <c r="C69" s="68" t="n">
        <v>2004</v>
      </c>
      <c r="D69" s="68" t="n">
        <v>2005</v>
      </c>
      <c r="E69" s="66" t="s">
        <v>102</v>
      </c>
      <c r="F69" s="68" t="s">
        <v>103</v>
      </c>
      <c r="G69" s="66" t="s">
        <v>102</v>
      </c>
      <c r="H69" s="68" t="s">
        <v>103</v>
      </c>
      <c r="I69" s="66" t="s">
        <v>102</v>
      </c>
    </row>
    <row r="70" customFormat="false" ht="12.75" hidden="false" customHeight="false" outlineLevel="0" collapsed="false">
      <c r="A70" s="69" t="s">
        <v>104</v>
      </c>
      <c r="B70" s="91" t="n">
        <v>19.4187973815852</v>
      </c>
      <c r="C70" s="91" t="n">
        <v>19.4816718448811</v>
      </c>
      <c r="D70" s="91" t="n">
        <v>18.2821569002248</v>
      </c>
      <c r="E70" s="92" t="n">
        <f aca="false">D70/$D$85</f>
        <v>0.0277697468173656</v>
      </c>
      <c r="F70" s="91" t="n">
        <f aca="false">D70-C70</f>
        <v>-1.19951494465631</v>
      </c>
      <c r="G70" s="92" t="n">
        <f aca="false">F70/C70</f>
        <v>-0.0615714582509761</v>
      </c>
      <c r="H70" s="91" t="n">
        <f aca="false">D70-B70</f>
        <v>-1.13664048136045</v>
      </c>
      <c r="I70" s="92" t="n">
        <f aca="false">H70/B70</f>
        <v>-0.0585330007324924</v>
      </c>
    </row>
    <row r="71" customFormat="false" ht="12.75" hidden="false" customHeight="false" outlineLevel="0" collapsed="false">
      <c r="A71" s="69" t="s">
        <v>105</v>
      </c>
      <c r="B71" s="91" t="n">
        <v>16.07053</v>
      </c>
      <c r="C71" s="91" t="n">
        <v>15.00208</v>
      </c>
      <c r="D71" s="91" t="n">
        <v>15.02208</v>
      </c>
      <c r="E71" s="92" t="n">
        <f aca="false">D71/$D$85</f>
        <v>0.0228178414913988</v>
      </c>
      <c r="F71" s="91" t="n">
        <f aca="false">D71-C71</f>
        <v>0.0199999999999996</v>
      </c>
      <c r="G71" s="92" t="n">
        <f aca="false">F71/C71</f>
        <v>0.00133314847007879</v>
      </c>
      <c r="H71" s="91" t="n">
        <f aca="false">D71-B71</f>
        <v>-1.04845</v>
      </c>
      <c r="I71" s="92" t="n">
        <f aca="false">H71/B71</f>
        <v>-0.0652405365597776</v>
      </c>
    </row>
    <row r="72" customFormat="false" ht="12.75" hidden="false" customHeight="false" outlineLevel="0" collapsed="false">
      <c r="A72" s="69" t="s">
        <v>106</v>
      </c>
      <c r="B72" s="91" t="n">
        <v>25.0117305644753</v>
      </c>
      <c r="C72" s="91" t="n">
        <v>23.6324522575449</v>
      </c>
      <c r="D72" s="91" t="n">
        <v>23.3544786045215</v>
      </c>
      <c r="E72" s="92" t="n">
        <f aca="false">D72/$D$85</f>
        <v>0.0354743677914268</v>
      </c>
      <c r="F72" s="91" t="n">
        <f aca="false">D72-C72</f>
        <v>-0.277973653023398</v>
      </c>
      <c r="G72" s="92" t="n">
        <f aca="false">F72/C72</f>
        <v>-0.011762370235389</v>
      </c>
      <c r="H72" s="91" t="n">
        <f aca="false">D72-B72</f>
        <v>-1.65725195995374</v>
      </c>
      <c r="I72" s="92" t="n">
        <f aca="false">H72/B72</f>
        <v>-0.0662589881848308</v>
      </c>
    </row>
    <row r="73" customFormat="false" ht="12.75" hidden="false" customHeight="false" outlineLevel="0" collapsed="false">
      <c r="A73" s="69" t="s">
        <v>107</v>
      </c>
      <c r="B73" s="91" t="n">
        <v>18.0909100000004</v>
      </c>
      <c r="C73" s="91" t="n">
        <v>15.3151911092366</v>
      </c>
      <c r="D73" s="91" t="n">
        <v>14.1386220378639</v>
      </c>
      <c r="E73" s="92" t="n">
        <f aca="false">D73/$D$85</f>
        <v>0.0214759098984147</v>
      </c>
      <c r="F73" s="91" t="n">
        <f aca="false">D73-C73</f>
        <v>-1.17656907137263</v>
      </c>
      <c r="G73" s="92" t="n">
        <f aca="false">F73/C73</f>
        <v>-0.0768236624003366</v>
      </c>
      <c r="H73" s="91" t="n">
        <f aca="false">D73-B73</f>
        <v>-3.95228796213646</v>
      </c>
      <c r="I73" s="92" t="n">
        <f aca="false">H73/B73</f>
        <v>-0.218468167833258</v>
      </c>
    </row>
    <row r="74" customFormat="false" ht="12.75" hidden="false" customHeight="false" outlineLevel="0" collapsed="false">
      <c r="A74" s="69" t="s">
        <v>108</v>
      </c>
      <c r="B74" s="91" t="n">
        <v>158.174552163982</v>
      </c>
      <c r="C74" s="91" t="n">
        <v>125.44565124402</v>
      </c>
      <c r="D74" s="91" t="n">
        <v>116.348867528603</v>
      </c>
      <c r="E74" s="92" t="n">
        <f aca="false">D74/$D$85</f>
        <v>0.176728523411632</v>
      </c>
      <c r="F74" s="91" t="n">
        <f aca="false">D74-C74</f>
        <v>-9.09678371541698</v>
      </c>
      <c r="G74" s="92" t="n">
        <f aca="false">F74/C74</f>
        <v>-0.072515735900017</v>
      </c>
      <c r="H74" s="91" t="n">
        <f aca="false">D74-B74</f>
        <v>-41.8256846353794</v>
      </c>
      <c r="I74" s="92" t="n">
        <f aca="false">H74/B74</f>
        <v>-0.264427394060316</v>
      </c>
    </row>
    <row r="75" customFormat="false" ht="12.75" hidden="false" customHeight="false" outlineLevel="0" collapsed="false">
      <c r="A75" s="69" t="s">
        <v>109</v>
      </c>
      <c r="B75" s="91" t="n">
        <v>87.0612253065094</v>
      </c>
      <c r="C75" s="91" t="n">
        <v>75.7251259048302</v>
      </c>
      <c r="D75" s="91" t="n">
        <v>47.7197833407436</v>
      </c>
      <c r="E75" s="92" t="n">
        <f aca="false">D75/$D$85</f>
        <v>0.0724841335070096</v>
      </c>
      <c r="F75" s="91" t="n">
        <f aca="false">D75-C75</f>
        <v>-28.0053425640866</v>
      </c>
      <c r="G75" s="92" t="n">
        <f aca="false">F75/C75</f>
        <v>-0.369828933652526</v>
      </c>
      <c r="H75" s="91" t="n">
        <f aca="false">D75-B75</f>
        <v>-39.3414419657658</v>
      </c>
      <c r="I75" s="92" t="n">
        <f aca="false">H75/B75</f>
        <v>-0.4518824749739</v>
      </c>
    </row>
    <row r="76" customFormat="false" ht="12.75" hidden="false" customHeight="false" outlineLevel="0" collapsed="false">
      <c r="A76" s="69" t="s">
        <v>110</v>
      </c>
      <c r="B76" s="91" t="n">
        <v>40.5318619349312</v>
      </c>
      <c r="C76" s="91" t="n">
        <v>38.83</v>
      </c>
      <c r="D76" s="91" t="n">
        <v>39.86</v>
      </c>
      <c r="E76" s="92" t="n">
        <f aca="false">D76/$D$85</f>
        <v>0.060545487831722</v>
      </c>
      <c r="F76" s="91" t="n">
        <f aca="false">D76-C76</f>
        <v>1.03</v>
      </c>
      <c r="G76" s="92" t="n">
        <f aca="false">F76/C76</f>
        <v>0.0265258820499614</v>
      </c>
      <c r="H76" s="91" t="n">
        <f aca="false">D76-B76</f>
        <v>-0.671861934931201</v>
      </c>
      <c r="I76" s="92" t="n">
        <f aca="false">H76/B76</f>
        <v>-0.0165761428875335</v>
      </c>
    </row>
    <row r="77" customFormat="false" ht="12.75" hidden="false" customHeight="false" outlineLevel="0" collapsed="false">
      <c r="A77" s="69" t="s">
        <v>111</v>
      </c>
      <c r="B77" s="91" t="n">
        <v>9.36844263</v>
      </c>
      <c r="C77" s="91" t="n">
        <v>11.39513</v>
      </c>
      <c r="D77" s="91" t="n">
        <v>11.7556</v>
      </c>
      <c r="E77" s="92" t="n">
        <f aca="false">D77/$D$85</f>
        <v>0.0178562101544052</v>
      </c>
      <c r="F77" s="91" t="n">
        <f aca="false">D77-C77</f>
        <v>0.360470000000001</v>
      </c>
      <c r="G77" s="92" t="n">
        <f aca="false">F77/C77</f>
        <v>0.0316336891286015</v>
      </c>
      <c r="H77" s="91" t="n">
        <f aca="false">D77-B77</f>
        <v>2.38715737</v>
      </c>
      <c r="I77" s="92" t="n">
        <f aca="false">H77/B77</f>
        <v>0.254808345877654</v>
      </c>
    </row>
    <row r="78" customFormat="false" ht="12.75" hidden="false" customHeight="false" outlineLevel="0" collapsed="false">
      <c r="A78" s="69" t="s">
        <v>112</v>
      </c>
      <c r="B78" s="91" t="n">
        <v>111.658652933315</v>
      </c>
      <c r="C78" s="91" t="n">
        <v>86.7722637506712</v>
      </c>
      <c r="D78" s="91" t="n">
        <v>81.6215567647059</v>
      </c>
      <c r="E78" s="92" t="n">
        <f aca="false">D78/$D$85</f>
        <v>0.123979352029697</v>
      </c>
      <c r="F78" s="91" t="n">
        <f aca="false">D78-C78</f>
        <v>-5.15070698596527</v>
      </c>
      <c r="G78" s="92" t="n">
        <f aca="false">F78/C78</f>
        <v>-0.0593589099019608</v>
      </c>
      <c r="H78" s="91" t="n">
        <f aca="false">D78-B78</f>
        <v>-30.0370961686091</v>
      </c>
      <c r="I78" s="92" t="n">
        <f aca="false">H78/B78</f>
        <v>-0.269008226228091</v>
      </c>
    </row>
    <row r="79" customFormat="false" ht="12.75" hidden="false" customHeight="false" outlineLevel="0" collapsed="false">
      <c r="A79" s="69" t="s">
        <v>113</v>
      </c>
      <c r="B79" s="91" t="n">
        <v>0.51</v>
      </c>
      <c r="C79" s="91" t="n">
        <v>0.51</v>
      </c>
      <c r="D79" s="91" t="n">
        <v>0.51</v>
      </c>
      <c r="E79" s="92" t="n">
        <f aca="false">D79/$D$85</f>
        <v>0.000774666301911145</v>
      </c>
      <c r="F79" s="91" t="n">
        <f aca="false">D79-C79</f>
        <v>0</v>
      </c>
      <c r="G79" s="92" t="n">
        <f aca="false">F79/C79</f>
        <v>0</v>
      </c>
      <c r="H79" s="91" t="n">
        <f aca="false">D79-B79</f>
        <v>0</v>
      </c>
      <c r="I79" s="92" t="n">
        <f aca="false">H79/B79</f>
        <v>0</v>
      </c>
    </row>
    <row r="80" customFormat="false" ht="12.75" hidden="false" customHeight="false" outlineLevel="0" collapsed="false">
      <c r="A80" s="69" t="s">
        <v>114</v>
      </c>
      <c r="B80" s="91" t="n">
        <v>44.1064280608576</v>
      </c>
      <c r="C80" s="91" t="n">
        <v>42.4555197675048</v>
      </c>
      <c r="D80" s="91" t="n">
        <v>42.5851414368278</v>
      </c>
      <c r="E80" s="92" t="n">
        <f aca="false">D80/$D$85</f>
        <v>0.0646848510455498</v>
      </c>
      <c r="F80" s="91" t="n">
        <f aca="false">D80-C80</f>
        <v>0.12962166932293</v>
      </c>
      <c r="G80" s="92" t="n">
        <f aca="false">F80/C80</f>
        <v>0.0030531170041673</v>
      </c>
      <c r="H80" s="91" t="n">
        <f aca="false">D80-B80</f>
        <v>-1.52128662402982</v>
      </c>
      <c r="I80" s="92" t="n">
        <f aca="false">H80/B80</f>
        <v>-0.0344912678471892</v>
      </c>
    </row>
    <row r="81" customFormat="false" ht="12.75" hidden="false" customHeight="false" outlineLevel="0" collapsed="false">
      <c r="A81" s="69" t="s">
        <v>115</v>
      </c>
      <c r="B81" s="91" t="n">
        <v>31.2990576645816</v>
      </c>
      <c r="C81" s="91" t="n">
        <v>17.1578760517026</v>
      </c>
      <c r="D81" s="91" t="n">
        <v>14.3705205188283</v>
      </c>
      <c r="E81" s="92" t="n">
        <f aca="false">D81/$D$85</f>
        <v>0.0218281529154097</v>
      </c>
      <c r="F81" s="91" t="n">
        <f aca="false">D81-C81</f>
        <v>-2.78735553287432</v>
      </c>
      <c r="G81" s="92" t="n">
        <f aca="false">F81/C81</f>
        <v>-0.162453413492151</v>
      </c>
      <c r="H81" s="91" t="n">
        <f aca="false">D81-B81</f>
        <v>-16.9285371457533</v>
      </c>
      <c r="I81" s="92" t="n">
        <f aca="false">H81/B81</f>
        <v>-0.540864115692207</v>
      </c>
    </row>
    <row r="82" customFormat="false" ht="12.75" hidden="false" customHeight="false" outlineLevel="0" collapsed="false">
      <c r="A82" s="69" t="s">
        <v>116</v>
      </c>
      <c r="B82" s="91" t="n">
        <v>136.142902046</v>
      </c>
      <c r="C82" s="91" t="n">
        <v>153.989120848</v>
      </c>
      <c r="D82" s="91" t="n">
        <v>154.65784968</v>
      </c>
      <c r="E82" s="92" t="n">
        <f aca="false">D82/$D$85</f>
        <v>0.234918087202226</v>
      </c>
      <c r="F82" s="91" t="n">
        <f aca="false">D82-C82</f>
        <v>0.668728831999971</v>
      </c>
      <c r="G82" s="92" t="n">
        <f aca="false">F82/C82</f>
        <v>0.00434270179813587</v>
      </c>
      <c r="H82" s="91" t="n">
        <f aca="false">D82-B82</f>
        <v>18.514947634</v>
      </c>
      <c r="I82" s="92" t="n">
        <f aca="false">H82/B82</f>
        <v>0.13599642255124</v>
      </c>
    </row>
    <row r="83" customFormat="false" ht="12.75" hidden="false" customHeight="false" outlineLevel="0" collapsed="false">
      <c r="A83" s="69" t="s">
        <v>117</v>
      </c>
      <c r="B83" s="91" t="n">
        <v>21.6197049737255</v>
      </c>
      <c r="C83" s="91" t="n">
        <v>24.7190569950327</v>
      </c>
      <c r="D83" s="91" t="n">
        <v>25.3221090044927</v>
      </c>
      <c r="E83" s="92" t="n">
        <f aca="false">D83/$D$85</f>
        <v>0.0384631069394143</v>
      </c>
      <c r="F83" s="91" t="n">
        <f aca="false">D83-C83</f>
        <v>0.603052009459979</v>
      </c>
      <c r="G83" s="92" t="n">
        <f aca="false">F83/C83</f>
        <v>0.0243962384803418</v>
      </c>
      <c r="H83" s="91" t="n">
        <f aca="false">D83-B83</f>
        <v>3.70240403076724</v>
      </c>
      <c r="I83" s="92" t="n">
        <f aca="false">H83/B83</f>
        <v>0.171251366994452</v>
      </c>
    </row>
    <row r="84" customFormat="false" ht="12.75" hidden="false" customHeight="false" outlineLevel="0" collapsed="false">
      <c r="A84" s="69" t="s">
        <v>118</v>
      </c>
      <c r="B84" s="91" t="n">
        <v>76.4423357218658</v>
      </c>
      <c r="C84" s="91" t="n">
        <v>58.2643323909518</v>
      </c>
      <c r="D84" s="91" t="n">
        <v>52.7992205894668</v>
      </c>
      <c r="E84" s="92" t="n">
        <f aca="false">D84/$D$85</f>
        <v>0.0801995626624176</v>
      </c>
      <c r="F84" s="91" t="n">
        <f aca="false">D84-C84</f>
        <v>-5.46511180148507</v>
      </c>
      <c r="G84" s="92" t="n">
        <f aca="false">F84/C84</f>
        <v>-0.0937985827214897</v>
      </c>
      <c r="H84" s="91" t="n">
        <f aca="false">D84-B84</f>
        <v>-23.643115132399</v>
      </c>
      <c r="I84" s="92" t="n">
        <f aca="false">H84/B84</f>
        <v>-0.309293468195741</v>
      </c>
    </row>
    <row r="85" customFormat="false" ht="12.75" hidden="false" customHeight="false" outlineLevel="0" collapsed="false">
      <c r="A85" s="69" t="s">
        <v>119</v>
      </c>
      <c r="B85" s="91" t="n">
        <v>795.507131381829</v>
      </c>
      <c r="C85" s="91" t="n">
        <v>708.695472164376</v>
      </c>
      <c r="D85" s="91" t="n">
        <v>658.347986406278</v>
      </c>
      <c r="E85" s="92" t="n">
        <f aca="false">D85/$D$85</f>
        <v>1</v>
      </c>
      <c r="F85" s="91" t="n">
        <f aca="false">D85-C85</f>
        <v>-50.3474857580977</v>
      </c>
      <c r="G85" s="92" t="n">
        <f aca="false">F85/C85</f>
        <v>-0.0710424826115159</v>
      </c>
      <c r="H85" s="91" t="n">
        <f aca="false">D85-B85</f>
        <v>-137.159144975551</v>
      </c>
      <c r="I85" s="92" t="n">
        <f aca="false">H85/B85</f>
        <v>-0.172417241234909</v>
      </c>
    </row>
    <row r="86" customFormat="false" ht="12.75" hidden="false" customHeight="false" outlineLevel="0" collapsed="false">
      <c r="A86" s="75" t="s">
        <v>120</v>
      </c>
      <c r="B86" s="76" t="n">
        <f aca="false">SUM(B70:B84)-B85</f>
        <v>0</v>
      </c>
      <c r="C86" s="76" t="n">
        <f aca="false">SUM(C70:C84)-C85</f>
        <v>0</v>
      </c>
      <c r="D86" s="76" t="n">
        <f aca="false">SUM(D70:D84)-D85</f>
        <v>0</v>
      </c>
      <c r="E86" s="77" t="n">
        <f aca="false">E82+E74+E78+E75</f>
        <v>0.608110096150565</v>
      </c>
      <c r="F86" s="78"/>
      <c r="G86" s="77"/>
      <c r="H86" s="78"/>
      <c r="I86" s="77"/>
    </row>
    <row r="89" customFormat="false" ht="18" hidden="false" customHeight="false" outlineLevel="0" collapsed="false">
      <c r="A89" s="62" t="s">
        <v>12</v>
      </c>
      <c r="B89" s="62"/>
    </row>
    <row r="90" customFormat="false" ht="51" hidden="false" customHeight="true" outlineLevel="0" collapsed="false">
      <c r="A90" s="64"/>
      <c r="B90" s="65" t="s">
        <v>98</v>
      </c>
      <c r="C90" s="65"/>
      <c r="D90" s="65"/>
      <c r="E90" s="66" t="s">
        <v>99</v>
      </c>
      <c r="F90" s="65" t="s">
        <v>100</v>
      </c>
      <c r="G90" s="65"/>
      <c r="H90" s="65" t="s">
        <v>101</v>
      </c>
      <c r="I90" s="65"/>
    </row>
    <row r="91" customFormat="false" ht="12.75" hidden="false" customHeight="false" outlineLevel="0" collapsed="false">
      <c r="A91" s="64"/>
      <c r="B91" s="68" t="n">
        <v>1990</v>
      </c>
      <c r="C91" s="68" t="n">
        <v>2004</v>
      </c>
      <c r="D91" s="68" t="n">
        <v>2005</v>
      </c>
      <c r="E91" s="66" t="s">
        <v>102</v>
      </c>
      <c r="F91" s="68" t="s">
        <v>103</v>
      </c>
      <c r="G91" s="66" t="s">
        <v>102</v>
      </c>
      <c r="H91" s="68" t="s">
        <v>103</v>
      </c>
      <c r="I91" s="66" t="s">
        <v>102</v>
      </c>
    </row>
    <row r="92" customFormat="false" ht="12.75" hidden="false" customHeight="false" outlineLevel="0" collapsed="false">
      <c r="A92" s="69" t="s">
        <v>104</v>
      </c>
      <c r="B92" s="91" t="n">
        <v>14.0944866148528</v>
      </c>
      <c r="C92" s="91" t="n">
        <v>13.3156337253099</v>
      </c>
      <c r="D92" s="91" t="n">
        <v>13.8921142232436</v>
      </c>
      <c r="E92" s="92" t="n">
        <f aca="false">D92/$D$107</f>
        <v>0.0334322577764721</v>
      </c>
      <c r="F92" s="91" t="n">
        <f aca="false">D92-C92</f>
        <v>0.576480497933705</v>
      </c>
      <c r="G92" s="92" t="n">
        <f aca="false">F92/C92</f>
        <v>0.0432935082044161</v>
      </c>
      <c r="H92" s="91" t="n">
        <f aca="false">D92-B92</f>
        <v>-0.202372391609114</v>
      </c>
      <c r="I92" s="92" t="n">
        <f aca="false">H92/B92</f>
        <v>-0.0143582662596489</v>
      </c>
    </row>
    <row r="93" customFormat="false" ht="12.75" hidden="false" customHeight="false" outlineLevel="0" collapsed="false">
      <c r="A93" s="69" t="s">
        <v>105</v>
      </c>
      <c r="B93" s="91" t="n">
        <v>16.1932528922077</v>
      </c>
      <c r="C93" s="91" t="n">
        <v>18.1781784418716</v>
      </c>
      <c r="D93" s="91" t="n">
        <v>17.9118451896217</v>
      </c>
      <c r="E93" s="92" t="n">
        <f aca="false">D93/$D$107</f>
        <v>0.043105996395405</v>
      </c>
      <c r="F93" s="91" t="n">
        <f aca="false">D93-C93</f>
        <v>-0.266333252249854</v>
      </c>
      <c r="G93" s="92" t="n">
        <f aca="false">F93/C93</f>
        <v>-0.0146512618468077</v>
      </c>
      <c r="H93" s="91" t="n">
        <f aca="false">D93-B93</f>
        <v>1.71859229741399</v>
      </c>
      <c r="I93" s="92" t="n">
        <f aca="false">H93/B93</f>
        <v>0.10613014623152</v>
      </c>
    </row>
    <row r="94" customFormat="false" ht="12.75" hidden="false" customHeight="false" outlineLevel="0" collapsed="false">
      <c r="A94" s="69" t="s">
        <v>106</v>
      </c>
      <c r="B94" s="91" t="n">
        <v>5.06206766205637</v>
      </c>
      <c r="C94" s="91" t="n">
        <v>5.80705080015638</v>
      </c>
      <c r="D94" s="91" t="n">
        <v>6.08959407139777</v>
      </c>
      <c r="E94" s="92" t="n">
        <f aca="false">D94/$D$107</f>
        <v>0.0146549960270562</v>
      </c>
      <c r="F94" s="91" t="n">
        <f aca="false">D94-C94</f>
        <v>0.28254327124139</v>
      </c>
      <c r="G94" s="92" t="n">
        <f aca="false">F94/C94</f>
        <v>0.0486552091526014</v>
      </c>
      <c r="H94" s="91" t="n">
        <f aca="false">D94-B94</f>
        <v>1.0275264093414</v>
      </c>
      <c r="I94" s="92" t="n">
        <f aca="false">H94/B94</f>
        <v>0.202985514603728</v>
      </c>
    </row>
    <row r="95" customFormat="false" ht="12.75" hidden="false" customHeight="false" outlineLevel="0" collapsed="false">
      <c r="A95" s="69" t="s">
        <v>107</v>
      </c>
      <c r="B95" s="91" t="n">
        <v>6.9486</v>
      </c>
      <c r="C95" s="91" t="n">
        <v>5.424239269348</v>
      </c>
      <c r="D95" s="91" t="n">
        <v>6.74071994429517</v>
      </c>
      <c r="E95" s="92" t="n">
        <f aca="false">D95/$D$107</f>
        <v>0.0162219719155221</v>
      </c>
      <c r="F95" s="91" t="n">
        <f aca="false">D95-C95</f>
        <v>1.31648067494717</v>
      </c>
      <c r="G95" s="92" t="n">
        <f aca="false">F95/C95</f>
        <v>0.242703282354543</v>
      </c>
      <c r="H95" s="91" t="n">
        <f aca="false">D95-B95</f>
        <v>-0.20788005570483</v>
      </c>
      <c r="I95" s="92" t="n">
        <f aca="false">H95/B95</f>
        <v>-0.0299168257929411</v>
      </c>
    </row>
    <row r="96" customFormat="false" ht="12.75" hidden="false" customHeight="false" outlineLevel="0" collapsed="false">
      <c r="A96" s="69" t="s">
        <v>108</v>
      </c>
      <c r="B96" s="91" t="n">
        <v>63.6650862350925</v>
      </c>
      <c r="C96" s="91" t="n">
        <v>68.3025098416843</v>
      </c>
      <c r="D96" s="91" t="n">
        <v>68.0308337176787</v>
      </c>
      <c r="E96" s="92" t="n">
        <f aca="false">D96/$D$107</f>
        <v>0.163720534761533</v>
      </c>
      <c r="F96" s="91" t="n">
        <f aca="false">D96-C96</f>
        <v>-0.271676124005651</v>
      </c>
      <c r="G96" s="92" t="n">
        <f aca="false">F96/C96</f>
        <v>-0.00397754232802512</v>
      </c>
      <c r="H96" s="91" t="n">
        <f aca="false">D96-B96</f>
        <v>4.36574748258612</v>
      </c>
      <c r="I96" s="92" t="n">
        <f aca="false">H96/B96</f>
        <v>0.0685736522285537</v>
      </c>
    </row>
    <row r="97" customFormat="false" ht="12.75" hidden="false" customHeight="false" outlineLevel="0" collapsed="false">
      <c r="A97" s="69" t="s">
        <v>109</v>
      </c>
      <c r="B97" s="91" t="n">
        <v>91.8655620241625</v>
      </c>
      <c r="C97" s="91" t="n">
        <v>79.8339052272</v>
      </c>
      <c r="D97" s="91" t="n">
        <v>77.209092252</v>
      </c>
      <c r="E97" s="92" t="n">
        <f aca="false">D97/$D$107</f>
        <v>0.185808598559996</v>
      </c>
      <c r="F97" s="91" t="n">
        <f aca="false">D97-C97</f>
        <v>-2.62481297519999</v>
      </c>
      <c r="G97" s="92" t="n">
        <f aca="false">F97/C97</f>
        <v>-0.0328784238692822</v>
      </c>
      <c r="H97" s="91" t="n">
        <f aca="false">D97-B97</f>
        <v>-14.6564697721625</v>
      </c>
      <c r="I97" s="92" t="n">
        <f aca="false">H97/B97</f>
        <v>-0.159542590816649</v>
      </c>
    </row>
    <row r="98" customFormat="false" ht="12.75" hidden="false" customHeight="false" outlineLevel="0" collapsed="false">
      <c r="A98" s="69" t="s">
        <v>110</v>
      </c>
      <c r="B98" s="91" t="n">
        <v>6.9575501535232</v>
      </c>
      <c r="C98" s="91" t="n">
        <v>7.68</v>
      </c>
      <c r="D98" s="91" t="n">
        <v>7.88</v>
      </c>
      <c r="E98" s="92" t="n">
        <f aca="false">D98/$D$107</f>
        <v>0.018963721939301</v>
      </c>
      <c r="F98" s="91" t="n">
        <f aca="false">D98-C98</f>
        <v>0.2</v>
      </c>
      <c r="G98" s="92" t="n">
        <f aca="false">F98/C98</f>
        <v>0.0260416666666667</v>
      </c>
      <c r="H98" s="91" t="n">
        <f aca="false">D98-B98</f>
        <v>0.922449846476799</v>
      </c>
      <c r="I98" s="92" t="n">
        <f aca="false">H98/B98</f>
        <v>0.13258256514467</v>
      </c>
    </row>
    <row r="99" customFormat="false" ht="12.75" hidden="false" customHeight="false" outlineLevel="0" collapsed="false">
      <c r="A99" s="69" t="s">
        <v>111</v>
      </c>
      <c r="B99" s="91" t="n">
        <v>5.679110199</v>
      </c>
      <c r="C99" s="91" t="n">
        <v>5.4533</v>
      </c>
      <c r="D99" s="91" t="n">
        <v>5.45084</v>
      </c>
      <c r="E99" s="92" t="n">
        <f aca="false">D99/$D$107</f>
        <v>0.0131177936669568</v>
      </c>
      <c r="F99" s="91" t="n">
        <f aca="false">D99-C99</f>
        <v>-0.00245999999999924</v>
      </c>
      <c r="G99" s="92" t="n">
        <f aca="false">F99/C99</f>
        <v>-0.00045110300185195</v>
      </c>
      <c r="H99" s="91" t="n">
        <f aca="false">D99-B99</f>
        <v>-0.228270199</v>
      </c>
      <c r="I99" s="92" t="n">
        <f aca="false">H99/B99</f>
        <v>-0.0401947120237594</v>
      </c>
    </row>
    <row r="100" customFormat="false" ht="12.75" hidden="false" customHeight="false" outlineLevel="0" collapsed="false">
      <c r="A100" s="69" t="s">
        <v>112</v>
      </c>
      <c r="B100" s="91" t="n">
        <v>45.3282609653727</v>
      </c>
      <c r="C100" s="91" t="n">
        <v>48.1343722203334</v>
      </c>
      <c r="D100" s="91" t="n">
        <v>50.0063772058824</v>
      </c>
      <c r="E100" s="92" t="n">
        <f aca="false">D100/$D$107</f>
        <v>0.120343532046212</v>
      </c>
      <c r="F100" s="91" t="n">
        <f aca="false">D100-C100</f>
        <v>1.872004985549</v>
      </c>
      <c r="G100" s="92" t="n">
        <f aca="false">F100/C100</f>
        <v>0.0388912309270384</v>
      </c>
      <c r="H100" s="91" t="n">
        <f aca="false">D100-B100</f>
        <v>4.6781162405097</v>
      </c>
      <c r="I100" s="92" t="n">
        <f aca="false">H100/B100</f>
        <v>0.103205288287663</v>
      </c>
    </row>
    <row r="101" customFormat="false" ht="12.75" hidden="false" customHeight="false" outlineLevel="0" collapsed="false">
      <c r="A101" s="69" t="s">
        <v>113</v>
      </c>
      <c r="B101" s="91" t="n">
        <v>0.47</v>
      </c>
      <c r="C101" s="91" t="n">
        <v>0.5</v>
      </c>
      <c r="D101" s="91" t="n">
        <v>0.5</v>
      </c>
      <c r="E101" s="92" t="n">
        <f aca="false">D101/$D$107</f>
        <v>0.00120328184894042</v>
      </c>
      <c r="F101" s="91" t="n">
        <f aca="false">D101-C101</f>
        <v>0</v>
      </c>
      <c r="G101" s="92" t="n">
        <f aca="false">F101/C101</f>
        <v>0</v>
      </c>
      <c r="H101" s="91" t="n">
        <f aca="false">D101-B101</f>
        <v>0.03</v>
      </c>
      <c r="I101" s="92" t="n">
        <f aca="false">H101/B101</f>
        <v>0.0638297872340426</v>
      </c>
    </row>
    <row r="102" customFormat="false" ht="12.75" hidden="false" customHeight="false" outlineLevel="0" collapsed="false">
      <c r="A102" s="69" t="s">
        <v>114</v>
      </c>
      <c r="B102" s="91" t="n">
        <v>20.181578911332</v>
      </c>
      <c r="C102" s="91" t="n">
        <v>19.603232219897</v>
      </c>
      <c r="D102" s="91" t="n">
        <v>18.9825292270311</v>
      </c>
      <c r="E102" s="92" t="n">
        <f aca="false">D102/$D$107</f>
        <v>0.045682665731735</v>
      </c>
      <c r="F102" s="91" t="n">
        <f aca="false">D102-C102</f>
        <v>-0.620702992865869</v>
      </c>
      <c r="G102" s="92" t="n">
        <f aca="false">F102/C102</f>
        <v>-0.0316632984756394</v>
      </c>
      <c r="H102" s="91" t="n">
        <f aca="false">D102-B102</f>
        <v>-1.19904968430087</v>
      </c>
      <c r="I102" s="92" t="n">
        <f aca="false">H102/B102</f>
        <v>-0.0594130761309069</v>
      </c>
    </row>
    <row r="103" customFormat="false" ht="12.75" hidden="false" customHeight="false" outlineLevel="0" collapsed="false">
      <c r="A103" s="69" t="s">
        <v>115</v>
      </c>
      <c r="B103" s="91" t="n">
        <v>5.41560469127949</v>
      </c>
      <c r="C103" s="91" t="n">
        <v>5.90179028139629</v>
      </c>
      <c r="D103" s="91" t="n">
        <v>5.8111569847546</v>
      </c>
      <c r="E103" s="92" t="n">
        <f aca="false">D103/$D$107</f>
        <v>0.0139849194421971</v>
      </c>
      <c r="F103" s="91" t="n">
        <f aca="false">D103-C103</f>
        <v>-0.0906332966416903</v>
      </c>
      <c r="G103" s="92" t="n">
        <f aca="false">F103/C103</f>
        <v>-0.0153569158374512</v>
      </c>
      <c r="H103" s="91" t="n">
        <f aca="false">D103-B103</f>
        <v>0.395552293475111</v>
      </c>
      <c r="I103" s="92" t="n">
        <f aca="false">H103/B103</f>
        <v>0.0730393586725508</v>
      </c>
    </row>
    <row r="104" customFormat="false" ht="12.75" hidden="false" customHeight="false" outlineLevel="0" collapsed="false">
      <c r="A104" s="69" t="s">
        <v>116</v>
      </c>
      <c r="B104" s="91" t="n">
        <v>16.391149093</v>
      </c>
      <c r="C104" s="91" t="n">
        <v>20.197084997</v>
      </c>
      <c r="D104" s="91" t="n">
        <v>20.296712841</v>
      </c>
      <c r="E104" s="92" t="n">
        <f aca="false">D104/$D$107</f>
        <v>0.0488453323094624</v>
      </c>
      <c r="F104" s="91" t="n">
        <f aca="false">D104-C104</f>
        <v>0.0996278440000005</v>
      </c>
      <c r="G104" s="92" t="n">
        <f aca="false">F104/C104</f>
        <v>0.00493278332070191</v>
      </c>
      <c r="H104" s="91" t="n">
        <f aca="false">D104-B104</f>
        <v>3.905563748</v>
      </c>
      <c r="I104" s="92" t="n">
        <f aca="false">H104/B104</f>
        <v>0.238272724251402</v>
      </c>
    </row>
    <row r="105" customFormat="false" ht="12.75" hidden="false" customHeight="false" outlineLevel="0" collapsed="false">
      <c r="A105" s="69" t="s">
        <v>117</v>
      </c>
      <c r="B105" s="91" t="n">
        <v>11.5546842180111</v>
      </c>
      <c r="C105" s="91" t="n">
        <v>7.42967397057942</v>
      </c>
      <c r="D105" s="91" t="n">
        <v>7.30683735941331</v>
      </c>
      <c r="E105" s="92" t="n">
        <f aca="false">D105/$D$107</f>
        <v>0.0175843695354835</v>
      </c>
      <c r="F105" s="91" t="n">
        <f aca="false">D105-C105</f>
        <v>-0.122836611166111</v>
      </c>
      <c r="G105" s="92" t="n">
        <f aca="false">F105/C105</f>
        <v>-0.0165332438075383</v>
      </c>
      <c r="H105" s="91" t="n">
        <f aca="false">D105-B105</f>
        <v>-4.24784685859782</v>
      </c>
      <c r="I105" s="92" t="n">
        <f aca="false">H105/B105</f>
        <v>-0.367629852832879</v>
      </c>
    </row>
    <row r="106" customFormat="false" ht="12.75" hidden="false" customHeight="false" outlineLevel="0" collapsed="false">
      <c r="A106" s="69" t="s">
        <v>118</v>
      </c>
      <c r="B106" s="91" t="n">
        <v>103.671153636402</v>
      </c>
      <c r="C106" s="91" t="n">
        <v>114.722572699885</v>
      </c>
      <c r="D106" s="91" t="n">
        <v>109.421590741858</v>
      </c>
      <c r="E106" s="92" t="n">
        <f aca="false">D106/$D$107</f>
        <v>0.263330028043728</v>
      </c>
      <c r="F106" s="91" t="n">
        <f aca="false">D106-C106</f>
        <v>-5.30098195802736</v>
      </c>
      <c r="G106" s="92" t="n">
        <f aca="false">F106/C106</f>
        <v>-0.0462069654931359</v>
      </c>
      <c r="H106" s="91" t="n">
        <f aca="false">D106-B106</f>
        <v>5.75043710545586</v>
      </c>
      <c r="I106" s="92" t="n">
        <f aca="false">H106/B106</f>
        <v>0.0554680535882136</v>
      </c>
    </row>
    <row r="107" customFormat="false" ht="12.75" hidden="false" customHeight="false" outlineLevel="0" collapsed="false">
      <c r="A107" s="69" t="s">
        <v>119</v>
      </c>
      <c r="B107" s="91" t="n">
        <v>413.478147296292</v>
      </c>
      <c r="C107" s="91" t="n">
        <v>420.483543694661</v>
      </c>
      <c r="D107" s="91" t="n">
        <v>415.530243758176</v>
      </c>
      <c r="E107" s="92" t="n">
        <f aca="false">D107/$D$107</f>
        <v>1</v>
      </c>
      <c r="F107" s="91" t="n">
        <f aca="false">D107-C107</f>
        <v>-4.95329993648534</v>
      </c>
      <c r="G107" s="92" t="n">
        <f aca="false">F107/C107</f>
        <v>-0.0117800090176234</v>
      </c>
      <c r="H107" s="91" t="n">
        <f aca="false">D107-B107</f>
        <v>2.05209646188382</v>
      </c>
      <c r="I107" s="92" t="n">
        <f aca="false">H107/B107</f>
        <v>0.00496301068219047</v>
      </c>
    </row>
    <row r="108" customFormat="false" ht="12.75" hidden="false" customHeight="false" outlineLevel="0" collapsed="false">
      <c r="A108" s="75" t="s">
        <v>120</v>
      </c>
      <c r="B108" s="76" t="n">
        <f aca="false">SUM(B92:B106)-B107</f>
        <v>0</v>
      </c>
      <c r="C108" s="76" t="n">
        <f aca="false">SUM(C92:C106)-C107</f>
        <v>0</v>
      </c>
      <c r="D108" s="76" t="n">
        <f aca="false">SUM(D92:D106)-D107</f>
        <v>0</v>
      </c>
      <c r="E108" s="77" t="n">
        <f aca="false">E106+E97+E96+E100</f>
        <v>0.733202693411469</v>
      </c>
      <c r="F108" s="78"/>
      <c r="G108" s="77"/>
      <c r="H108" s="78"/>
      <c r="I108" s="77"/>
    </row>
    <row r="111" customFormat="false" ht="18" hidden="false" customHeight="false" outlineLevel="0" collapsed="false">
      <c r="A111" s="62" t="s">
        <v>10</v>
      </c>
      <c r="B111" s="62"/>
    </row>
    <row r="112" customFormat="false" ht="51" hidden="false" customHeight="true" outlineLevel="0" collapsed="false">
      <c r="A112" s="64"/>
      <c r="B112" s="65" t="s">
        <v>98</v>
      </c>
      <c r="C112" s="65"/>
      <c r="D112" s="65"/>
      <c r="E112" s="66" t="s">
        <v>99</v>
      </c>
      <c r="F112" s="65" t="s">
        <v>100</v>
      </c>
      <c r="G112" s="65"/>
      <c r="H112" s="65" t="s">
        <v>101</v>
      </c>
      <c r="I112" s="65"/>
    </row>
    <row r="113" customFormat="false" ht="12.75" hidden="false" customHeight="false" outlineLevel="0" collapsed="false">
      <c r="A113" s="64"/>
      <c r="B113" s="68" t="n">
        <v>1990</v>
      </c>
      <c r="C113" s="68" t="n">
        <v>2004</v>
      </c>
      <c r="D113" s="68" t="n">
        <v>2005</v>
      </c>
      <c r="E113" s="66" t="s">
        <v>102</v>
      </c>
      <c r="F113" s="68" t="s">
        <v>103</v>
      </c>
      <c r="G113" s="66" t="s">
        <v>102</v>
      </c>
      <c r="H113" s="68" t="s">
        <v>103</v>
      </c>
      <c r="I113" s="66" t="s">
        <v>102</v>
      </c>
    </row>
    <row r="114" customFormat="false" ht="12.75" hidden="false" customHeight="false" outlineLevel="0" collapsed="false">
      <c r="A114" s="69" t="s">
        <v>104</v>
      </c>
      <c r="B114" s="91" t="n">
        <v>0.523248524211408</v>
      </c>
      <c r="C114" s="91" t="n">
        <v>0.670434346902649</v>
      </c>
      <c r="D114" s="91" t="n">
        <v>0.70297338117868</v>
      </c>
      <c r="E114" s="92" t="n">
        <f aca="false">D114/$D$129</f>
        <v>0.00190074459096973</v>
      </c>
      <c r="F114" s="91" t="n">
        <f aca="false">D114-C114</f>
        <v>0.0325390342760313</v>
      </c>
      <c r="G114" s="92" t="n">
        <f aca="false">F114/C114</f>
        <v>0.0485342590610982</v>
      </c>
      <c r="H114" s="91" t="n">
        <f aca="false">D114-B114</f>
        <v>0.179724856967272</v>
      </c>
      <c r="I114" s="92" t="n">
        <f aca="false">H114/B114</f>
        <v>0.343478956272522</v>
      </c>
    </row>
    <row r="115" customFormat="false" ht="12.75" hidden="false" customHeight="false" outlineLevel="0" collapsed="false">
      <c r="A115" s="69" t="s">
        <v>105</v>
      </c>
      <c r="B115" s="91" t="n">
        <v>5.2509692</v>
      </c>
      <c r="C115" s="91" t="n">
        <v>5.64046684010696</v>
      </c>
      <c r="D115" s="91" t="n">
        <v>5.47368656278429</v>
      </c>
      <c r="E115" s="92" t="n">
        <f aca="false">D115/$D$129</f>
        <v>0.0148001053886726</v>
      </c>
      <c r="F115" s="91" t="n">
        <f aca="false">D115-C115</f>
        <v>-0.166780277322668</v>
      </c>
      <c r="G115" s="92" t="n">
        <f aca="false">F115/C115</f>
        <v>-0.0295685236790623</v>
      </c>
      <c r="H115" s="91" t="n">
        <f aca="false">D115-B115</f>
        <v>0.222717362784289</v>
      </c>
      <c r="I115" s="92" t="n">
        <f aca="false">H115/B115</f>
        <v>0.0424145246908493</v>
      </c>
    </row>
    <row r="116" customFormat="false" ht="12.75" hidden="false" customHeight="false" outlineLevel="0" collapsed="false">
      <c r="A116" s="69" t="s">
        <v>106</v>
      </c>
      <c r="B116" s="91" t="n">
        <v>10.1379919602482</v>
      </c>
      <c r="C116" s="91" t="n">
        <v>8.90314174686504</v>
      </c>
      <c r="D116" s="91" t="n">
        <v>9.64536605827439</v>
      </c>
      <c r="E116" s="92" t="n">
        <f aca="false">D116/$D$129</f>
        <v>0.0260797604205844</v>
      </c>
      <c r="F116" s="91" t="n">
        <f aca="false">D116-C116</f>
        <v>0.74222431140935</v>
      </c>
      <c r="G116" s="92" t="n">
        <f aca="false">F116/C116</f>
        <v>0.0833665612109007</v>
      </c>
      <c r="H116" s="91" t="n">
        <f aca="false">D116-B116</f>
        <v>-0.49262590197381</v>
      </c>
      <c r="I116" s="92" t="n">
        <f aca="false">H116/B116</f>
        <v>-0.0485920588520322</v>
      </c>
    </row>
    <row r="117" customFormat="false" ht="12.75" hidden="false" customHeight="false" outlineLevel="0" collapsed="false">
      <c r="A117" s="69" t="s">
        <v>107</v>
      </c>
      <c r="B117" s="91" t="n">
        <v>9.12993</v>
      </c>
      <c r="C117" s="91" t="n">
        <v>8.146</v>
      </c>
      <c r="D117" s="91" t="n">
        <v>8.7377173906119</v>
      </c>
      <c r="E117" s="92" t="n">
        <f aca="false">D117/$D$129</f>
        <v>0.0236256016405354</v>
      </c>
      <c r="F117" s="91" t="n">
        <f aca="false">D117-C117</f>
        <v>0.591717390611899</v>
      </c>
      <c r="G117" s="92" t="n">
        <f aca="false">F117/C117</f>
        <v>0.0726390118600417</v>
      </c>
      <c r="H117" s="91" t="n">
        <f aca="false">D117-B117</f>
        <v>-0.3922126093881</v>
      </c>
      <c r="I117" s="92" t="n">
        <f aca="false">H117/B117</f>
        <v>-0.0429589941421347</v>
      </c>
    </row>
    <row r="118" customFormat="false" ht="12.75" hidden="false" customHeight="false" outlineLevel="0" collapsed="false">
      <c r="A118" s="69" t="s">
        <v>108</v>
      </c>
      <c r="B118" s="91" t="n">
        <v>21.8408763338735</v>
      </c>
      <c r="C118" s="91" t="n">
        <v>30.6667076505217</v>
      </c>
      <c r="D118" s="91" t="n">
        <v>32.523319960087</v>
      </c>
      <c r="E118" s="92" t="n">
        <f aca="false">D118/$D$129</f>
        <v>0.0879386419879252</v>
      </c>
      <c r="F118" s="91" t="n">
        <f aca="false">D118-C118</f>
        <v>1.85661230956522</v>
      </c>
      <c r="G118" s="92" t="n">
        <f aca="false">F118/C118</f>
        <v>0.0605416248370449</v>
      </c>
      <c r="H118" s="91" t="n">
        <f aca="false">D118-B118</f>
        <v>10.6824436262134</v>
      </c>
      <c r="I118" s="92" t="n">
        <f aca="false">H118/B118</f>
        <v>0.489103251303418</v>
      </c>
    </row>
    <row r="119" customFormat="false" ht="12.75" hidden="false" customHeight="false" outlineLevel="0" collapsed="false">
      <c r="A119" s="69" t="s">
        <v>109</v>
      </c>
      <c r="B119" s="91" t="n">
        <v>38.699786</v>
      </c>
      <c r="C119" s="91" t="n">
        <v>16.3793248</v>
      </c>
      <c r="D119" s="91" t="n">
        <v>18.8387374</v>
      </c>
      <c r="E119" s="92" t="n">
        <f aca="false">D119/$D$129</f>
        <v>0.0509373884878974</v>
      </c>
      <c r="F119" s="91" t="n">
        <f aca="false">D119-C119</f>
        <v>2.4594126</v>
      </c>
      <c r="G119" s="92" t="n">
        <f aca="false">F119/C119</f>
        <v>0.150153478854025</v>
      </c>
      <c r="H119" s="91" t="n">
        <f aca="false">D119-B119</f>
        <v>-19.8610486</v>
      </c>
      <c r="I119" s="92" t="n">
        <f aca="false">H119/B119</f>
        <v>-0.513208228076507</v>
      </c>
    </row>
    <row r="120" customFormat="false" ht="12.75" hidden="false" customHeight="false" outlineLevel="0" collapsed="false">
      <c r="A120" s="69" t="s">
        <v>110</v>
      </c>
      <c r="B120" s="91" t="n">
        <v>32.661</v>
      </c>
      <c r="C120" s="91" t="n">
        <v>38.93</v>
      </c>
      <c r="D120" s="91" t="n">
        <v>37.28</v>
      </c>
      <c r="E120" s="92" t="n">
        <f aca="false">D120/$D$129</f>
        <v>0.100800059075552</v>
      </c>
      <c r="F120" s="91" t="n">
        <f aca="false">D120-C120</f>
        <v>-1.65</v>
      </c>
      <c r="G120" s="92" t="n">
        <f aca="false">F120/C120</f>
        <v>-0.0423837657333675</v>
      </c>
      <c r="H120" s="91" t="n">
        <f aca="false">D120-B120</f>
        <v>4.619</v>
      </c>
      <c r="I120" s="92" t="n">
        <f aca="false">H120/B120</f>
        <v>0.141422491656716</v>
      </c>
    </row>
    <row r="121" customFormat="false" ht="12.75" hidden="false" customHeight="false" outlineLevel="0" collapsed="false">
      <c r="A121" s="69" t="s">
        <v>111</v>
      </c>
      <c r="B121" s="91" t="n">
        <v>1.095436027</v>
      </c>
      <c r="C121" s="91" t="n">
        <v>0.7291</v>
      </c>
      <c r="D121" s="91" t="n">
        <v>0.73599</v>
      </c>
      <c r="E121" s="92" t="n">
        <f aca="false">D121/$D$129</f>
        <v>0.00199001704611094</v>
      </c>
      <c r="F121" s="91" t="n">
        <f aca="false">D121-C121</f>
        <v>0.00689000000000006</v>
      </c>
      <c r="G121" s="92" t="n">
        <f aca="false">F121/C121</f>
        <v>0.00945000685776994</v>
      </c>
      <c r="H121" s="91" t="n">
        <f aca="false">D121-B121</f>
        <v>-0.359446027</v>
      </c>
      <c r="I121" s="92" t="n">
        <f aca="false">H121/B121</f>
        <v>-0.328130550886109</v>
      </c>
    </row>
    <row r="122" customFormat="false" ht="12.75" hidden="false" customHeight="false" outlineLevel="0" collapsed="false">
      <c r="A122" s="69" t="s">
        <v>112</v>
      </c>
      <c r="B122" s="91" t="n">
        <v>70.2842937199352</v>
      </c>
      <c r="C122" s="91" t="n">
        <v>79.2143404301256</v>
      </c>
      <c r="D122" s="91" t="n">
        <v>80.6340277941176</v>
      </c>
      <c r="E122" s="92" t="n">
        <f aca="false">D122/$D$129</f>
        <v>0.218023464730332</v>
      </c>
      <c r="F122" s="91" t="n">
        <f aca="false">D122-C122</f>
        <v>1.4196873639921</v>
      </c>
      <c r="G122" s="92" t="n">
        <f aca="false">F122/C122</f>
        <v>0.0179221004212538</v>
      </c>
      <c r="H122" s="91" t="n">
        <f aca="false">D122-B122</f>
        <v>10.3497340741825</v>
      </c>
      <c r="I122" s="92" t="n">
        <f aca="false">H122/B122</f>
        <v>0.147255290284676</v>
      </c>
    </row>
    <row r="123" customFormat="false" ht="12.75" hidden="false" customHeight="false" outlineLevel="0" collapsed="false">
      <c r="A123" s="69" t="s">
        <v>113</v>
      </c>
      <c r="B123" s="91" t="n">
        <v>0.08</v>
      </c>
      <c r="C123" s="91" t="n">
        <v>0.08</v>
      </c>
      <c r="D123" s="91" t="n">
        <v>0.08</v>
      </c>
      <c r="E123" s="92" t="n">
        <f aca="false">D123/$D$129</f>
        <v>0.000216309139647108</v>
      </c>
      <c r="F123" s="91" t="n">
        <f aca="false">D123-C123</f>
        <v>0</v>
      </c>
      <c r="G123" s="92" t="n">
        <f aca="false">F123/C123</f>
        <v>0</v>
      </c>
      <c r="H123" s="91" t="n">
        <f aca="false">D123-B123</f>
        <v>0</v>
      </c>
      <c r="I123" s="92" t="n">
        <f aca="false">H123/B123</f>
        <v>0</v>
      </c>
    </row>
    <row r="124" customFormat="false" ht="12.75" hidden="false" customHeight="false" outlineLevel="0" collapsed="false">
      <c r="A124" s="69" t="s">
        <v>114</v>
      </c>
      <c r="B124" s="91" t="n">
        <v>7.75600929954094</v>
      </c>
      <c r="C124" s="91" t="n">
        <v>15.5290367902857</v>
      </c>
      <c r="D124" s="91" t="n">
        <v>15.5290367902857</v>
      </c>
      <c r="E124" s="92" t="n">
        <f aca="false">D124/$D$129</f>
        <v>0.0419884073456874</v>
      </c>
      <c r="F124" s="91" t="n">
        <f aca="false">D124-C124</f>
        <v>0</v>
      </c>
      <c r="G124" s="92" t="n">
        <f aca="false">F124/C124</f>
        <v>0</v>
      </c>
      <c r="H124" s="91" t="n">
        <f aca="false">D124-B124</f>
        <v>7.7730274907448</v>
      </c>
      <c r="I124" s="92" t="n">
        <f aca="false">H124/B124</f>
        <v>1.00219419427525</v>
      </c>
    </row>
    <row r="125" customFormat="false" ht="12.75" hidden="false" customHeight="false" outlineLevel="0" collapsed="false">
      <c r="A125" s="69" t="s">
        <v>115</v>
      </c>
      <c r="B125" s="91" t="n">
        <v>5.5223545269624</v>
      </c>
      <c r="C125" s="91" t="n">
        <v>4.85452421508011</v>
      </c>
      <c r="D125" s="91" t="n">
        <v>4.69318222572299</v>
      </c>
      <c r="E125" s="92" t="n">
        <f aca="false">D125/$D$129</f>
        <v>0.0126897276181655</v>
      </c>
      <c r="F125" s="91" t="n">
        <f aca="false">D125-C125</f>
        <v>-0.161341989357123</v>
      </c>
      <c r="G125" s="92" t="n">
        <f aca="false">F125/C125</f>
        <v>-0.0332353866638319</v>
      </c>
      <c r="H125" s="91" t="n">
        <f aca="false">D125-B125</f>
        <v>-0.829172301239407</v>
      </c>
      <c r="I125" s="92" t="n">
        <f aca="false">H125/B125</f>
        <v>-0.150148328433288</v>
      </c>
    </row>
    <row r="126" customFormat="false" ht="12.75" hidden="false" customHeight="false" outlineLevel="0" collapsed="false">
      <c r="A126" s="69" t="s">
        <v>116</v>
      </c>
      <c r="B126" s="91" t="n">
        <v>33.7032</v>
      </c>
      <c r="C126" s="91" t="n">
        <v>52.6805788</v>
      </c>
      <c r="D126" s="91" t="n">
        <v>55.8049</v>
      </c>
      <c r="E126" s="92" t="n">
        <f aca="false">D126/$D$129</f>
        <v>0.150888873838661</v>
      </c>
      <c r="F126" s="91" t="n">
        <f aca="false">D126-C126</f>
        <v>3.1243212</v>
      </c>
      <c r="G126" s="92" t="n">
        <f aca="false">F126/C126</f>
        <v>0.0593068882530957</v>
      </c>
      <c r="H126" s="91" t="n">
        <f aca="false">D126-B126</f>
        <v>22.1017</v>
      </c>
      <c r="I126" s="92" t="n">
        <f aca="false">H126/B126</f>
        <v>0.655774525861046</v>
      </c>
    </row>
    <row r="127" customFormat="false" ht="12.75" hidden="false" customHeight="false" outlineLevel="0" collapsed="false">
      <c r="A127" s="69" t="s">
        <v>117</v>
      </c>
      <c r="B127" s="91" t="n">
        <v>7.88851879138727</v>
      </c>
      <c r="C127" s="91" t="n">
        <v>7.38160239842698</v>
      </c>
      <c r="D127" s="91" t="n">
        <v>7.01921390990974</v>
      </c>
      <c r="E127" s="92" t="n">
        <f aca="false">D127/$D$129</f>
        <v>0.0189790015231448</v>
      </c>
      <c r="F127" s="91" t="n">
        <f aca="false">D127-C127</f>
        <v>-0.36238848851724</v>
      </c>
      <c r="G127" s="92" t="n">
        <f aca="false">F127/C127</f>
        <v>-0.0490934717094036</v>
      </c>
      <c r="H127" s="91" t="n">
        <f aca="false">D127-B127</f>
        <v>-0.869304881477531</v>
      </c>
      <c r="I127" s="92" t="n">
        <f aca="false">H127/B127</f>
        <v>-0.110198746363721</v>
      </c>
    </row>
    <row r="128" customFormat="false" ht="12.75" hidden="false" customHeight="false" outlineLevel="0" collapsed="false">
      <c r="A128" s="69" t="s">
        <v>118</v>
      </c>
      <c r="B128" s="91" t="n">
        <v>91.098</v>
      </c>
      <c r="C128" s="91" t="n">
        <v>80.2668448074393</v>
      </c>
      <c r="D128" s="91" t="n">
        <v>92.142901616666</v>
      </c>
      <c r="E128" s="92" t="n">
        <f aca="false">D128/$D$129</f>
        <v>0.249141897166114</v>
      </c>
      <c r="F128" s="91" t="n">
        <f aca="false">D128-C128</f>
        <v>11.8760568092267</v>
      </c>
      <c r="G128" s="92" t="n">
        <f aca="false">F128/C128</f>
        <v>0.147957190016843</v>
      </c>
      <c r="H128" s="91" t="n">
        <f aca="false">D128-B128</f>
        <v>1.04490161666598</v>
      </c>
      <c r="I128" s="92" t="n">
        <f aca="false">H128/B128</f>
        <v>0.0114700829509537</v>
      </c>
    </row>
    <row r="129" customFormat="false" ht="12.75" hidden="false" customHeight="false" outlineLevel="0" collapsed="false">
      <c r="A129" s="69" t="s">
        <v>119</v>
      </c>
      <c r="B129" s="91" t="n">
        <v>335.671614383159</v>
      </c>
      <c r="C129" s="91" t="n">
        <v>350.072102825754</v>
      </c>
      <c r="D129" s="91" t="n">
        <v>369.841053089638</v>
      </c>
      <c r="E129" s="92" t="n">
        <f aca="false">D129/$D$129</f>
        <v>1</v>
      </c>
      <c r="F129" s="91" t="n">
        <f aca="false">D129-C129</f>
        <v>19.7689502638843</v>
      </c>
      <c r="G129" s="92" t="n">
        <f aca="false">F129/C129</f>
        <v>0.056471081540948</v>
      </c>
      <c r="H129" s="91" t="n">
        <f aca="false">D129-B129</f>
        <v>34.1694387064794</v>
      </c>
      <c r="I129" s="92" t="n">
        <f aca="false">H129/B129</f>
        <v>0.101794245454059</v>
      </c>
    </row>
    <row r="130" customFormat="false" ht="12.75" hidden="false" customHeight="false" outlineLevel="0" collapsed="false">
      <c r="A130" s="75" t="s">
        <v>120</v>
      </c>
      <c r="B130" s="76" t="n">
        <f aca="false">SUM(B114:B128)-B129</f>
        <v>0</v>
      </c>
      <c r="C130" s="76" t="n">
        <f aca="false">SUM(C114:C128)-C129</f>
        <v>0</v>
      </c>
      <c r="D130" s="76" t="n">
        <f aca="false">SUM(D114:D128)-D129</f>
        <v>0</v>
      </c>
      <c r="E130" s="97" t="n">
        <f aca="false">E122+E128+E126</f>
        <v>0.618054235735107</v>
      </c>
      <c r="F130" s="76"/>
      <c r="G130" s="97"/>
      <c r="H130" s="76"/>
      <c r="I130" s="97"/>
    </row>
    <row r="133" customFormat="false" ht="18" hidden="false" customHeight="false" outlineLevel="0" collapsed="false">
      <c r="A133" s="62" t="s">
        <v>11</v>
      </c>
      <c r="B133" s="62"/>
    </row>
    <row r="134" customFormat="false" ht="51" hidden="false" customHeight="true" outlineLevel="0" collapsed="false">
      <c r="A134" s="64"/>
      <c r="B134" s="65" t="s">
        <v>98</v>
      </c>
      <c r="C134" s="65"/>
      <c r="D134" s="65"/>
      <c r="E134" s="66" t="s">
        <v>99</v>
      </c>
      <c r="F134" s="65" t="s">
        <v>100</v>
      </c>
      <c r="G134" s="65"/>
      <c r="H134" s="65" t="s">
        <v>101</v>
      </c>
      <c r="I134" s="65"/>
    </row>
    <row r="135" customFormat="false" ht="12.75" hidden="false" customHeight="false" outlineLevel="0" collapsed="false">
      <c r="A135" s="64"/>
      <c r="B135" s="68" t="n">
        <v>1990</v>
      </c>
      <c r="C135" s="68" t="n">
        <v>2004</v>
      </c>
      <c r="D135" s="68" t="n">
        <v>2005</v>
      </c>
      <c r="E135" s="66" t="s">
        <v>102</v>
      </c>
      <c r="F135" s="68" t="s">
        <v>103</v>
      </c>
      <c r="G135" s="66" t="s">
        <v>102</v>
      </c>
      <c r="H135" s="68" t="s">
        <v>103</v>
      </c>
      <c r="I135" s="66" t="s">
        <v>102</v>
      </c>
    </row>
    <row r="136" customFormat="false" ht="12.75" hidden="false" customHeight="false" outlineLevel="0" collapsed="false">
      <c r="A136" s="69" t="s">
        <v>104</v>
      </c>
      <c r="B136" s="91" t="n">
        <v>3.32456440889688</v>
      </c>
      <c r="C136" s="91" t="n">
        <v>3.19465926739929</v>
      </c>
      <c r="D136" s="91" t="n">
        <v>3.40762712670844</v>
      </c>
      <c r="E136" s="92" t="n">
        <f aca="false">D136/$D$151</f>
        <v>0.0181243169202796</v>
      </c>
      <c r="F136" s="91" t="n">
        <f aca="false">D136-C136</f>
        <v>0.212967859309152</v>
      </c>
      <c r="G136" s="92" t="n">
        <f aca="false">F136/C136</f>
        <v>0.0666637163726462</v>
      </c>
      <c r="H136" s="91" t="n">
        <f aca="false">D136-B136</f>
        <v>0.0830627178115599</v>
      </c>
      <c r="I136" s="92" t="n">
        <f aca="false">H136/B136</f>
        <v>0.0249845416107071</v>
      </c>
    </row>
    <row r="137" customFormat="false" ht="12.75" hidden="false" customHeight="false" outlineLevel="0" collapsed="false">
      <c r="A137" s="69" t="s">
        <v>105</v>
      </c>
      <c r="B137" s="91" t="n">
        <v>3.50296644</v>
      </c>
      <c r="C137" s="91" t="n">
        <v>5.39915637931007</v>
      </c>
      <c r="D137" s="91" t="n">
        <v>5.35690374328313</v>
      </c>
      <c r="E137" s="92" t="n">
        <f aca="false">D137/$D$151</f>
        <v>0.0284920320048276</v>
      </c>
      <c r="F137" s="91" t="n">
        <f aca="false">D137-C137</f>
        <v>-0.0422526360269409</v>
      </c>
      <c r="G137" s="92" t="n">
        <f aca="false">F137/C137</f>
        <v>-0.00782578481869052</v>
      </c>
      <c r="H137" s="91" t="n">
        <f aca="false">D137-B137</f>
        <v>1.85393730328313</v>
      </c>
      <c r="I137" s="92" t="n">
        <f aca="false">H137/B137</f>
        <v>0.529247806120327</v>
      </c>
    </row>
    <row r="138" customFormat="false" ht="12.75" hidden="false" customHeight="false" outlineLevel="0" collapsed="false">
      <c r="A138" s="69" t="s">
        <v>106</v>
      </c>
      <c r="B138" s="91" t="n">
        <v>1.398827386</v>
      </c>
      <c r="C138" s="91" t="n">
        <v>1.316734043</v>
      </c>
      <c r="D138" s="91" t="n">
        <v>1.07518723514207</v>
      </c>
      <c r="E138" s="92" t="n">
        <f aca="false">D138/$D$151</f>
        <v>0.00571865215111647</v>
      </c>
      <c r="F138" s="91" t="n">
        <f aca="false">D138-C138</f>
        <v>-0.24154680785793</v>
      </c>
      <c r="G138" s="92" t="n">
        <f aca="false">F138/C138</f>
        <v>-0.183443884618946</v>
      </c>
      <c r="H138" s="91" t="n">
        <f aca="false">D138-B138</f>
        <v>-0.32364015085793</v>
      </c>
      <c r="I138" s="92" t="n">
        <f aca="false">H138/B138</f>
        <v>-0.231365323625377</v>
      </c>
    </row>
    <row r="139" customFormat="false" ht="12.75" hidden="false" customHeight="false" outlineLevel="0" collapsed="false">
      <c r="A139" s="69" t="s">
        <v>107</v>
      </c>
      <c r="B139" s="91" t="n">
        <v>2.48960600000001</v>
      </c>
      <c r="C139" s="91" t="n">
        <v>1.73990648954</v>
      </c>
      <c r="D139" s="91" t="n">
        <v>1.559468598124</v>
      </c>
      <c r="E139" s="92" t="n">
        <f aca="false">D139/$D$151</f>
        <v>0.00829442367038706</v>
      </c>
      <c r="F139" s="91" t="n">
        <f aca="false">D139-C139</f>
        <v>-0.180437891416003</v>
      </c>
      <c r="G139" s="92" t="n">
        <f aca="false">F139/C139</f>
        <v>-0.103705510900018</v>
      </c>
      <c r="H139" s="91" t="n">
        <f aca="false">D139-B139</f>
        <v>-0.930137401876009</v>
      </c>
      <c r="I139" s="92" t="n">
        <f aca="false">H139/B139</f>
        <v>-0.373608274512515</v>
      </c>
    </row>
    <row r="140" customFormat="false" ht="12.75" hidden="false" customHeight="false" outlineLevel="0" collapsed="false">
      <c r="A140" s="69" t="s">
        <v>108</v>
      </c>
      <c r="B140" s="91" t="n">
        <v>36.6137176524811</v>
      </c>
      <c r="C140" s="91" t="n">
        <v>38.7772176617202</v>
      </c>
      <c r="D140" s="91" t="n">
        <v>38.7561218504457</v>
      </c>
      <c r="E140" s="92" t="n">
        <f aca="false">D140/$D$151</f>
        <v>0.206134124685453</v>
      </c>
      <c r="F140" s="91" t="n">
        <f aca="false">D140-C140</f>
        <v>-0.0210958112745274</v>
      </c>
      <c r="G140" s="92" t="n">
        <f aca="false">F140/C140</f>
        <v>-0.000544025913838388</v>
      </c>
      <c r="H140" s="91" t="n">
        <f aca="false">D140-B140</f>
        <v>2.14240419796461</v>
      </c>
      <c r="I140" s="92" t="n">
        <f aca="false">H140/B140</f>
        <v>0.0585137029323061</v>
      </c>
    </row>
    <row r="141" customFormat="false" ht="12.75" hidden="false" customHeight="false" outlineLevel="0" collapsed="false">
      <c r="A141" s="69" t="s">
        <v>109</v>
      </c>
      <c r="B141" s="91" t="n">
        <v>47.4942818781965</v>
      </c>
      <c r="C141" s="91" t="n">
        <v>27.4302942640267</v>
      </c>
      <c r="D141" s="91" t="n">
        <v>26.4790203551181</v>
      </c>
      <c r="E141" s="92" t="n">
        <f aca="false">D141/$D$151</f>
        <v>0.140835290602426</v>
      </c>
      <c r="F141" s="91" t="n">
        <f aca="false">D141-C141</f>
        <v>-0.951273908908622</v>
      </c>
      <c r="G141" s="92" t="n">
        <f aca="false">F141/C141</f>
        <v>-0.0346796829721278</v>
      </c>
      <c r="H141" s="91" t="n">
        <f aca="false">D141-B141</f>
        <v>-21.0152615230785</v>
      </c>
      <c r="I141" s="92" t="n">
        <f aca="false">H141/B141</f>
        <v>-0.442479824770781</v>
      </c>
    </row>
    <row r="142" customFormat="false" ht="12.75" hidden="false" customHeight="false" outlineLevel="0" collapsed="false">
      <c r="A142" s="69" t="s">
        <v>110</v>
      </c>
      <c r="B142" s="91" t="n">
        <v>0.4296831</v>
      </c>
      <c r="C142" s="91" t="n">
        <v>0.94</v>
      </c>
      <c r="D142" s="91" t="n">
        <v>1.22</v>
      </c>
      <c r="E142" s="92" t="n">
        <f aca="false">D142/$D$151</f>
        <v>0.00648887505015833</v>
      </c>
      <c r="F142" s="91" t="n">
        <f aca="false">D142-C142</f>
        <v>0.28</v>
      </c>
      <c r="G142" s="92" t="n">
        <f aca="false">F142/C142</f>
        <v>0.297872340425532</v>
      </c>
      <c r="H142" s="91" t="n">
        <f aca="false">D142-B142</f>
        <v>0.7903169</v>
      </c>
      <c r="I142" s="92" t="n">
        <f aca="false">H142/B142</f>
        <v>1.83930180172318</v>
      </c>
    </row>
    <row r="143" customFormat="false" ht="12.75" hidden="false" customHeight="false" outlineLevel="0" collapsed="false">
      <c r="A143" s="69" t="s">
        <v>111</v>
      </c>
      <c r="B143" s="91" t="n">
        <v>2.110813345</v>
      </c>
      <c r="C143" s="91" t="n">
        <v>2.5125</v>
      </c>
      <c r="D143" s="91" t="n">
        <v>2.17228</v>
      </c>
      <c r="E143" s="92" t="n">
        <f aca="false">D143/$D$151</f>
        <v>0.0115538143393098</v>
      </c>
      <c r="F143" s="91" t="n">
        <f aca="false">D143-C143</f>
        <v>-0.34022</v>
      </c>
      <c r="G143" s="92" t="n">
        <f aca="false">F143/C143</f>
        <v>-0.135410945273632</v>
      </c>
      <c r="H143" s="91" t="n">
        <f aca="false">D143-B143</f>
        <v>0.0614666550000003</v>
      </c>
      <c r="I143" s="92" t="n">
        <f aca="false">H143/B143</f>
        <v>0.0291198912237312</v>
      </c>
    </row>
    <row r="144" customFormat="false" ht="12.75" hidden="false" customHeight="false" outlineLevel="0" collapsed="false">
      <c r="A144" s="69" t="s">
        <v>112</v>
      </c>
      <c r="B144" s="91" t="n">
        <v>15.9029190546823</v>
      </c>
      <c r="C144" s="91" t="n">
        <v>38.5813722295018</v>
      </c>
      <c r="D144" s="91" t="n">
        <v>40</v>
      </c>
      <c r="E144" s="92" t="n">
        <f aca="false">D144/$D$151</f>
        <v>0.212750001644535</v>
      </c>
      <c r="F144" s="91" t="n">
        <f aca="false">D144-C144</f>
        <v>1.41862777049825</v>
      </c>
      <c r="G144" s="92" t="n">
        <f aca="false">F144/C144</f>
        <v>0.0367697593040373</v>
      </c>
      <c r="H144" s="91" t="n">
        <f aca="false">D144-B144</f>
        <v>24.0970809453177</v>
      </c>
      <c r="I144" s="92" t="n">
        <f aca="false">H144/B144</f>
        <v>1.51526149774514</v>
      </c>
    </row>
    <row r="145" customFormat="false" ht="12.75" hidden="false" customHeight="false" outlineLevel="0" collapsed="false">
      <c r="A145" s="69" t="s">
        <v>113</v>
      </c>
      <c r="B145" s="91" t="n">
        <v>0.47</v>
      </c>
      <c r="C145" s="91" t="n">
        <v>0.5</v>
      </c>
      <c r="D145" s="91" t="n">
        <v>0.5</v>
      </c>
      <c r="E145" s="92" t="n">
        <f aca="false">D145/$D$151</f>
        <v>0.00265937502055669</v>
      </c>
      <c r="F145" s="91" t="n">
        <f aca="false">D145-C145</f>
        <v>0</v>
      </c>
      <c r="G145" s="92" t="n">
        <f aca="false">F145/C145</f>
        <v>0</v>
      </c>
      <c r="H145" s="91" t="n">
        <f aca="false">D145-B145</f>
        <v>0.03</v>
      </c>
      <c r="I145" s="92" t="n">
        <f aca="false">H145/B145</f>
        <v>0.0638297872340426</v>
      </c>
    </row>
    <row r="146" customFormat="false" ht="12.75" hidden="false" customHeight="false" outlineLevel="0" collapsed="false">
      <c r="A146" s="69" t="s">
        <v>114</v>
      </c>
      <c r="B146" s="91" t="n">
        <v>12.1779932499443</v>
      </c>
      <c r="C146" s="91" t="n">
        <v>13.4944567259582</v>
      </c>
      <c r="D146" s="91" t="n">
        <v>13.0055905438636</v>
      </c>
      <c r="E146" s="92" t="n">
        <f aca="false">D146/$D$151</f>
        <v>0.0691734852398782</v>
      </c>
      <c r="F146" s="91" t="n">
        <f aca="false">D146-C146</f>
        <v>-0.488866182094592</v>
      </c>
      <c r="G146" s="92" t="n">
        <f aca="false">F146/C146</f>
        <v>-0.0362271851340411</v>
      </c>
      <c r="H146" s="91" t="n">
        <f aca="false">D146-B146</f>
        <v>0.827597293919238</v>
      </c>
      <c r="I146" s="92" t="n">
        <f aca="false">H146/B146</f>
        <v>0.0679584293514879</v>
      </c>
    </row>
    <row r="147" customFormat="false" ht="12.75" hidden="false" customHeight="false" outlineLevel="0" collapsed="false">
      <c r="A147" s="69" t="s">
        <v>115</v>
      </c>
      <c r="B147" s="91" t="n">
        <v>4.51314734707748</v>
      </c>
      <c r="C147" s="91" t="n">
        <v>23.4533060288696</v>
      </c>
      <c r="D147" s="91" t="n">
        <v>22.56143447369</v>
      </c>
      <c r="E147" s="92" t="n">
        <f aca="false">D147/$D$151</f>
        <v>0.119998630534515</v>
      </c>
      <c r="F147" s="91" t="n">
        <f aca="false">D147-C147</f>
        <v>-0.891871555179627</v>
      </c>
      <c r="G147" s="92" t="n">
        <f aca="false">F147/C147</f>
        <v>-0.0380275409395071</v>
      </c>
      <c r="H147" s="91" t="n">
        <f aca="false">D147-B147</f>
        <v>18.0482871266125</v>
      </c>
      <c r="I147" s="92" t="n">
        <f aca="false">H147/B147</f>
        <v>3.99904672695869</v>
      </c>
    </row>
    <row r="148" customFormat="false" ht="12.75" hidden="false" customHeight="false" outlineLevel="0" collapsed="false">
      <c r="A148" s="69" t="s">
        <v>116</v>
      </c>
      <c r="B148" s="91" t="n">
        <v>2.726121068</v>
      </c>
      <c r="C148" s="91" t="n">
        <v>8.612922001</v>
      </c>
      <c r="D148" s="91" t="n">
        <v>9.729557531</v>
      </c>
      <c r="E148" s="92" t="n">
        <f aca="false">D148/$D$151</f>
        <v>0.0517490845180213</v>
      </c>
      <c r="F148" s="91" t="n">
        <f aca="false">D148-C148</f>
        <v>1.11663553</v>
      </c>
      <c r="G148" s="92" t="n">
        <f aca="false">F148/C148</f>
        <v>0.129646539219832</v>
      </c>
      <c r="H148" s="91" t="n">
        <f aca="false">D148-B148</f>
        <v>7.003436463</v>
      </c>
      <c r="I148" s="92" t="n">
        <f aca="false">H148/B148</f>
        <v>2.5690115326162</v>
      </c>
    </row>
    <row r="149" customFormat="false" ht="12.75" hidden="false" customHeight="false" outlineLevel="0" collapsed="false">
      <c r="A149" s="69" t="s">
        <v>117</v>
      </c>
      <c r="B149" s="91" t="n">
        <v>3.3182179</v>
      </c>
      <c r="C149" s="91" t="n">
        <v>0.7184546402272</v>
      </c>
      <c r="D149" s="91" t="n">
        <v>0.5478690066</v>
      </c>
      <c r="E149" s="92" t="n">
        <f aca="false">D149/$D$151</f>
        <v>0.0029139783013785</v>
      </c>
      <c r="F149" s="91" t="n">
        <f aca="false">D149-C149</f>
        <v>-0.1705856336272</v>
      </c>
      <c r="G149" s="92" t="n">
        <f aca="false">F149/C149</f>
        <v>-0.237434103805433</v>
      </c>
      <c r="H149" s="91" t="n">
        <f aca="false">D149-B149</f>
        <v>-2.7703488934</v>
      </c>
      <c r="I149" s="92" t="n">
        <f aca="false">H149/B149</f>
        <v>-0.83489058792673</v>
      </c>
    </row>
    <row r="150" customFormat="false" ht="12.75" hidden="false" customHeight="false" outlineLevel="0" collapsed="false">
      <c r="A150" s="69" t="s">
        <v>118</v>
      </c>
      <c r="B150" s="91" t="n">
        <v>35.0258738247829</v>
      </c>
      <c r="C150" s="91" t="n">
        <v>22.0632193990066</v>
      </c>
      <c r="D150" s="91" t="n">
        <v>21.643039140275</v>
      </c>
      <c r="E150" s="92" t="n">
        <f aca="false">D150/$D$151</f>
        <v>0.115113915317156</v>
      </c>
      <c r="F150" s="91" t="n">
        <f aca="false">D150-C150</f>
        <v>-0.420180258731641</v>
      </c>
      <c r="G150" s="92" t="n">
        <f aca="false">F150/C150</f>
        <v>-0.0190443765768181</v>
      </c>
      <c r="H150" s="91" t="n">
        <f aca="false">D150-B150</f>
        <v>-13.3828346845079</v>
      </c>
      <c r="I150" s="92" t="n">
        <f aca="false">H150/B150</f>
        <v>-0.38208424867444</v>
      </c>
    </row>
    <row r="151" customFormat="false" ht="12.75" hidden="false" customHeight="false" outlineLevel="0" collapsed="false">
      <c r="A151" s="69" t="s">
        <v>119</v>
      </c>
      <c r="B151" s="91" t="n">
        <v>171.498732655061</v>
      </c>
      <c r="C151" s="91" t="n">
        <v>188.73419912956</v>
      </c>
      <c r="D151" s="91" t="n">
        <v>188.01409960425</v>
      </c>
      <c r="E151" s="92" t="n">
        <f aca="false">D151/$D$151</f>
        <v>1</v>
      </c>
      <c r="F151" s="91" t="n">
        <f aca="false">D151-C151</f>
        <v>-0.720099525309678</v>
      </c>
      <c r="G151" s="92" t="n">
        <f aca="false">F151/C151</f>
        <v>-0.00381541622361379</v>
      </c>
      <c r="H151" s="91" t="n">
        <f aca="false">D151-B151</f>
        <v>16.5153669491884</v>
      </c>
      <c r="I151" s="92" t="n">
        <f aca="false">H151/B151</f>
        <v>0.096300227374893</v>
      </c>
    </row>
    <row r="152" customFormat="false" ht="12.75" hidden="false" customHeight="false" outlineLevel="0" collapsed="false">
      <c r="A152" s="75" t="s">
        <v>120</v>
      </c>
      <c r="B152" s="76" t="n">
        <f aca="false">SUM(B136:B150)-B151</f>
        <v>0</v>
      </c>
      <c r="C152" s="76" t="n">
        <f aca="false">SUM(C136:C150)-C151</f>
        <v>0</v>
      </c>
      <c r="D152" s="76" t="n">
        <f aca="false">SUM(D136:D150)-D151</f>
        <v>0</v>
      </c>
      <c r="E152" s="98" t="n">
        <f aca="false">E140+E141+E144</f>
        <v>0.559719416932415</v>
      </c>
      <c r="F152" s="78"/>
      <c r="G152" s="77"/>
      <c r="H152" s="78"/>
      <c r="I152" s="77"/>
    </row>
    <row r="155" customFormat="false" ht="18" hidden="false" customHeight="false" outlineLevel="0" collapsed="false">
      <c r="A155" s="62" t="s">
        <v>24</v>
      </c>
      <c r="B155" s="62"/>
    </row>
    <row r="156" customFormat="false" ht="51" hidden="false" customHeight="true" outlineLevel="0" collapsed="false">
      <c r="A156" s="64"/>
      <c r="B156" s="65" t="s">
        <v>98</v>
      </c>
      <c r="C156" s="65"/>
      <c r="D156" s="65"/>
      <c r="E156" s="66" t="s">
        <v>99</v>
      </c>
      <c r="F156" s="65" t="s">
        <v>100</v>
      </c>
      <c r="G156" s="65"/>
      <c r="H156" s="65" t="s">
        <v>101</v>
      </c>
      <c r="I156" s="65"/>
    </row>
    <row r="157" customFormat="false" ht="12.75" hidden="false" customHeight="false" outlineLevel="0" collapsed="false">
      <c r="A157" s="64"/>
      <c r="B157" s="68" t="n">
        <v>1990</v>
      </c>
      <c r="C157" s="68" t="n">
        <v>2004</v>
      </c>
      <c r="D157" s="68" t="n">
        <v>2005</v>
      </c>
      <c r="E157" s="66" t="s">
        <v>102</v>
      </c>
      <c r="F157" s="68" t="s">
        <v>103</v>
      </c>
      <c r="G157" s="66" t="s">
        <v>102</v>
      </c>
      <c r="H157" s="68" t="s">
        <v>103</v>
      </c>
      <c r="I157" s="66" t="s">
        <v>102</v>
      </c>
    </row>
    <row r="158" customFormat="false" ht="12.75" hidden="false" customHeight="false" outlineLevel="0" collapsed="false">
      <c r="A158" s="82" t="s">
        <v>104</v>
      </c>
      <c r="B158" s="87" t="n">
        <v>6.05633354565666</v>
      </c>
      <c r="C158" s="87" t="n">
        <v>5.20956783700911</v>
      </c>
      <c r="D158" s="87" t="n">
        <v>5.19264874307084</v>
      </c>
      <c r="E158" s="88" t="n">
        <f aca="false">D158/$D$173</f>
        <v>0.0306633494775214</v>
      </c>
      <c r="F158" s="87" t="n">
        <f aca="false">D158-C158</f>
        <v>-0.0169190939382728</v>
      </c>
      <c r="G158" s="88" t="n">
        <f aca="false">F158/C158</f>
        <v>-0.00324769625189992</v>
      </c>
      <c r="H158" s="87" t="n">
        <f aca="false">D158-B158</f>
        <v>-0.863684802585826</v>
      </c>
      <c r="I158" s="88" t="n">
        <f aca="false">H158/B158</f>
        <v>-0.142608526441748</v>
      </c>
    </row>
    <row r="159" customFormat="false" ht="12.75" hidden="false" customHeight="false" outlineLevel="0" collapsed="false">
      <c r="A159" s="82" t="s">
        <v>105</v>
      </c>
      <c r="B159" s="87" t="s">
        <v>124</v>
      </c>
      <c r="C159" s="87" t="s">
        <v>63</v>
      </c>
      <c r="D159" s="87" t="s">
        <v>63</v>
      </c>
      <c r="E159" s="88" t="s">
        <v>63</v>
      </c>
      <c r="F159" s="87" t="s">
        <v>63</v>
      </c>
      <c r="G159" s="88" t="s">
        <v>63</v>
      </c>
      <c r="H159" s="88" t="s">
        <v>63</v>
      </c>
      <c r="I159" s="88" t="s">
        <v>63</v>
      </c>
    </row>
    <row r="160" customFormat="false" ht="12.75" hidden="false" customHeight="false" outlineLevel="0" collapsed="false">
      <c r="A160" s="82" t="s">
        <v>106</v>
      </c>
      <c r="B160" s="87" t="s">
        <v>63</v>
      </c>
      <c r="C160" s="87" t="s">
        <v>63</v>
      </c>
      <c r="D160" s="87" t="s">
        <v>63</v>
      </c>
      <c r="E160" s="88" t="s">
        <v>63</v>
      </c>
      <c r="F160" s="87" t="s">
        <v>63</v>
      </c>
      <c r="G160" s="88" t="n">
        <v>0</v>
      </c>
      <c r="H160" s="88" t="s">
        <v>63</v>
      </c>
      <c r="I160" s="88" t="n">
        <v>0</v>
      </c>
    </row>
    <row r="161" customFormat="false" ht="12.75" hidden="false" customHeight="false" outlineLevel="0" collapsed="false">
      <c r="A161" s="82" t="s">
        <v>107</v>
      </c>
      <c r="B161" s="87" t="s">
        <v>37</v>
      </c>
      <c r="C161" s="87" t="s">
        <v>63</v>
      </c>
      <c r="D161" s="87" t="s">
        <v>63</v>
      </c>
      <c r="E161" s="88" t="s">
        <v>63</v>
      </c>
      <c r="F161" s="88" t="s">
        <v>63</v>
      </c>
      <c r="G161" s="88" t="s">
        <v>63</v>
      </c>
      <c r="H161" s="88" t="s">
        <v>63</v>
      </c>
      <c r="I161" s="88" t="s">
        <v>63</v>
      </c>
    </row>
    <row r="162" customFormat="false" ht="12.75" hidden="false" customHeight="false" outlineLevel="0" collapsed="false">
      <c r="A162" s="82" t="s">
        <v>108</v>
      </c>
      <c r="B162" s="87" t="n">
        <v>75.319327405722</v>
      </c>
      <c r="C162" s="87" t="n">
        <v>66.5173549717586</v>
      </c>
      <c r="D162" s="87" t="n">
        <v>66.1138143153467</v>
      </c>
      <c r="E162" s="88" t="n">
        <f aca="false">D162/$D$173</f>
        <v>0.390411732807589</v>
      </c>
      <c r="F162" s="87" t="n">
        <f aca="false">D162-C162</f>
        <v>-0.403540656411892</v>
      </c>
      <c r="G162" s="88" t="n">
        <f aca="false">F162/C162</f>
        <v>-0.00606669727897665</v>
      </c>
      <c r="H162" s="87" t="n">
        <f aca="false">D162-B162</f>
        <v>-9.20551309037532</v>
      </c>
      <c r="I162" s="88" t="n">
        <f aca="false">H162/B162</f>
        <v>-0.122219799451847</v>
      </c>
    </row>
    <row r="163" customFormat="false" ht="12.75" hidden="false" customHeight="false" outlineLevel="0" collapsed="false">
      <c r="A163" s="82" t="s">
        <v>109</v>
      </c>
      <c r="B163" s="87" t="n">
        <v>100.005068064</v>
      </c>
      <c r="C163" s="87" t="n">
        <v>84.431527051</v>
      </c>
      <c r="D163" s="87" t="n">
        <v>83.474478163</v>
      </c>
      <c r="E163" s="88" t="n">
        <f aca="false">D163/$D$173</f>
        <v>0.492928989233363</v>
      </c>
      <c r="F163" s="87" t="n">
        <f aca="false">D163-C163</f>
        <v>-0.957048888000003</v>
      </c>
      <c r="G163" s="88" t="n">
        <f aca="false">F163/C163</f>
        <v>-0.0113352076105636</v>
      </c>
      <c r="H163" s="87" t="n">
        <f aca="false">D163-B163</f>
        <v>-16.530589901</v>
      </c>
      <c r="I163" s="88" t="n">
        <f aca="false">H163/B163</f>
        <v>-0.165297521625814</v>
      </c>
    </row>
    <row r="164" customFormat="false" ht="12.75" hidden="false" customHeight="false" outlineLevel="0" collapsed="false">
      <c r="A164" s="82" t="s">
        <v>110</v>
      </c>
      <c r="B164" s="87" t="n">
        <v>0</v>
      </c>
      <c r="C164" s="87" t="n">
        <v>0</v>
      </c>
      <c r="D164" s="87" t="n">
        <v>0</v>
      </c>
      <c r="E164" s="88" t="n">
        <f aca="false">D164/$D$173</f>
        <v>0</v>
      </c>
      <c r="F164" s="87" t="n">
        <f aca="false">D164-C164</f>
        <v>0</v>
      </c>
      <c r="G164" s="88" t="n">
        <v>0</v>
      </c>
      <c r="H164" s="87" t="n">
        <f aca="false">D164-B164</f>
        <v>0</v>
      </c>
      <c r="I164" s="88" t="n">
        <v>0</v>
      </c>
    </row>
    <row r="165" customFormat="false" ht="12.75" hidden="false" customHeight="false" outlineLevel="0" collapsed="false">
      <c r="A165" s="82" t="s">
        <v>111</v>
      </c>
      <c r="B165" s="87" t="s">
        <v>37</v>
      </c>
      <c r="C165" s="87" t="s">
        <v>124</v>
      </c>
      <c r="D165" s="87" t="s">
        <v>124</v>
      </c>
      <c r="E165" s="88" t="s">
        <v>63</v>
      </c>
      <c r="F165" s="88" t="s">
        <v>63</v>
      </c>
      <c r="G165" s="88" t="s">
        <v>63</v>
      </c>
      <c r="H165" s="88" t="s">
        <v>63</v>
      </c>
      <c r="I165" s="88" t="s">
        <v>63</v>
      </c>
    </row>
    <row r="166" customFormat="false" ht="12.75" hidden="false" customHeight="false" outlineLevel="0" collapsed="false">
      <c r="A166" s="82" t="s">
        <v>112</v>
      </c>
      <c r="B166" s="87" t="n">
        <v>0</v>
      </c>
      <c r="C166" s="87" t="n">
        <v>0</v>
      </c>
      <c r="D166" s="87" t="n">
        <v>0</v>
      </c>
      <c r="E166" s="88" t="n">
        <f aca="false">D166/$D$173</f>
        <v>0</v>
      </c>
      <c r="F166" s="87" t="n">
        <f aca="false">D166-C166</f>
        <v>0</v>
      </c>
      <c r="G166" s="88" t="s">
        <v>63</v>
      </c>
      <c r="H166" s="87" t="n">
        <f aca="false">D166-B166</f>
        <v>0</v>
      </c>
      <c r="I166" s="88" t="s">
        <v>63</v>
      </c>
    </row>
    <row r="167" customFormat="false" ht="12.75" hidden="false" customHeight="false" outlineLevel="0" collapsed="false">
      <c r="A167" s="82" t="s">
        <v>113</v>
      </c>
      <c r="B167" s="87" t="s">
        <v>37</v>
      </c>
      <c r="C167" s="87" t="s">
        <v>37</v>
      </c>
      <c r="D167" s="87" t="s">
        <v>37</v>
      </c>
      <c r="E167" s="88" t="s">
        <v>63</v>
      </c>
      <c r="F167" s="88" t="s">
        <v>63</v>
      </c>
      <c r="G167" s="88" t="n">
        <v>0</v>
      </c>
      <c r="H167" s="88" t="s">
        <v>63</v>
      </c>
      <c r="I167" s="88" t="n">
        <v>0</v>
      </c>
    </row>
    <row r="168" customFormat="false" ht="12.75" hidden="false" customHeight="false" outlineLevel="0" collapsed="false">
      <c r="A168" s="82" t="s">
        <v>114</v>
      </c>
      <c r="B168" s="87" t="s">
        <v>124</v>
      </c>
      <c r="C168" s="87" t="s">
        <v>124</v>
      </c>
      <c r="D168" s="87" t="s">
        <v>124</v>
      </c>
      <c r="E168" s="88" t="s">
        <v>63</v>
      </c>
      <c r="F168" s="87" t="s">
        <v>63</v>
      </c>
      <c r="G168" s="88" t="s">
        <v>63</v>
      </c>
      <c r="H168" s="88" t="s">
        <v>63</v>
      </c>
      <c r="I168" s="88" t="s">
        <v>63</v>
      </c>
    </row>
    <row r="169" customFormat="false" ht="12.75" hidden="false" customHeight="false" outlineLevel="0" collapsed="false">
      <c r="A169" s="82" t="s">
        <v>115</v>
      </c>
      <c r="B169" s="87" t="n">
        <v>0</v>
      </c>
      <c r="C169" s="87" t="n">
        <v>0</v>
      </c>
      <c r="D169" s="87" t="n">
        <v>0</v>
      </c>
      <c r="E169" s="88" t="n">
        <f aca="false">D169/$D$173</f>
        <v>0</v>
      </c>
      <c r="F169" s="87" t="n">
        <f aca="false">D169-C169</f>
        <v>0</v>
      </c>
      <c r="G169" s="88" t="n">
        <v>0</v>
      </c>
      <c r="H169" s="87" t="n">
        <f aca="false">D169-B169</f>
        <v>0</v>
      </c>
      <c r="I169" s="88" t="n">
        <v>0</v>
      </c>
    </row>
    <row r="170" customFormat="false" ht="12.75" hidden="false" customHeight="false" outlineLevel="0" collapsed="false">
      <c r="A170" s="82" t="s">
        <v>116</v>
      </c>
      <c r="B170" s="87" t="n">
        <v>15.0273033389051</v>
      </c>
      <c r="C170" s="87" t="n">
        <v>15.979623560839</v>
      </c>
      <c r="D170" s="87" t="n">
        <v>14.5628790574938</v>
      </c>
      <c r="E170" s="88" t="n">
        <f aca="false">D170/$D$173</f>
        <v>0.0859959284815269</v>
      </c>
      <c r="F170" s="87" t="n">
        <f aca="false">D170-C170</f>
        <v>-1.4167445033452</v>
      </c>
      <c r="G170" s="88" t="n">
        <f aca="false">F170/C170</f>
        <v>-0.0886594416915548</v>
      </c>
      <c r="H170" s="87" t="n">
        <f aca="false">D170-B170</f>
        <v>-0.464424281411301</v>
      </c>
      <c r="I170" s="88" t="n">
        <f aca="false">H170/B170</f>
        <v>-0.0309053641187188</v>
      </c>
    </row>
    <row r="171" customFormat="false" ht="12.75" hidden="false" customHeight="false" outlineLevel="0" collapsed="false">
      <c r="A171" s="82" t="s">
        <v>117</v>
      </c>
      <c r="B171" s="87" t="s">
        <v>63</v>
      </c>
      <c r="C171" s="87" t="s">
        <v>63</v>
      </c>
      <c r="D171" s="87" t="s">
        <v>63</v>
      </c>
      <c r="E171" s="88" t="s">
        <v>63</v>
      </c>
      <c r="F171" s="88" t="s">
        <v>63</v>
      </c>
      <c r="G171" s="88" t="s">
        <v>63</v>
      </c>
      <c r="H171" s="88" t="s">
        <v>63</v>
      </c>
      <c r="I171" s="88" t="s">
        <v>63</v>
      </c>
    </row>
    <row r="172" customFormat="false" ht="12.75" hidden="false" customHeight="false" outlineLevel="0" collapsed="false">
      <c r="A172" s="82" t="s">
        <v>118</v>
      </c>
      <c r="B172" s="87" t="s">
        <v>63</v>
      </c>
      <c r="C172" s="87" t="s">
        <v>63</v>
      </c>
      <c r="D172" s="87" t="s">
        <v>63</v>
      </c>
      <c r="E172" s="88" t="s">
        <v>63</v>
      </c>
      <c r="F172" s="88" t="s">
        <v>63</v>
      </c>
      <c r="G172" s="88" t="s">
        <v>63</v>
      </c>
      <c r="H172" s="88" t="s">
        <v>63</v>
      </c>
      <c r="I172" s="88" t="s">
        <v>63</v>
      </c>
    </row>
    <row r="173" customFormat="false" ht="12.75" hidden="false" customHeight="false" outlineLevel="0" collapsed="false">
      <c r="A173" s="82" t="s">
        <v>119</v>
      </c>
      <c r="B173" s="87" t="n">
        <v>196.408032354284</v>
      </c>
      <c r="C173" s="87" t="n">
        <v>172.138073420607</v>
      </c>
      <c r="D173" s="87" t="n">
        <v>169.343820278911</v>
      </c>
      <c r="E173" s="88" t="n">
        <f aca="false">D173/$D$173</f>
        <v>1</v>
      </c>
      <c r="F173" s="87" t="n">
        <f aca="false">D173-C173</f>
        <v>-2.79425314169538</v>
      </c>
      <c r="G173" s="88" t="n">
        <f aca="false">F173/C173</f>
        <v>-0.0162326270195195</v>
      </c>
      <c r="H173" s="87" t="n">
        <f aca="false">D173-B173</f>
        <v>-27.0642120753724</v>
      </c>
      <c r="I173" s="88" t="n">
        <f aca="false">H173/B173</f>
        <v>-0.137795851579805</v>
      </c>
    </row>
    <row r="174" customFormat="false" ht="12.75" hidden="false" customHeight="false" outlineLevel="0" collapsed="false">
      <c r="A174" s="75" t="s">
        <v>120</v>
      </c>
      <c r="B174" s="76" t="n">
        <f aca="false">SUM(B158:B172)-B173</f>
        <v>0</v>
      </c>
      <c r="C174" s="76" t="n">
        <f aca="false">SUM(C158:C172)-C173</f>
        <v>0</v>
      </c>
      <c r="D174" s="76" t="n">
        <f aca="false">SUM(D158:D172)-D173</f>
        <v>0</v>
      </c>
      <c r="E174" s="78" t="n">
        <f aca="false">SUM(E158:E172)</f>
        <v>1</v>
      </c>
      <c r="F174" s="78"/>
      <c r="G174" s="77"/>
      <c r="H174" s="78"/>
      <c r="I174" s="77"/>
    </row>
    <row r="177" customFormat="false" ht="18" hidden="false" customHeight="false" outlineLevel="0" collapsed="false">
      <c r="A177" s="62" t="s">
        <v>4</v>
      </c>
      <c r="B177" s="62"/>
    </row>
    <row r="178" customFormat="false" ht="51" hidden="false" customHeight="true" outlineLevel="0" collapsed="false">
      <c r="A178" s="64"/>
      <c r="B178" s="65" t="s">
        <v>98</v>
      </c>
      <c r="C178" s="65"/>
      <c r="D178" s="65"/>
      <c r="E178" s="66" t="s">
        <v>99</v>
      </c>
      <c r="F178" s="65" t="s">
        <v>100</v>
      </c>
      <c r="G178" s="65"/>
      <c r="H178" s="65" t="s">
        <v>101</v>
      </c>
      <c r="I178" s="65"/>
    </row>
    <row r="179" customFormat="false" ht="12.75" hidden="false" customHeight="false" outlineLevel="0" collapsed="false">
      <c r="A179" s="64"/>
      <c r="B179" s="68" t="n">
        <v>1990</v>
      </c>
      <c r="C179" s="68" t="n">
        <v>2004</v>
      </c>
      <c r="D179" s="68" t="n">
        <v>2005</v>
      </c>
      <c r="E179" s="66" t="s">
        <v>102</v>
      </c>
      <c r="F179" s="68" t="s">
        <v>103</v>
      </c>
      <c r="G179" s="66" t="s">
        <v>102</v>
      </c>
      <c r="H179" s="68" t="s">
        <v>103</v>
      </c>
      <c r="I179" s="66" t="s">
        <v>102</v>
      </c>
    </row>
    <row r="180" customFormat="false" ht="12.75" hidden="false" customHeight="false" outlineLevel="0" collapsed="false">
      <c r="A180" s="69" t="s">
        <v>104</v>
      </c>
      <c r="B180" s="87" t="n">
        <v>4.317305</v>
      </c>
      <c r="C180" s="87" t="n">
        <v>3.437</v>
      </c>
      <c r="D180" s="87" t="n">
        <v>3.051</v>
      </c>
      <c r="E180" s="88" t="n">
        <f aca="false">D180/$D$195</f>
        <v>0.0192344886511383</v>
      </c>
      <c r="F180" s="87" t="n">
        <f aca="false">D180-C180</f>
        <v>-0.386</v>
      </c>
      <c r="G180" s="88" t="n">
        <f aca="false">F180/C180</f>
        <v>-0.112307244690137</v>
      </c>
      <c r="H180" s="87" t="n">
        <f aca="false">D180-B180</f>
        <v>-1.266305</v>
      </c>
      <c r="I180" s="88" t="n">
        <f aca="false">H180/B180</f>
        <v>-0.293309136139328</v>
      </c>
    </row>
    <row r="181" customFormat="false" ht="12.75" hidden="false" customHeight="false" outlineLevel="0" collapsed="false">
      <c r="A181" s="69" t="s">
        <v>105</v>
      </c>
      <c r="B181" s="87" t="n">
        <v>7.32</v>
      </c>
      <c r="C181" s="87" t="n">
        <v>6.769744</v>
      </c>
      <c r="D181" s="87" t="n">
        <v>5.59484</v>
      </c>
      <c r="E181" s="88" t="n">
        <f aca="false">D181/$D$195</f>
        <v>0.0352716769862125</v>
      </c>
      <c r="F181" s="87" t="n">
        <f aca="false">D181-C181</f>
        <v>-1.174904</v>
      </c>
      <c r="G181" s="88" t="s">
        <v>63</v>
      </c>
      <c r="H181" s="87" t="n">
        <f aca="false">D181-B181</f>
        <v>-1.72516</v>
      </c>
      <c r="I181" s="88" t="n">
        <f aca="false">H181/B181</f>
        <v>-0.235677595628415</v>
      </c>
    </row>
    <row r="182" customFormat="false" ht="12.75" hidden="false" customHeight="false" outlineLevel="0" collapsed="false">
      <c r="A182" s="69" t="s">
        <v>106</v>
      </c>
      <c r="B182" s="87" t="n">
        <v>1.615777484</v>
      </c>
      <c r="C182" s="87" t="n">
        <v>1.608139141</v>
      </c>
      <c r="D182" s="87" t="n">
        <v>1.51298014114</v>
      </c>
      <c r="E182" s="88" t="n">
        <f aca="false">D182/$D$195</f>
        <v>0.00953831509477382</v>
      </c>
      <c r="F182" s="87" t="n">
        <f aca="false">D182-C182</f>
        <v>-0.0951589998600002</v>
      </c>
      <c r="G182" s="88" t="n">
        <f aca="false">F182/C182</f>
        <v>-0.0591733622010014</v>
      </c>
      <c r="H182" s="87" t="n">
        <f aca="false">D182-B182</f>
        <v>-0.10279734286</v>
      </c>
      <c r="I182" s="88" t="n">
        <f aca="false">H182/B182</f>
        <v>-0.0636209774414707</v>
      </c>
    </row>
    <row r="183" customFormat="false" ht="12.75" hidden="false" customHeight="false" outlineLevel="0" collapsed="false">
      <c r="A183" s="69" t="s">
        <v>107</v>
      </c>
      <c r="B183" s="87" t="n">
        <v>3.9981500000045</v>
      </c>
      <c r="C183" s="87" t="n">
        <v>2.296</v>
      </c>
      <c r="D183" s="87" t="n">
        <v>2.31245</v>
      </c>
      <c r="E183" s="88" t="n">
        <f aca="false">D183/$D$195</f>
        <v>0.0145784310984348</v>
      </c>
      <c r="F183" s="87" t="n">
        <f aca="false">D183-C183</f>
        <v>0.0164500000000003</v>
      </c>
      <c r="G183" s="88" t="n">
        <f aca="false">F183/C183</f>
        <v>0.00716463414634159</v>
      </c>
      <c r="H183" s="87" t="n">
        <f aca="false">D183-B183</f>
        <v>-1.6857000000045</v>
      </c>
      <c r="I183" s="88" t="n">
        <f aca="false">H183/B183</f>
        <v>-0.421619999250304</v>
      </c>
    </row>
    <row r="184" customFormat="false" ht="12.75" hidden="false" customHeight="false" outlineLevel="0" collapsed="false">
      <c r="A184" s="69" t="s">
        <v>108</v>
      </c>
      <c r="B184" s="87" t="n">
        <v>16.2011</v>
      </c>
      <c r="C184" s="87" t="n">
        <v>17.13518</v>
      </c>
      <c r="D184" s="87" t="n">
        <v>18.89961</v>
      </c>
      <c r="E184" s="88" t="n">
        <f aca="false">D184/$D$195</f>
        <v>0.119149240922956</v>
      </c>
      <c r="F184" s="87" t="n">
        <f aca="false">D184-C184</f>
        <v>1.76443</v>
      </c>
      <c r="G184" s="88" t="n">
        <f aca="false">F184/C184</f>
        <v>0.102971197267843</v>
      </c>
      <c r="H184" s="87" t="n">
        <f aca="false">D184-B184</f>
        <v>2.69851</v>
      </c>
      <c r="I184" s="88" t="n">
        <f aca="false">H184/B184</f>
        <v>0.166563381498787</v>
      </c>
    </row>
    <row r="185" customFormat="false" ht="12.75" hidden="false" customHeight="false" outlineLevel="0" collapsed="false">
      <c r="A185" s="69" t="s">
        <v>109</v>
      </c>
      <c r="B185" s="87" t="n">
        <v>34.960173</v>
      </c>
      <c r="C185" s="87" t="n">
        <v>25.6199502074</v>
      </c>
      <c r="D185" s="87" t="n">
        <v>26.7209918179</v>
      </c>
      <c r="E185" s="88" t="n">
        <f aca="false">D185/$D$195</f>
        <v>0.168457756102444</v>
      </c>
      <c r="F185" s="87" t="n">
        <f aca="false">D185-C185</f>
        <v>1.1010416105</v>
      </c>
      <c r="G185" s="88" t="n">
        <f aca="false">F185/C185</f>
        <v>0.0429759465411443</v>
      </c>
      <c r="H185" s="87" t="n">
        <f aca="false">D185-B185</f>
        <v>-8.2391811821</v>
      </c>
      <c r="I185" s="88" t="n">
        <f aca="false">H185/B185</f>
        <v>-0.235673352706235</v>
      </c>
    </row>
    <row r="186" customFormat="false" ht="12.75" hidden="false" customHeight="false" outlineLevel="0" collapsed="false">
      <c r="A186" s="69" t="s">
        <v>110</v>
      </c>
      <c r="B186" s="87" t="n">
        <v>4.79180862</v>
      </c>
      <c r="C186" s="87" t="n">
        <v>5.19</v>
      </c>
      <c r="D186" s="87" t="n">
        <v>5.65</v>
      </c>
      <c r="E186" s="88" t="n">
        <f aca="false">D186/$D$195</f>
        <v>0.0356194234280339</v>
      </c>
      <c r="F186" s="87" t="n">
        <f aca="false">D186-C186</f>
        <v>0.46</v>
      </c>
      <c r="G186" s="88" t="n">
        <f aca="false">F186/C186</f>
        <v>0.0886319845857418</v>
      </c>
      <c r="H186" s="87" t="n">
        <f aca="false">D186-B186</f>
        <v>0.85819138</v>
      </c>
      <c r="I186" s="88" t="n">
        <f aca="false">H186/B186</f>
        <v>0.179095504027037</v>
      </c>
    </row>
    <row r="187" customFormat="false" ht="12.75" hidden="false" customHeight="false" outlineLevel="0" collapsed="false">
      <c r="A187" s="69" t="s">
        <v>111</v>
      </c>
      <c r="B187" s="87" t="n">
        <v>0.295788</v>
      </c>
      <c r="C187" s="87" t="n">
        <v>0.8218</v>
      </c>
      <c r="D187" s="87" t="n">
        <v>0.93609</v>
      </c>
      <c r="E187" s="88" t="n">
        <f aca="false">D187/$D$195</f>
        <v>0.00590141346491119</v>
      </c>
      <c r="F187" s="87" t="n">
        <f aca="false">D187-C187</f>
        <v>0.11429</v>
      </c>
      <c r="G187" s="88" t="n">
        <f aca="false">F187/C187</f>
        <v>0.139072767096617</v>
      </c>
      <c r="H187" s="87" t="n">
        <f aca="false">D187-B187</f>
        <v>0.640302</v>
      </c>
      <c r="I187" s="88" t="n">
        <f aca="false">H187/B187</f>
        <v>2.16473284920281</v>
      </c>
    </row>
    <row r="188" customFormat="false" ht="12.75" hidden="false" customHeight="false" outlineLevel="0" collapsed="false">
      <c r="A188" s="69" t="s">
        <v>112</v>
      </c>
      <c r="B188" s="87" t="n">
        <v>37.257</v>
      </c>
      <c r="C188" s="87" t="n">
        <v>24.41884</v>
      </c>
      <c r="D188" s="87" t="n">
        <v>23</v>
      </c>
      <c r="E188" s="88" t="n">
        <f aca="false">D188/$D$195</f>
        <v>0.144999422804386</v>
      </c>
      <c r="F188" s="87" t="n">
        <f aca="false">D188-C188</f>
        <v>-1.41884</v>
      </c>
      <c r="G188" s="88" t="n">
        <f aca="false">F188/C188</f>
        <v>-0.0581043161755431</v>
      </c>
      <c r="H188" s="87" t="n">
        <f aca="false">D188-B188</f>
        <v>-14.257</v>
      </c>
      <c r="I188" s="88" t="n">
        <f aca="false">H188/B188</f>
        <v>-0.382666344579542</v>
      </c>
    </row>
    <row r="189" customFormat="false" ht="12.75" hidden="false" customHeight="false" outlineLevel="0" collapsed="false">
      <c r="A189" s="69" t="s">
        <v>113</v>
      </c>
      <c r="B189" s="87" t="s">
        <v>124</v>
      </c>
      <c r="C189" s="87" t="s">
        <v>124</v>
      </c>
      <c r="D189" s="87" t="s">
        <v>124</v>
      </c>
      <c r="E189" s="88"/>
      <c r="F189" s="87"/>
      <c r="G189" s="88"/>
      <c r="H189" s="87"/>
      <c r="I189" s="88"/>
    </row>
    <row r="190" customFormat="false" ht="12.75" hidden="false" customHeight="false" outlineLevel="0" collapsed="false">
      <c r="A190" s="69" t="s">
        <v>114</v>
      </c>
      <c r="B190" s="87" t="n">
        <v>18.743263498</v>
      </c>
      <c r="C190" s="87" t="n">
        <v>9.348083</v>
      </c>
      <c r="D190" s="87" t="n">
        <v>9.1260641591334</v>
      </c>
      <c r="E190" s="88" t="n">
        <f aca="false">D190/$D$195</f>
        <v>0.057533653719571</v>
      </c>
      <c r="F190" s="87" t="n">
        <f aca="false">D190-C190</f>
        <v>-0.222018840866602</v>
      </c>
      <c r="G190" s="88" t="n">
        <f aca="false">F190/C190</f>
        <v>-0.0237502000000002</v>
      </c>
      <c r="H190" s="87" t="n">
        <f aca="false">D190-B190</f>
        <v>-9.6171993388666</v>
      </c>
      <c r="I190" s="88" t="n">
        <f aca="false">H190/B190</f>
        <v>-0.513101645286735</v>
      </c>
    </row>
    <row r="191" customFormat="false" ht="12.75" hidden="false" customHeight="false" outlineLevel="0" collapsed="false">
      <c r="A191" s="69" t="s">
        <v>115</v>
      </c>
      <c r="B191" s="87" t="n">
        <v>4.8603065096598</v>
      </c>
      <c r="C191" s="87" t="n">
        <v>6.4655553212168</v>
      </c>
      <c r="D191" s="87" t="n">
        <v>6.56731361019963</v>
      </c>
      <c r="E191" s="88" t="n">
        <f aca="false">D191/$D$195</f>
        <v>0.0414024644719275</v>
      </c>
      <c r="F191" s="87" t="n">
        <f aca="false">D191-C191</f>
        <v>0.10175828898283</v>
      </c>
      <c r="G191" s="88" t="n">
        <f aca="false">F191/C191</f>
        <v>0.0157385226677914</v>
      </c>
      <c r="H191" s="87" t="n">
        <f aca="false">D191-B191</f>
        <v>1.70700710053983</v>
      </c>
      <c r="I191" s="88" t="n">
        <f aca="false">H191/B191</f>
        <v>0.351213878620036</v>
      </c>
    </row>
    <row r="192" customFormat="false" ht="12.75" hidden="false" customHeight="false" outlineLevel="0" collapsed="false">
      <c r="A192" s="69" t="s">
        <v>116</v>
      </c>
      <c r="B192" s="87" t="n">
        <v>23.609088847</v>
      </c>
      <c r="C192" s="87" t="n">
        <v>25.833173828</v>
      </c>
      <c r="D192" s="87" t="n">
        <v>23.874967426</v>
      </c>
      <c r="E192" s="88" t="n">
        <f aca="false">D192/$D$195</f>
        <v>0.150515499836674</v>
      </c>
      <c r="F192" s="87" t="n">
        <f aca="false">D192-C192</f>
        <v>-1.958206402</v>
      </c>
      <c r="G192" s="88" t="n">
        <f aca="false">F192/C192</f>
        <v>-0.0758020061738423</v>
      </c>
      <c r="H192" s="87" t="n">
        <f aca="false">D192-B192</f>
        <v>0.265878579000002</v>
      </c>
      <c r="I192" s="88" t="n">
        <f aca="false">H192/B192</f>
        <v>0.0112617043683068</v>
      </c>
    </row>
    <row r="193" customFormat="false" ht="12.75" hidden="false" customHeight="false" outlineLevel="0" collapsed="false">
      <c r="A193" s="69" t="s">
        <v>117</v>
      </c>
      <c r="B193" s="87" t="n">
        <v>2.15637834734433</v>
      </c>
      <c r="C193" s="87" t="n">
        <v>1.56005553853927</v>
      </c>
      <c r="D193" s="87" t="n">
        <v>1.43308462291314</v>
      </c>
      <c r="E193" s="88" t="n">
        <f aca="false">D193/$D$195</f>
        <v>0.00903462796314115</v>
      </c>
      <c r="F193" s="87" t="n">
        <f aca="false">D193-C193</f>
        <v>-0.126970915626127</v>
      </c>
      <c r="G193" s="88" t="n">
        <f aca="false">F193/C193</f>
        <v>-0.081388715010117</v>
      </c>
      <c r="H193" s="87" t="n">
        <f aca="false">D193-B193</f>
        <v>-0.723293724431189</v>
      </c>
      <c r="I193" s="88" t="n">
        <f aca="false">H193/B193</f>
        <v>-0.335420602475421</v>
      </c>
    </row>
    <row r="194" customFormat="false" ht="12.75" hidden="false" customHeight="false" outlineLevel="0" collapsed="false">
      <c r="A194" s="69" t="s">
        <v>118</v>
      </c>
      <c r="B194" s="87" t="n">
        <v>38.5686071920096</v>
      </c>
      <c r="C194" s="87" t="n">
        <v>29.5189824001699</v>
      </c>
      <c r="D194" s="87" t="n">
        <v>29.9419292953406</v>
      </c>
      <c r="E194" s="88" t="n">
        <f aca="false">D194/$D$195</f>
        <v>0.188763585455396</v>
      </c>
      <c r="F194" s="87" t="n">
        <f aca="false">D194-C194</f>
        <v>0.422946895170639</v>
      </c>
      <c r="G194" s="88" t="n">
        <f aca="false">F194/C194</f>
        <v>0.0143279632555425</v>
      </c>
      <c r="H194" s="87" t="n">
        <f aca="false">D194-B194</f>
        <v>-8.62667789666909</v>
      </c>
      <c r="I194" s="88" t="n">
        <f aca="false">H194/B194</f>
        <v>-0.223670972968303</v>
      </c>
    </row>
    <row r="195" customFormat="false" ht="12.75" hidden="false" customHeight="false" outlineLevel="0" collapsed="false">
      <c r="A195" s="69" t="s">
        <v>119</v>
      </c>
      <c r="B195" s="87" t="n">
        <v>198.694746498018</v>
      </c>
      <c r="C195" s="87" t="n">
        <v>160.022503436326</v>
      </c>
      <c r="D195" s="87" t="n">
        <v>158.621321072627</v>
      </c>
      <c r="E195" s="88" t="n">
        <f aca="false">D195/$D$195</f>
        <v>1</v>
      </c>
      <c r="F195" s="87" t="n">
        <f aca="false">D195-C195</f>
        <v>-1.40118236369921</v>
      </c>
      <c r="G195" s="88" t="n">
        <f aca="false">F195/C195</f>
        <v>-0.00875615825030975</v>
      </c>
      <c r="H195" s="87" t="n">
        <f aca="false">D195-B195</f>
        <v>-40.0734254253916</v>
      </c>
      <c r="I195" s="88" t="n">
        <f aca="false">H195/B195</f>
        <v>-0.20168336673054</v>
      </c>
    </row>
    <row r="196" customFormat="false" ht="12.75" hidden="false" customHeight="false" outlineLevel="0" collapsed="false">
      <c r="A196" s="75" t="s">
        <v>120</v>
      </c>
      <c r="B196" s="76" t="n">
        <f aca="false">SUM(B180:B194)-B195</f>
        <v>0</v>
      </c>
      <c r="C196" s="76" t="n">
        <f aca="false">SUM(C180:C194)-C195</f>
        <v>0</v>
      </c>
      <c r="D196" s="76" t="n">
        <f aca="false">SUM(D180:D194)-D195</f>
        <v>0</v>
      </c>
      <c r="E196" s="78" t="n">
        <f aca="false">SUM(E180:E194)</f>
        <v>1</v>
      </c>
      <c r="F196" s="78"/>
      <c r="G196" s="77"/>
      <c r="H196" s="78"/>
      <c r="I196" s="77"/>
    </row>
    <row r="199" customFormat="false" ht="18" hidden="false" customHeight="false" outlineLevel="0" collapsed="false">
      <c r="A199" s="62" t="s">
        <v>5</v>
      </c>
      <c r="B199" s="62"/>
    </row>
    <row r="200" customFormat="false" ht="51" hidden="false" customHeight="true" outlineLevel="0" collapsed="false">
      <c r="A200" s="64"/>
      <c r="B200" s="65" t="s">
        <v>98</v>
      </c>
      <c r="C200" s="65"/>
      <c r="D200" s="65"/>
      <c r="E200" s="66" t="s">
        <v>99</v>
      </c>
      <c r="F200" s="65" t="s">
        <v>100</v>
      </c>
      <c r="G200" s="65"/>
      <c r="H200" s="65" t="s">
        <v>101</v>
      </c>
      <c r="I200" s="65"/>
    </row>
    <row r="201" customFormat="false" ht="12.75" hidden="false" customHeight="false" outlineLevel="0" collapsed="false">
      <c r="A201" s="81"/>
      <c r="B201" s="81" t="n">
        <v>1990</v>
      </c>
      <c r="C201" s="81" t="n">
        <v>2004</v>
      </c>
      <c r="D201" s="81" t="n">
        <v>2005</v>
      </c>
      <c r="E201" s="99" t="s">
        <v>102</v>
      </c>
      <c r="F201" s="81" t="s">
        <v>103</v>
      </c>
      <c r="G201" s="99" t="s">
        <v>102</v>
      </c>
      <c r="H201" s="81" t="s">
        <v>103</v>
      </c>
      <c r="I201" s="99" t="s">
        <v>102</v>
      </c>
    </row>
    <row r="202" customFormat="false" ht="12.75" hidden="false" customHeight="false" outlineLevel="0" collapsed="false">
      <c r="A202" s="100" t="s">
        <v>104</v>
      </c>
      <c r="B202" s="87" t="n">
        <v>0.826396284301524</v>
      </c>
      <c r="C202" s="87" t="n">
        <v>0.697976464090909</v>
      </c>
      <c r="D202" s="87" t="n">
        <v>0.735414709283271</v>
      </c>
      <c r="E202" s="88" t="n">
        <f aca="false">D202/$D$217</f>
        <v>0.00672094872701104</v>
      </c>
      <c r="F202" s="87" t="n">
        <f aca="false">D202-C202</f>
        <v>0.0374382451923616</v>
      </c>
      <c r="G202" s="88" t="n">
        <f aca="false">F202/C202</f>
        <v>0.0536382630625284</v>
      </c>
      <c r="H202" s="87" t="n">
        <f aca="false">D202-B202</f>
        <v>-0.0909815750182538</v>
      </c>
      <c r="I202" s="88" t="n">
        <f aca="false">H202/B202</f>
        <v>-0.110094366040322</v>
      </c>
    </row>
    <row r="203" customFormat="false" ht="12.75" hidden="false" customHeight="false" outlineLevel="0" collapsed="false">
      <c r="A203" s="100" t="s">
        <v>105</v>
      </c>
      <c r="B203" s="87" t="n">
        <v>3.523788548</v>
      </c>
      <c r="C203" s="87" t="n">
        <v>1.1351</v>
      </c>
      <c r="D203" s="87" t="n">
        <v>1.1351</v>
      </c>
      <c r="E203" s="88" t="n">
        <f aca="false">D203/$D$217</f>
        <v>0.0103736691743157</v>
      </c>
      <c r="F203" s="87" t="n">
        <f aca="false">D203-C203</f>
        <v>0</v>
      </c>
      <c r="G203" s="88" t="n">
        <f aca="false">F203/C203</f>
        <v>0</v>
      </c>
      <c r="H203" s="87" t="n">
        <f aca="false">D203-B203</f>
        <v>-2.388688548</v>
      </c>
      <c r="I203" s="88" t="n">
        <f aca="false">H203/B203</f>
        <v>-0.677875109548145</v>
      </c>
    </row>
    <row r="204" customFormat="false" ht="12.75" hidden="false" customHeight="false" outlineLevel="0" collapsed="false">
      <c r="A204" s="100" t="s">
        <v>106</v>
      </c>
      <c r="B204" s="87" t="n">
        <v>2.375893693</v>
      </c>
      <c r="C204" s="87" t="n">
        <v>6.84289969</v>
      </c>
      <c r="D204" s="87" t="n">
        <v>6.99755068577033</v>
      </c>
      <c r="E204" s="88" t="n">
        <f aca="false">D204/$D$217</f>
        <v>0.0639505557613317</v>
      </c>
      <c r="F204" s="87" t="n">
        <f aca="false">D204-C204</f>
        <v>0.154650995770329</v>
      </c>
      <c r="G204" s="88" t="n">
        <f aca="false">F204/C204</f>
        <v>0.0226002137655666</v>
      </c>
      <c r="H204" s="87" t="n">
        <f aca="false">D204-B204</f>
        <v>4.62165699277033</v>
      </c>
      <c r="I204" s="88" t="n">
        <f aca="false">H204/B204</f>
        <v>1.94522886541049</v>
      </c>
    </row>
    <row r="205" customFormat="false" ht="12.75" hidden="false" customHeight="false" outlineLevel="0" collapsed="false">
      <c r="A205" s="100" t="s">
        <v>107</v>
      </c>
      <c r="B205" s="87" t="n">
        <v>0.293</v>
      </c>
      <c r="C205" s="87" t="n">
        <v>0.0736</v>
      </c>
      <c r="D205" s="87" t="n">
        <v>0.0939435</v>
      </c>
      <c r="E205" s="88" t="n">
        <f aca="false">D205/$D$217</f>
        <v>0.000858548841579887</v>
      </c>
      <c r="F205" s="87" t="n">
        <f aca="false">D205-C205</f>
        <v>0.0203435</v>
      </c>
      <c r="G205" s="88" t="n">
        <f aca="false">F205/C205</f>
        <v>0.27640625</v>
      </c>
      <c r="H205" s="87" t="n">
        <f aca="false">D205-B205</f>
        <v>-0.1990565</v>
      </c>
      <c r="I205" s="88" t="n">
        <f aca="false">H205/B205</f>
        <v>-0.679373720136519</v>
      </c>
    </row>
    <row r="206" customFormat="false" ht="12.75" hidden="false" customHeight="false" outlineLevel="0" collapsed="false">
      <c r="A206" s="100" t="s">
        <v>108</v>
      </c>
      <c r="B206" s="87" t="n">
        <v>8.70716</v>
      </c>
      <c r="C206" s="87" t="n">
        <v>5.40891</v>
      </c>
      <c r="D206" s="87" t="n">
        <v>4.219687</v>
      </c>
      <c r="E206" s="88" t="n">
        <f aca="false">D206/$D$217</f>
        <v>0.0385636833381736</v>
      </c>
      <c r="F206" s="87" t="n">
        <f aca="false">D206-C206</f>
        <v>-1.189223</v>
      </c>
      <c r="G206" s="88" t="n">
        <f aca="false">F206/C206</f>
        <v>-0.219863706365978</v>
      </c>
      <c r="H206" s="87" t="n">
        <f aca="false">D206-B206</f>
        <v>-4.487473</v>
      </c>
      <c r="I206" s="88" t="n">
        <f aca="false">H206/B206</f>
        <v>-0.515377344622127</v>
      </c>
    </row>
    <row r="207" customFormat="false" ht="12.75" hidden="false" customHeight="false" outlineLevel="0" collapsed="false">
      <c r="A207" s="100" t="s">
        <v>109</v>
      </c>
      <c r="B207" s="87" t="n">
        <v>107.603739</v>
      </c>
      <c r="C207" s="87" t="n">
        <v>16.5790699265</v>
      </c>
      <c r="D207" s="87" t="n">
        <v>16.6327481783</v>
      </c>
      <c r="E207" s="88" t="n">
        <f aca="false">D207/$D$217</f>
        <v>0.152006543089937</v>
      </c>
      <c r="F207" s="87" t="n">
        <f aca="false">D207-C207</f>
        <v>0.053678251800001</v>
      </c>
      <c r="G207" s="88" t="n">
        <f aca="false">F207/C207</f>
        <v>0.00323771188842153</v>
      </c>
      <c r="H207" s="87" t="n">
        <f aca="false">D207-B207</f>
        <v>-90.9709908217</v>
      </c>
      <c r="I207" s="88" t="n">
        <f aca="false">H207/B207</f>
        <v>-0.845425927269126</v>
      </c>
    </row>
    <row r="208" customFormat="false" ht="12.75" hidden="false" customHeight="false" outlineLevel="0" collapsed="false">
      <c r="A208" s="100" t="s">
        <v>110</v>
      </c>
      <c r="B208" s="87" t="n">
        <v>0.107694</v>
      </c>
      <c r="C208" s="87" t="n">
        <v>0.22</v>
      </c>
      <c r="D208" s="87" t="n">
        <v>0.16</v>
      </c>
      <c r="E208" s="88" t="n">
        <f aca="false">D208/$D$217</f>
        <v>0.00146223862909921</v>
      </c>
      <c r="F208" s="87" t="n">
        <f aca="false">D208-C208</f>
        <v>-0.06</v>
      </c>
      <c r="G208" s="88" t="n">
        <f aca="false">F208/C208</f>
        <v>-0.272727272727273</v>
      </c>
      <c r="H208" s="87" t="n">
        <f aca="false">D208-B208</f>
        <v>0.052306</v>
      </c>
      <c r="I208" s="88" t="n">
        <f aca="false">H208/B208</f>
        <v>0.485690939142385</v>
      </c>
    </row>
    <row r="209" customFormat="false" ht="12.75" hidden="false" customHeight="false" outlineLevel="0" collapsed="false">
      <c r="A209" s="100" t="s">
        <v>111</v>
      </c>
      <c r="B209" s="87" t="n">
        <v>0.295788</v>
      </c>
      <c r="C209" s="87" t="n">
        <v>0.10048</v>
      </c>
      <c r="D209" s="87" t="n">
        <v>0.09019</v>
      </c>
      <c r="E209" s="88" t="n">
        <f aca="false">D209/$D$217</f>
        <v>0.000824245637240363</v>
      </c>
      <c r="F209" s="87" t="s">
        <v>63</v>
      </c>
      <c r="G209" s="88" t="s">
        <v>63</v>
      </c>
      <c r="H209" s="87" t="n">
        <f aca="false">D209-B209</f>
        <v>-0.205598</v>
      </c>
      <c r="I209" s="88" t="n">
        <f aca="false">H209/B209</f>
        <v>-0.695085669465969</v>
      </c>
    </row>
    <row r="210" customFormat="false" ht="12.75" hidden="false" customHeight="false" outlineLevel="0" collapsed="false">
      <c r="A210" s="100" t="s">
        <v>112</v>
      </c>
      <c r="B210" s="87" t="n">
        <v>8.5919</v>
      </c>
      <c r="C210" s="87" t="n">
        <v>9.79485689911585</v>
      </c>
      <c r="D210" s="87" t="n">
        <v>9</v>
      </c>
      <c r="E210" s="88" t="n">
        <f aca="false">D210/$D$217</f>
        <v>0.0822509228868308</v>
      </c>
      <c r="F210" s="87" t="n">
        <f aca="false">D210-C210</f>
        <v>-0.794856899115853</v>
      </c>
      <c r="G210" s="88" t="n">
        <f aca="false">F210/C210</f>
        <v>-0.0811504351010582</v>
      </c>
      <c r="H210" s="87" t="n">
        <f aca="false">D210-B210</f>
        <v>0.408100000000001</v>
      </c>
      <c r="I210" s="88" t="n">
        <f aca="false">H210/B210</f>
        <v>0.0474982250724521</v>
      </c>
    </row>
    <row r="211" customFormat="false" ht="12.75" hidden="false" customHeight="false" outlineLevel="0" collapsed="false">
      <c r="A211" s="100" t="s">
        <v>113</v>
      </c>
      <c r="B211" s="87" t="s">
        <v>124</v>
      </c>
      <c r="C211" s="87" t="s">
        <v>124</v>
      </c>
      <c r="D211" s="87" t="s">
        <v>124</v>
      </c>
      <c r="E211" s="88"/>
      <c r="F211" s="87"/>
      <c r="G211" s="88"/>
      <c r="H211" s="87"/>
      <c r="I211" s="88"/>
    </row>
    <row r="212" customFormat="false" ht="12.75" hidden="false" customHeight="false" outlineLevel="0" collapsed="false">
      <c r="A212" s="100" t="s">
        <v>114</v>
      </c>
      <c r="B212" s="87" t="n">
        <v>8.52229819530152</v>
      </c>
      <c r="C212" s="87" t="n">
        <v>5.0940242</v>
      </c>
      <c r="D212" s="87" t="n">
        <v>5.05307506000316</v>
      </c>
      <c r="E212" s="88" t="n">
        <f aca="false">D212/$D$217</f>
        <v>0.0461800096779653</v>
      </c>
      <c r="F212" s="87" t="n">
        <f aca="false">D212-C212</f>
        <v>-0.0409491399968402</v>
      </c>
      <c r="G212" s="88" t="n">
        <f aca="false">F212/C212</f>
        <v>-0.00803866224209148</v>
      </c>
      <c r="H212" s="87" t="n">
        <f aca="false">D212-B212</f>
        <v>-3.46922313529836</v>
      </c>
      <c r="I212" s="88" t="n">
        <f aca="false">H212/B212</f>
        <v>-0.407076008817785</v>
      </c>
    </row>
    <row r="213" customFormat="false" ht="12.75" hidden="false" customHeight="false" outlineLevel="0" collapsed="false">
      <c r="A213" s="100" t="s">
        <v>115</v>
      </c>
      <c r="B213" s="87" t="n">
        <v>0.178129002552523</v>
      </c>
      <c r="C213" s="87" t="n">
        <v>0</v>
      </c>
      <c r="D213" s="87" t="n">
        <v>0</v>
      </c>
      <c r="E213" s="88" t="n">
        <f aca="false">D213/$D$217</f>
        <v>0</v>
      </c>
      <c r="F213" s="87" t="n">
        <f aca="false">D213-C213</f>
        <v>0</v>
      </c>
      <c r="G213" s="88" t="s">
        <v>63</v>
      </c>
      <c r="H213" s="87" t="n">
        <f aca="false">D213-B213</f>
        <v>-0.178129002552523</v>
      </c>
      <c r="I213" s="88" t="n">
        <f aca="false">H213/B213</f>
        <v>-1</v>
      </c>
    </row>
    <row r="214" customFormat="false" ht="12.75" hidden="false" customHeight="false" outlineLevel="0" collapsed="false">
      <c r="A214" s="100" t="s">
        <v>116</v>
      </c>
      <c r="B214" s="87" t="n">
        <v>5.55481998</v>
      </c>
      <c r="C214" s="87" t="n">
        <v>5.718862717</v>
      </c>
      <c r="D214" s="87" t="n">
        <v>6.153940032</v>
      </c>
      <c r="E214" s="88" t="n">
        <f aca="false">D214/$D$217</f>
        <v>0.0562408052246903</v>
      </c>
      <c r="F214" s="87" t="n">
        <f aca="false">D214-C214</f>
        <v>0.435077315</v>
      </c>
      <c r="G214" s="88" t="n">
        <f aca="false">F214/C214</f>
        <v>0.0760775938381386</v>
      </c>
      <c r="H214" s="87" t="n">
        <f aca="false">D214-B214</f>
        <v>0.599120052</v>
      </c>
      <c r="I214" s="88" t="n">
        <f aca="false">H214/B214</f>
        <v>0.1078558898681</v>
      </c>
    </row>
    <row r="215" customFormat="false" ht="12.75" hidden="false" customHeight="false" outlineLevel="0" collapsed="false">
      <c r="A215" s="100" t="s">
        <v>117</v>
      </c>
      <c r="B215" s="87" t="n">
        <v>0.428346837</v>
      </c>
      <c r="C215" s="87" t="n">
        <v>0.14534912202</v>
      </c>
      <c r="D215" s="87" t="n">
        <v>0.13666559625</v>
      </c>
      <c r="E215" s="88" t="n">
        <f aca="false">D215/$D$217</f>
        <v>0.00124898571316017</v>
      </c>
      <c r="F215" s="87" t="n">
        <f aca="false">D215-C215</f>
        <v>-0.00868352577000001</v>
      </c>
      <c r="G215" s="88" t="n">
        <f aca="false">F215/C215</f>
        <v>-0.0597425402322358</v>
      </c>
      <c r="H215" s="87" t="n">
        <f aca="false">D215-B215</f>
        <v>-0.29168124075</v>
      </c>
      <c r="I215" s="88" t="n">
        <f aca="false">H215/B215</f>
        <v>-0.68094640967315</v>
      </c>
    </row>
    <row r="216" customFormat="false" ht="12.75" hidden="false" customHeight="false" outlineLevel="0" collapsed="false">
      <c r="A216" s="100" t="s">
        <v>118</v>
      </c>
      <c r="B216" s="87" t="n">
        <v>36.88763263882</v>
      </c>
      <c r="C216" s="87" t="n">
        <v>65.9913968616173</v>
      </c>
      <c r="D216" s="87" t="n">
        <v>59.0129498773703</v>
      </c>
      <c r="E216" s="88" t="n">
        <f aca="false">D216/$D$217</f>
        <v>0.539318843298666</v>
      </c>
      <c r="F216" s="87" t="n">
        <f aca="false">D216-C216</f>
        <v>-6.97844698424703</v>
      </c>
      <c r="G216" s="88" t="n">
        <f aca="false">F216/C216</f>
        <v>-0.105747829506939</v>
      </c>
      <c r="H216" s="87" t="n">
        <f aca="false">D216-B216</f>
        <v>22.1253172385503</v>
      </c>
      <c r="I216" s="88" t="n">
        <f aca="false">H216/B216</f>
        <v>0.599803122504151</v>
      </c>
    </row>
    <row r="217" customFormat="false" ht="12.75" hidden="false" customHeight="false" outlineLevel="0" collapsed="false">
      <c r="A217" s="100" t="s">
        <v>119</v>
      </c>
      <c r="B217" s="87" t="n">
        <v>183.896586178976</v>
      </c>
      <c r="C217" s="87" t="n">
        <v>117.802525880344</v>
      </c>
      <c r="D217" s="87" t="n">
        <v>109.421264638977</v>
      </c>
      <c r="E217" s="88" t="n">
        <f aca="false">D217/$D$217</f>
        <v>1</v>
      </c>
      <c r="F217" s="87" t="n">
        <f aca="false">D217-C217</f>
        <v>-8.38126124136703</v>
      </c>
      <c r="G217" s="88" t="n">
        <f aca="false">F217/C217</f>
        <v>-0.0711467023201197</v>
      </c>
      <c r="H217" s="87" t="n">
        <f aca="false">D217-B217</f>
        <v>-74.4753215399985</v>
      </c>
      <c r="I217" s="88" t="n">
        <f aca="false">H217/B217</f>
        <v>-0.404984796550362</v>
      </c>
    </row>
    <row r="218" customFormat="false" ht="12.75" hidden="false" customHeight="false" outlineLevel="0" collapsed="false">
      <c r="A218" s="75" t="s">
        <v>120</v>
      </c>
      <c r="B218" s="76" t="n">
        <f aca="false">SUM(B202:B216)-B217</f>
        <v>0</v>
      </c>
      <c r="C218" s="76" t="n">
        <f aca="false">SUM(C202:C216)-C217</f>
        <v>0</v>
      </c>
      <c r="D218" s="76" t="n">
        <f aca="false">SUM(D202:D216)-D217</f>
        <v>0</v>
      </c>
      <c r="E218" s="77"/>
      <c r="F218" s="78"/>
      <c r="G218" s="77"/>
      <c r="H218" s="78"/>
      <c r="I218" s="77"/>
    </row>
  </sheetData>
  <mergeCells count="30">
    <mergeCell ref="B2:D2"/>
    <mergeCell ref="F2:G2"/>
    <mergeCell ref="H2:I2"/>
    <mergeCell ref="B24:D24"/>
    <mergeCell ref="F24:G24"/>
    <mergeCell ref="H24:I24"/>
    <mergeCell ref="B46:D46"/>
    <mergeCell ref="F46:G46"/>
    <mergeCell ref="H46:I46"/>
    <mergeCell ref="B68:D68"/>
    <mergeCell ref="F68:G68"/>
    <mergeCell ref="H68:I68"/>
    <mergeCell ref="B90:D90"/>
    <mergeCell ref="F90:G90"/>
    <mergeCell ref="H90:I90"/>
    <mergeCell ref="B112:D112"/>
    <mergeCell ref="F112:G112"/>
    <mergeCell ref="H112:I112"/>
    <mergeCell ref="B134:D134"/>
    <mergeCell ref="F134:G134"/>
    <mergeCell ref="H134:I134"/>
    <mergeCell ref="B156:D156"/>
    <mergeCell ref="F156:G156"/>
    <mergeCell ref="H156:I156"/>
    <mergeCell ref="B178:D178"/>
    <mergeCell ref="F178:G178"/>
    <mergeCell ref="H178:I178"/>
    <mergeCell ref="B200:D200"/>
    <mergeCell ref="F200:G200"/>
    <mergeCell ref="H200:I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5" activeCellId="0" sqref="K45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89" width="11.42"/>
    <col collapsed="false" customWidth="true" hidden="false" outlineLevel="0" max="5" min="5" style="90" width="11.28"/>
    <col collapsed="false" customWidth="false" hidden="false" outlineLevel="0" max="6" min="6" style="89" width="11.42"/>
    <col collapsed="false" customWidth="false" hidden="false" outlineLevel="0" max="7" min="7" style="90" width="11.42"/>
    <col collapsed="false" customWidth="false" hidden="false" outlineLevel="0" max="8" min="8" style="89" width="11.42"/>
    <col collapsed="false" customWidth="true" hidden="false" outlineLevel="0" max="9" min="9" style="90" width="11.13"/>
    <col collapsed="false" customWidth="false" hidden="false" outlineLevel="0" max="257" min="10" style="89" width="11.42"/>
  </cols>
  <sheetData>
    <row r="1" customFormat="false" ht="18" hidden="false" customHeight="false" outlineLevel="0" collapsed="false">
      <c r="A1" s="62" t="s">
        <v>132</v>
      </c>
      <c r="B1" s="62" t="s">
        <v>133</v>
      </c>
    </row>
    <row r="2" customFormat="false" ht="51" hidden="false" customHeight="true" outlineLevel="0" collapsed="false">
      <c r="A2" s="64"/>
      <c r="B2" s="65" t="s">
        <v>98</v>
      </c>
      <c r="C2" s="65"/>
      <c r="D2" s="65"/>
      <c r="E2" s="66" t="s">
        <v>99</v>
      </c>
      <c r="F2" s="65" t="s">
        <v>100</v>
      </c>
      <c r="G2" s="65"/>
      <c r="H2" s="65" t="s">
        <v>101</v>
      </c>
      <c r="I2" s="65"/>
      <c r="J2" s="101"/>
    </row>
    <row r="3" customFormat="false" ht="12.75" hidden="false" customHeight="false" outlineLevel="0" collapsed="false">
      <c r="A3" s="64"/>
      <c r="B3" s="68" t="n">
        <v>1990</v>
      </c>
      <c r="C3" s="68" t="n">
        <v>2004</v>
      </c>
      <c r="D3" s="68" t="n">
        <v>2005</v>
      </c>
      <c r="E3" s="66" t="s">
        <v>102</v>
      </c>
      <c r="F3" s="68" t="s">
        <v>103</v>
      </c>
      <c r="G3" s="66" t="s">
        <v>102</v>
      </c>
      <c r="H3" s="68" t="s">
        <v>103</v>
      </c>
      <c r="I3" s="66" t="s">
        <v>102</v>
      </c>
    </row>
    <row r="4" customFormat="false" ht="12.75" hidden="false" customHeight="false" outlineLevel="0" collapsed="false">
      <c r="A4" s="69" t="s">
        <v>104</v>
      </c>
      <c r="B4" s="91" t="n">
        <v>11.7921364405315</v>
      </c>
      <c r="C4" s="91" t="n">
        <v>3.80086285785186</v>
      </c>
      <c r="D4" s="91" t="n">
        <v>3.54983839699602</v>
      </c>
      <c r="E4" s="92" t="n">
        <f aca="false">D4/$D$19</f>
        <v>0.00145491561860217</v>
      </c>
      <c r="F4" s="91" t="n">
        <f aca="false">D4-C4</f>
        <v>-0.251024460855845</v>
      </c>
      <c r="G4" s="92" t="n">
        <f aca="false">F4/C4</f>
        <v>-0.0660440721604244</v>
      </c>
      <c r="H4" s="91" t="n">
        <f aca="false">D4-B4</f>
        <v>-8.24229804353552</v>
      </c>
      <c r="I4" s="92" t="n">
        <f aca="false">H4/B4</f>
        <v>-0.698965627229801</v>
      </c>
    </row>
    <row r="5" customFormat="false" ht="12.75" hidden="false" customHeight="false" outlineLevel="0" collapsed="false">
      <c r="A5" s="69" t="s">
        <v>105</v>
      </c>
      <c r="B5" s="91" t="n">
        <v>95.1582123293562</v>
      </c>
      <c r="C5" s="91" t="n">
        <v>33.2952332731933</v>
      </c>
      <c r="D5" s="91" t="n">
        <v>30.431112748264</v>
      </c>
      <c r="E5" s="92" t="n">
        <f aca="false">D5/$D$19</f>
        <v>0.0124723145894076</v>
      </c>
      <c r="F5" s="91" t="n">
        <f aca="false">D5-C5</f>
        <v>-2.86412052492936</v>
      </c>
      <c r="G5" s="92" t="n">
        <f aca="false">F5/C5</f>
        <v>-0.0860219389793349</v>
      </c>
      <c r="H5" s="91" t="n">
        <f aca="false">D5-B5</f>
        <v>-64.7270995810922</v>
      </c>
      <c r="I5" s="92" t="n">
        <f aca="false">H5/B5</f>
        <v>-0.680205081586258</v>
      </c>
    </row>
    <row r="6" customFormat="false" ht="12.75" hidden="false" customHeight="false" outlineLevel="0" collapsed="false">
      <c r="A6" s="69" t="s">
        <v>106</v>
      </c>
      <c r="B6" s="91" t="n">
        <v>126.186839410514</v>
      </c>
      <c r="C6" s="91" t="n">
        <v>9.76889685594</v>
      </c>
      <c r="D6" s="91" t="n">
        <v>7.71647053087451</v>
      </c>
      <c r="E6" s="92" t="n">
        <f aca="false">D6/$D$19</f>
        <v>0.00316262664389262</v>
      </c>
      <c r="F6" s="91" t="n">
        <f aca="false">D6-C6</f>
        <v>-2.05242632506549</v>
      </c>
      <c r="G6" s="92" t="n">
        <f aca="false">F6/C6</f>
        <v>-0.210098064841119</v>
      </c>
      <c r="H6" s="91" t="n">
        <f aca="false">D6-B6</f>
        <v>-118.47036887964</v>
      </c>
      <c r="I6" s="92" t="n">
        <f aca="false">H6/B6</f>
        <v>-0.93884884852555</v>
      </c>
    </row>
    <row r="7" customFormat="false" ht="12.75" hidden="false" customHeight="false" outlineLevel="0" collapsed="false">
      <c r="A7" s="69" t="s">
        <v>107</v>
      </c>
      <c r="B7" s="91" t="n">
        <v>69.4584932077053</v>
      </c>
      <c r="C7" s="91" t="n">
        <v>40.3852804392817</v>
      </c>
      <c r="D7" s="91" t="n">
        <v>26.0663339007241</v>
      </c>
      <c r="E7" s="92" t="n">
        <f aca="false">D7/$D$19</f>
        <v>0.0106833923324384</v>
      </c>
      <c r="F7" s="91" t="n">
        <f aca="false">D7-C7</f>
        <v>-14.3189465385576</v>
      </c>
      <c r="G7" s="92" t="n">
        <f aca="false">F7/C7</f>
        <v>-0.354558551601141</v>
      </c>
      <c r="H7" s="91" t="n">
        <f aca="false">D7-B7</f>
        <v>-43.3921593069812</v>
      </c>
      <c r="I7" s="92" t="n">
        <f aca="false">H7/B7</f>
        <v>-0.624720711651826</v>
      </c>
    </row>
    <row r="8" customFormat="false" ht="12.75" hidden="false" customHeight="false" outlineLevel="0" collapsed="false">
      <c r="A8" s="69" t="s">
        <v>108</v>
      </c>
      <c r="B8" s="91" t="n">
        <v>340.513133601366</v>
      </c>
      <c r="C8" s="91" t="n">
        <v>112.57463894104</v>
      </c>
      <c r="D8" s="91" t="n">
        <v>121.004560031583</v>
      </c>
      <c r="E8" s="92" t="n">
        <f aca="false">D8/$D$19</f>
        <v>0.0495942081366336</v>
      </c>
      <c r="F8" s="91" t="n">
        <f aca="false">D8-C8</f>
        <v>8.42992109054356</v>
      </c>
      <c r="G8" s="92" t="n">
        <f aca="false">F8/C8</f>
        <v>0.0748829502794024</v>
      </c>
      <c r="H8" s="91" t="n">
        <f aca="false">D8-B8</f>
        <v>-219.508573569783</v>
      </c>
      <c r="I8" s="92" t="n">
        <f aca="false">H8/B8</f>
        <v>-0.64464054953827</v>
      </c>
    </row>
    <row r="9" customFormat="false" ht="12.75" hidden="false" customHeight="false" outlineLevel="0" collapsed="false">
      <c r="A9" s="69" t="s">
        <v>109</v>
      </c>
      <c r="B9" s="91" t="n">
        <v>2435.4261164797</v>
      </c>
      <c r="C9" s="91" t="n">
        <v>233.414181765</v>
      </c>
      <c r="D9" s="91" t="n">
        <v>219.5397244012</v>
      </c>
      <c r="E9" s="92" t="n">
        <f aca="false">D9/$D$19</f>
        <v>0.0899792436199961</v>
      </c>
      <c r="F9" s="91" t="n">
        <f aca="false">D9-C9</f>
        <v>-13.8744573638</v>
      </c>
      <c r="G9" s="92" t="n">
        <f aca="false">F9/C9</f>
        <v>-0.0594413640974425</v>
      </c>
      <c r="H9" s="91" t="n">
        <f aca="false">D9-B9</f>
        <v>-2215.8863920785</v>
      </c>
      <c r="I9" s="92" t="n">
        <f aca="false">H9/B9</f>
        <v>-0.909855723844115</v>
      </c>
    </row>
    <row r="10" customFormat="false" ht="12.75" hidden="false" customHeight="false" outlineLevel="0" collapsed="false">
      <c r="A10" s="69" t="s">
        <v>110</v>
      </c>
      <c r="B10" s="91" t="n">
        <v>276.7023294839</v>
      </c>
      <c r="C10" s="91" t="n">
        <v>379.45</v>
      </c>
      <c r="D10" s="91" t="n">
        <v>382.17</v>
      </c>
      <c r="E10" s="92" t="n">
        <f aca="false">D10/$D$19</f>
        <v>0.156633919569892</v>
      </c>
      <c r="F10" s="91" t="n">
        <f aca="false">D10-C10</f>
        <v>2.72000000000003</v>
      </c>
      <c r="G10" s="92" t="n">
        <f aca="false">F10/C10</f>
        <v>0.00716826986427732</v>
      </c>
      <c r="H10" s="91" t="n">
        <f aca="false">D10-B10</f>
        <v>105.4676705161</v>
      </c>
      <c r="I10" s="92" t="n">
        <f aca="false">H10/B10</f>
        <v>0.381159315546119</v>
      </c>
    </row>
    <row r="11" customFormat="false" ht="12.75" hidden="false" customHeight="false" outlineLevel="0" collapsed="false">
      <c r="A11" s="69" t="s">
        <v>111</v>
      </c>
      <c r="B11" s="91" t="n">
        <v>103.044</v>
      </c>
      <c r="C11" s="91" t="n">
        <v>44.0018</v>
      </c>
      <c r="D11" s="91" t="n">
        <v>42.503</v>
      </c>
      <c r="E11" s="92" t="n">
        <f aca="false">D11/$D$19</f>
        <v>0.0174200263848003</v>
      </c>
      <c r="F11" s="91" t="n">
        <f aca="false">D11-C11</f>
        <v>-1.4988</v>
      </c>
      <c r="G11" s="92" t="n">
        <f aca="false">F11/C11</f>
        <v>-0.0340622429082447</v>
      </c>
      <c r="H11" s="91" t="n">
        <f aca="false">D11-B11</f>
        <v>-60.541</v>
      </c>
      <c r="I11" s="92" t="n">
        <f aca="false">H11/B11</f>
        <v>-0.587525717169365</v>
      </c>
    </row>
    <row r="12" customFormat="false" ht="12.75" hidden="false" customHeight="false" outlineLevel="0" collapsed="false">
      <c r="A12" s="69" t="s">
        <v>112</v>
      </c>
      <c r="B12" s="91" t="n">
        <v>769.28165</v>
      </c>
      <c r="C12" s="91" t="n">
        <v>174.1957</v>
      </c>
      <c r="D12" s="91" t="n">
        <v>157</v>
      </c>
      <c r="E12" s="92" t="n">
        <f aca="false">D12/$D$19</f>
        <v>0.0643470847331636</v>
      </c>
      <c r="F12" s="91" t="n">
        <f aca="false">D12-C12</f>
        <v>-17.1957</v>
      </c>
      <c r="G12" s="92" t="n">
        <f aca="false">F12/C12</f>
        <v>-0.0987148362445228</v>
      </c>
      <c r="H12" s="91" t="n">
        <f aca="false">D12-B12</f>
        <v>-612.28165</v>
      </c>
      <c r="I12" s="92" t="n">
        <f aca="false">H12/B12</f>
        <v>-0.795913499301589</v>
      </c>
    </row>
    <row r="13" customFormat="false" ht="12.75" hidden="false" customHeight="false" outlineLevel="0" collapsed="false">
      <c r="A13" s="69" t="s">
        <v>113</v>
      </c>
      <c r="B13" s="91" t="n">
        <v>0.14</v>
      </c>
      <c r="C13" s="91" t="n">
        <v>0.03</v>
      </c>
      <c r="D13" s="91" t="n">
        <v>0.03</v>
      </c>
      <c r="E13" s="92" t="n">
        <f aca="false">D13/$D$19</f>
        <v>1.22956212865918E-005</v>
      </c>
      <c r="F13" s="91" t="n">
        <f aca="false">D13-C13</f>
        <v>0</v>
      </c>
      <c r="G13" s="92" t="n">
        <f aca="false">F13/C13</f>
        <v>0</v>
      </c>
      <c r="H13" s="91" t="n">
        <f aca="false">D13-B13</f>
        <v>-0.11</v>
      </c>
      <c r="I13" s="92" t="n">
        <f aca="false">H13/B13</f>
        <v>-0.785714285714286</v>
      </c>
    </row>
    <row r="14" customFormat="false" ht="12.75" hidden="false" customHeight="false" outlineLevel="0" collapsed="false">
      <c r="A14" s="69" t="s">
        <v>114</v>
      </c>
      <c r="B14" s="91" t="n">
        <v>48.412018671</v>
      </c>
      <c r="C14" s="91" t="n">
        <v>10.7378950000244</v>
      </c>
      <c r="D14" s="91" t="n">
        <v>10.612490892612</v>
      </c>
      <c r="E14" s="92" t="n">
        <f aca="false">D14/$D$19</f>
        <v>0.00434957229743203</v>
      </c>
      <c r="F14" s="91" t="n">
        <f aca="false">D14-C14</f>
        <v>-0.125404107412439</v>
      </c>
      <c r="G14" s="92" t="n">
        <f aca="false">F14/C14</f>
        <v>-0.0116786490659626</v>
      </c>
      <c r="H14" s="91" t="n">
        <f aca="false">D14-B14</f>
        <v>-37.799527778388</v>
      </c>
      <c r="I14" s="92" t="n">
        <f aca="false">H14/B14</f>
        <v>-0.780788093867089</v>
      </c>
    </row>
    <row r="15" customFormat="false" ht="12.75" hidden="false" customHeight="false" outlineLevel="0" collapsed="false">
      <c r="A15" s="69" t="s">
        <v>115</v>
      </c>
      <c r="B15" s="91" t="n">
        <v>180.9508370313</v>
      </c>
      <c r="C15" s="91" t="n">
        <v>101.168049379027</v>
      </c>
      <c r="D15" s="91" t="n">
        <v>117.288963523213</v>
      </c>
      <c r="E15" s="92" t="n">
        <f aca="false">D15/$D$19</f>
        <v>0.0480713558859436</v>
      </c>
      <c r="F15" s="91" t="n">
        <f aca="false">D15-C15</f>
        <v>16.1209141441861</v>
      </c>
      <c r="G15" s="92" t="n">
        <f aca="false">F15/C15</f>
        <v>0.159347879524581</v>
      </c>
      <c r="H15" s="91" t="n">
        <f aca="false">D15-B15</f>
        <v>-63.6618735080865</v>
      </c>
      <c r="I15" s="92" t="n">
        <f aca="false">H15/B15</f>
        <v>-0.35181861854043</v>
      </c>
    </row>
    <row r="16" customFormat="false" ht="12.75" hidden="false" customHeight="false" outlineLevel="0" collapsed="false">
      <c r="A16" s="69" t="s">
        <v>116</v>
      </c>
      <c r="B16" s="91" t="n">
        <v>1459.010304395</v>
      </c>
      <c r="C16" s="91" t="n">
        <v>947.392634503</v>
      </c>
      <c r="D16" s="91" t="n">
        <v>928.864836908</v>
      </c>
      <c r="E16" s="92" t="n">
        <f aca="false">D16/$D$19</f>
        <v>0.380699008701753</v>
      </c>
      <c r="F16" s="91" t="n">
        <f aca="false">D16-C16</f>
        <v>-18.527797595</v>
      </c>
      <c r="G16" s="92" t="n">
        <f aca="false">F16/C16</f>
        <v>-0.0195566198429648</v>
      </c>
      <c r="H16" s="91" t="n">
        <f aca="false">D16-B16</f>
        <v>-530.145467487</v>
      </c>
      <c r="I16" s="92" t="n">
        <f aca="false">H16/B16</f>
        <v>-0.363359645843511</v>
      </c>
    </row>
    <row r="17" customFormat="false" ht="12.75" hidden="false" customHeight="false" outlineLevel="0" collapsed="false">
      <c r="A17" s="69" t="s">
        <v>117</v>
      </c>
      <c r="B17" s="91" t="n">
        <v>16.7601735105105</v>
      </c>
      <c r="C17" s="91" t="n">
        <v>8.75653798563382</v>
      </c>
      <c r="D17" s="91" t="n">
        <v>8.14394540774893</v>
      </c>
      <c r="E17" s="92" t="n">
        <f aca="false">D17/$D$19</f>
        <v>0.00333782895041197</v>
      </c>
      <c r="F17" s="91" t="n">
        <f aca="false">D17-C17</f>
        <v>-0.61259257788489</v>
      </c>
      <c r="G17" s="92" t="n">
        <f aca="false">F17/C17</f>
        <v>-0.0699583075971261</v>
      </c>
      <c r="H17" s="91" t="n">
        <f aca="false">D17-B17</f>
        <v>-8.61622810276155</v>
      </c>
      <c r="I17" s="92" t="n">
        <f aca="false">H17/B17</f>
        <v>-0.514089433343767</v>
      </c>
    </row>
    <row r="18" customFormat="false" ht="12.75" hidden="false" customHeight="false" outlineLevel="0" collapsed="false">
      <c r="A18" s="69" t="s">
        <v>118</v>
      </c>
      <c r="B18" s="91" t="n">
        <v>2728.93398694753</v>
      </c>
      <c r="C18" s="91" t="n">
        <v>508.940805496369</v>
      </c>
      <c r="D18" s="91" t="n">
        <v>384.971698224974</v>
      </c>
      <c r="E18" s="92" t="n">
        <f aca="false">D18/$D$19</f>
        <v>0.157782206914346</v>
      </c>
      <c r="F18" s="91" t="n">
        <f aca="false">D18-C18</f>
        <v>-123.969107271395</v>
      </c>
      <c r="G18" s="92" t="n">
        <f aca="false">F18/C18</f>
        <v>-0.243582565855548</v>
      </c>
      <c r="H18" s="91" t="n">
        <f aca="false">D18-B18</f>
        <v>-2343.96228872255</v>
      </c>
      <c r="I18" s="92" t="n">
        <f aca="false">H18/B18</f>
        <v>-0.858929640633928</v>
      </c>
    </row>
    <row r="19" customFormat="false" ht="12.75" hidden="false" customHeight="false" outlineLevel="0" collapsed="false">
      <c r="A19" s="69" t="s">
        <v>119</v>
      </c>
      <c r="B19" s="91" t="n">
        <v>8661.77023150841</v>
      </c>
      <c r="C19" s="91" t="n">
        <v>2607.91251649636</v>
      </c>
      <c r="D19" s="91" t="n">
        <v>2439.89297496619</v>
      </c>
      <c r="E19" s="92" t="n">
        <f aca="false">D19/$D$19</f>
        <v>1</v>
      </c>
      <c r="F19" s="91" t="n">
        <f aca="false">D19-C19</f>
        <v>-168.019541530171</v>
      </c>
      <c r="G19" s="92" t="n">
        <f aca="false">F19/C19</f>
        <v>-0.0644268319843408</v>
      </c>
      <c r="H19" s="91" t="n">
        <f aca="false">D19-B19</f>
        <v>-6221.87725654222</v>
      </c>
      <c r="I19" s="92" t="n">
        <f aca="false">H19/B19</f>
        <v>-0.718314742858136</v>
      </c>
    </row>
    <row r="20" s="78" customFormat="true" ht="12.75" hidden="false" customHeight="false" outlineLevel="0" collapsed="false">
      <c r="A20" s="75" t="s">
        <v>120</v>
      </c>
      <c r="B20" s="76" t="n">
        <f aca="false">SUM(B4:B18)-B19</f>
        <v>0</v>
      </c>
      <c r="C20" s="76" t="n">
        <f aca="false">SUM(C4:C18)-C19</f>
        <v>0</v>
      </c>
      <c r="D20" s="76" t="n">
        <f aca="false">SUM(D4:D18)-D19</f>
        <v>0</v>
      </c>
      <c r="E20" s="76" t="n">
        <f aca="false">SUM(E4:E18)</f>
        <v>1</v>
      </c>
      <c r="G20" s="77"/>
      <c r="I20" s="77"/>
    </row>
    <row r="21" customFormat="false" ht="12.75" hidden="false" customHeight="false" outlineLevel="0" collapsed="false">
      <c r="E21" s="90" t="n">
        <f aca="false">E16+E18</f>
        <v>0.538481215616099</v>
      </c>
    </row>
    <row r="23" customFormat="false" ht="18" hidden="false" customHeight="false" outlineLevel="0" collapsed="false">
      <c r="A23" s="62" t="s">
        <v>6</v>
      </c>
      <c r="B23" s="62"/>
    </row>
    <row r="24" customFormat="false" ht="51" hidden="false" customHeight="true" outlineLevel="0" collapsed="false">
      <c r="A24" s="64"/>
      <c r="B24" s="65" t="s">
        <v>98</v>
      </c>
      <c r="C24" s="65"/>
      <c r="D24" s="65"/>
      <c r="E24" s="66" t="s">
        <v>99</v>
      </c>
      <c r="F24" s="65" t="s">
        <v>100</v>
      </c>
      <c r="G24" s="65"/>
      <c r="H24" s="65" t="s">
        <v>101</v>
      </c>
      <c r="I24" s="65"/>
    </row>
    <row r="25" customFormat="false" ht="12.75" hidden="false" customHeight="false" outlineLevel="0" collapsed="false">
      <c r="A25" s="64"/>
      <c r="B25" s="68" t="n">
        <v>1990</v>
      </c>
      <c r="C25" s="68" t="n">
        <v>2004</v>
      </c>
      <c r="D25" s="68" t="n">
        <v>2005</v>
      </c>
      <c r="E25" s="66" t="s">
        <v>102</v>
      </c>
      <c r="F25" s="68" t="s">
        <v>103</v>
      </c>
      <c r="G25" s="66" t="s">
        <v>102</v>
      </c>
      <c r="H25" s="68" t="s">
        <v>103</v>
      </c>
      <c r="I25" s="66" t="s">
        <v>102</v>
      </c>
    </row>
    <row r="26" customFormat="false" ht="12.75" hidden="false" customHeight="false" outlineLevel="0" collapsed="false">
      <c r="A26" s="69" t="s">
        <v>104</v>
      </c>
      <c r="B26" s="91" t="n">
        <v>18.5227838470104</v>
      </c>
      <c r="C26" s="91" t="n">
        <v>9.11693468933762</v>
      </c>
      <c r="D26" s="91" t="n">
        <v>9.19233799501695</v>
      </c>
      <c r="E26" s="92" t="n">
        <f aca="false">D26/$D$41</f>
        <v>0.0128801859758303</v>
      </c>
      <c r="F26" s="91" t="n">
        <f aca="false">D26-C26</f>
        <v>0.0754033056793322</v>
      </c>
      <c r="G26" s="92" t="n">
        <f aca="false">F26/C26</f>
        <v>0.0082706861734479</v>
      </c>
      <c r="H26" s="91" t="n">
        <f aca="false">D26-B26</f>
        <v>-9.33044585199342</v>
      </c>
      <c r="I26" s="92" t="n">
        <f aca="false">H26/B26</f>
        <v>-0.503728053464241</v>
      </c>
    </row>
    <row r="27" customFormat="false" ht="12.75" hidden="false" customHeight="false" outlineLevel="0" collapsed="false">
      <c r="A27" s="69" t="s">
        <v>105</v>
      </c>
      <c r="B27" s="91" t="n">
        <v>94.6293593</v>
      </c>
      <c r="C27" s="91" t="n">
        <v>38.2957155997683</v>
      </c>
      <c r="D27" s="91" t="n">
        <v>37.1703005491314</v>
      </c>
      <c r="E27" s="92" t="n">
        <f aca="false">D27/$D$41</f>
        <v>0.0520825478904113</v>
      </c>
      <c r="F27" s="91" t="n">
        <f aca="false">D27-C27</f>
        <v>-1.12541505063688</v>
      </c>
      <c r="G27" s="92" t="n">
        <f aca="false">F27/C27</f>
        <v>-0.0293874923868427</v>
      </c>
      <c r="H27" s="91" t="n">
        <f aca="false">D27-B27</f>
        <v>-57.4590587508686</v>
      </c>
      <c r="I27" s="92" t="n">
        <f aca="false">H27/B27</f>
        <v>-0.60720118128147</v>
      </c>
    </row>
    <row r="28" customFormat="false" ht="12.75" hidden="false" customHeight="false" outlineLevel="0" collapsed="false">
      <c r="A28" s="69" t="s">
        <v>106</v>
      </c>
      <c r="B28" s="91" t="n">
        <v>17.6585572773922</v>
      </c>
      <c r="C28" s="91" t="n">
        <v>7.73660598806718</v>
      </c>
      <c r="D28" s="91" t="n">
        <v>6.07295990829121</v>
      </c>
      <c r="E28" s="92" t="n">
        <f aca="false">D28/$D$41</f>
        <v>0.00850935345120626</v>
      </c>
      <c r="F28" s="91" t="n">
        <f aca="false">D28-C28</f>
        <v>-1.66364607977597</v>
      </c>
      <c r="G28" s="92" t="n">
        <f aca="false">F28/C28</f>
        <v>-0.215035647717093</v>
      </c>
      <c r="H28" s="91" t="n">
        <f aca="false">D28-B28</f>
        <v>-11.585597369101</v>
      </c>
      <c r="I28" s="92" t="n">
        <f aca="false">H28/B28</f>
        <v>-0.656089689950704</v>
      </c>
    </row>
    <row r="29" customFormat="false" ht="12.75" hidden="false" customHeight="false" outlineLevel="0" collapsed="false">
      <c r="A29" s="69" t="s">
        <v>107</v>
      </c>
      <c r="B29" s="91" t="n">
        <v>78.1097346621048</v>
      </c>
      <c r="C29" s="91" t="n">
        <v>19.5018320733458</v>
      </c>
      <c r="D29" s="91" t="n">
        <v>17.7529149305382</v>
      </c>
      <c r="E29" s="92" t="n">
        <f aca="false">D29/$D$41</f>
        <v>0.0248751564664376</v>
      </c>
      <c r="F29" s="91" t="n">
        <f aca="false">D29-C29</f>
        <v>-1.74891714280761</v>
      </c>
      <c r="G29" s="92" t="n">
        <f aca="false">F29/C29</f>
        <v>-0.0896796329816595</v>
      </c>
      <c r="H29" s="91" t="n">
        <f aca="false">D29-B29</f>
        <v>-60.3568197315666</v>
      </c>
      <c r="I29" s="92" t="n">
        <f aca="false">H29/B29</f>
        <v>-0.772718278876051</v>
      </c>
    </row>
    <row r="30" customFormat="false" ht="12.75" hidden="false" customHeight="false" outlineLevel="0" collapsed="false">
      <c r="A30" s="69" t="s">
        <v>108</v>
      </c>
      <c r="B30" s="91" t="n">
        <v>406.474909089026</v>
      </c>
      <c r="C30" s="91" t="n">
        <v>125.079345156371</v>
      </c>
      <c r="D30" s="91" t="n">
        <v>118.715077755923</v>
      </c>
      <c r="E30" s="92" t="n">
        <f aca="false">D30/$D$41</f>
        <v>0.166342042738238</v>
      </c>
      <c r="F30" s="91" t="n">
        <f aca="false">D30-C30</f>
        <v>-6.36426740044743</v>
      </c>
      <c r="G30" s="92" t="n">
        <f aca="false">F30/C30</f>
        <v>-0.0508818413822922</v>
      </c>
      <c r="H30" s="91" t="n">
        <f aca="false">D30-B30</f>
        <v>-287.759831333103</v>
      </c>
      <c r="I30" s="92" t="n">
        <f aca="false">H30/B30</f>
        <v>-0.70793996111105</v>
      </c>
    </row>
    <row r="31" customFormat="false" ht="12.75" hidden="false" customHeight="false" outlineLevel="0" collapsed="false">
      <c r="A31" s="69" t="s">
        <v>109</v>
      </c>
      <c r="B31" s="91" t="n">
        <v>928.4616199</v>
      </c>
      <c r="C31" s="91" t="n">
        <v>68.485980429</v>
      </c>
      <c r="D31" s="91" t="n">
        <v>62.7883195378</v>
      </c>
      <c r="E31" s="92" t="n">
        <f aca="false">D31/$D$41</f>
        <v>0.087978187181011</v>
      </c>
      <c r="F31" s="91" t="n">
        <f aca="false">D31-C31</f>
        <v>-5.6976608912</v>
      </c>
      <c r="G31" s="92" t="n">
        <f aca="false">F31/C31</f>
        <v>-0.0831945582951362</v>
      </c>
      <c r="H31" s="91" t="n">
        <f aca="false">D31-B31</f>
        <v>-865.6733003622</v>
      </c>
      <c r="I31" s="92" t="n">
        <f aca="false">H31/B31</f>
        <v>-0.932373812560435</v>
      </c>
    </row>
    <row r="32" customFormat="false" ht="12.75" hidden="false" customHeight="false" outlineLevel="0" collapsed="false">
      <c r="A32" s="69" t="s">
        <v>110</v>
      </c>
      <c r="B32" s="91" t="n">
        <v>117.970978728275</v>
      </c>
      <c r="C32" s="91" t="n">
        <v>62.2</v>
      </c>
      <c r="D32" s="91" t="n">
        <v>55.03</v>
      </c>
      <c r="E32" s="92" t="n">
        <f aca="false">D32/$D$41</f>
        <v>0.077107329455702</v>
      </c>
      <c r="F32" s="91" t="n">
        <f aca="false">D32-C32</f>
        <v>-7.17</v>
      </c>
      <c r="G32" s="92" t="n">
        <f aca="false">F32/C32</f>
        <v>-0.115273311897106</v>
      </c>
      <c r="H32" s="91" t="n">
        <f aca="false">D32-B32</f>
        <v>-62.9409787282748</v>
      </c>
      <c r="I32" s="92" t="n">
        <f aca="false">H32/B32</f>
        <v>-0.533529342612713</v>
      </c>
    </row>
    <row r="33" customFormat="false" ht="12.75" hidden="false" customHeight="false" outlineLevel="0" collapsed="false">
      <c r="A33" s="69" t="s">
        <v>111</v>
      </c>
      <c r="B33" s="91" t="n">
        <v>32.496932578</v>
      </c>
      <c r="C33" s="91" t="n">
        <v>7.172</v>
      </c>
      <c r="D33" s="91" t="n">
        <v>10.163627</v>
      </c>
      <c r="E33" s="92" t="n">
        <f aca="false">D33/$D$41</f>
        <v>0.0142411436589836</v>
      </c>
      <c r="F33" s="91" t="n">
        <f aca="false">D33-C33</f>
        <v>2.991627</v>
      </c>
      <c r="G33" s="92" t="n">
        <f aca="false">F33/C33</f>
        <v>0.417125906302287</v>
      </c>
      <c r="H33" s="91" t="n">
        <f aca="false">D33-B33</f>
        <v>-22.333305578</v>
      </c>
      <c r="I33" s="92" t="n">
        <f aca="false">H33/B33</f>
        <v>-0.687243496732961</v>
      </c>
    </row>
    <row r="34" customFormat="false" ht="12.75" hidden="false" customHeight="false" outlineLevel="0" collapsed="false">
      <c r="A34" s="69" t="s">
        <v>112</v>
      </c>
      <c r="B34" s="91" t="n">
        <v>302.896899446023</v>
      </c>
      <c r="C34" s="91" t="n">
        <v>83.1303918068088</v>
      </c>
      <c r="D34" s="91" t="n">
        <v>77.6924680397222</v>
      </c>
      <c r="E34" s="92" t="n">
        <f aca="false">D34/$D$41</f>
        <v>0.108861688703715</v>
      </c>
      <c r="F34" s="91" t="n">
        <f aca="false">D34-C34</f>
        <v>-5.43792376708662</v>
      </c>
      <c r="G34" s="92" t="n">
        <f aca="false">F34/C34</f>
        <v>-0.065414388755969</v>
      </c>
      <c r="H34" s="91" t="n">
        <f aca="false">D34-B34</f>
        <v>-225.2044314063</v>
      </c>
      <c r="I34" s="92" t="n">
        <f aca="false">H34/B34</f>
        <v>-0.743501936857669</v>
      </c>
    </row>
    <row r="35" customFormat="false" ht="12.75" hidden="false" customHeight="false" outlineLevel="0" collapsed="false">
      <c r="A35" s="69" t="s">
        <v>113</v>
      </c>
      <c r="B35" s="91" t="n">
        <v>12.55</v>
      </c>
      <c r="C35" s="91" t="n">
        <v>1.5</v>
      </c>
      <c r="D35" s="91" t="n">
        <v>1.5</v>
      </c>
      <c r="E35" s="92" t="n">
        <f aca="false">D35/$D$41</f>
        <v>0.0021017807411149</v>
      </c>
      <c r="F35" s="91" t="n">
        <f aca="false">D35-C35</f>
        <v>0</v>
      </c>
      <c r="G35" s="92" t="n">
        <f aca="false">F35/C35</f>
        <v>0</v>
      </c>
      <c r="H35" s="91" t="n">
        <f aca="false">D35-B35</f>
        <v>-11.05</v>
      </c>
      <c r="I35" s="92" t="n">
        <f aca="false">H35/B35</f>
        <v>-0.880478087649402</v>
      </c>
    </row>
    <row r="36" customFormat="false" ht="12.75" hidden="false" customHeight="false" outlineLevel="0" collapsed="false">
      <c r="A36" s="69" t="s">
        <v>114</v>
      </c>
      <c r="B36" s="91" t="n">
        <v>35.8137374395138</v>
      </c>
      <c r="C36" s="91" t="n">
        <v>15.4505732693251</v>
      </c>
      <c r="D36" s="91" t="n">
        <v>15.23155665207</v>
      </c>
      <c r="E36" s="92" t="n">
        <f aca="false">D36/$D$41</f>
        <v>0.0213422616190142</v>
      </c>
      <c r="F36" s="91" t="n">
        <f aca="false">D36-C36</f>
        <v>-0.219016617255084</v>
      </c>
      <c r="G36" s="92" t="n">
        <f aca="false">F36/C36</f>
        <v>-0.0141753068599669</v>
      </c>
      <c r="H36" s="91" t="n">
        <f aca="false">D36-B36</f>
        <v>-20.5821807874438</v>
      </c>
      <c r="I36" s="92" t="n">
        <f aca="false">H36/B36</f>
        <v>-0.574700722654408</v>
      </c>
    </row>
    <row r="37" customFormat="false" ht="12.75" hidden="false" customHeight="false" outlineLevel="0" collapsed="false">
      <c r="A37" s="69" t="s">
        <v>115</v>
      </c>
      <c r="B37" s="91" t="n">
        <v>80.9016404491956</v>
      </c>
      <c r="C37" s="91" t="n">
        <v>44.2563127875156</v>
      </c>
      <c r="D37" s="91" t="n">
        <v>42.8403099182683</v>
      </c>
      <c r="E37" s="92" t="n">
        <f aca="false">D37/$D$41</f>
        <v>0.06002729221974</v>
      </c>
      <c r="F37" s="91" t="n">
        <f aca="false">D37-C37</f>
        <v>-1.41600286924728</v>
      </c>
      <c r="G37" s="92" t="n">
        <f aca="false">F37/C37</f>
        <v>-0.0319955003040092</v>
      </c>
      <c r="H37" s="91" t="n">
        <f aca="false">D37-B37</f>
        <v>-38.0613305309273</v>
      </c>
      <c r="I37" s="92" t="n">
        <f aca="false">H37/B37</f>
        <v>-0.470464261535326</v>
      </c>
    </row>
    <row r="38" customFormat="false" ht="12.75" hidden="false" customHeight="false" outlineLevel="0" collapsed="false">
      <c r="A38" s="69" t="s">
        <v>116</v>
      </c>
      <c r="B38" s="91" t="n">
        <v>335.944994491</v>
      </c>
      <c r="C38" s="91" t="n">
        <v>117.213648346</v>
      </c>
      <c r="D38" s="91" t="n">
        <v>108.928466982</v>
      </c>
      <c r="E38" s="92" t="n">
        <f aca="false">D38/$D$41</f>
        <v>0.152629169374625</v>
      </c>
      <c r="F38" s="91" t="n">
        <f aca="false">D38-C38</f>
        <v>-8.285181364</v>
      </c>
      <c r="G38" s="92" t="n">
        <f aca="false">F38/C38</f>
        <v>-0.0706844423060972</v>
      </c>
      <c r="H38" s="91" t="n">
        <f aca="false">D38-B38</f>
        <v>-227.016527509</v>
      </c>
      <c r="I38" s="92" t="n">
        <f aca="false">H38/B38</f>
        <v>-0.675755052856076</v>
      </c>
    </row>
    <row r="39" customFormat="false" ht="12.75" hidden="false" customHeight="false" outlineLevel="0" collapsed="false">
      <c r="A39" s="69" t="s">
        <v>117</v>
      </c>
      <c r="B39" s="91" t="n">
        <v>24.5457351595404</v>
      </c>
      <c r="C39" s="91" t="n">
        <v>10.4204993006945</v>
      </c>
      <c r="D39" s="91" t="n">
        <v>9.58787858948408</v>
      </c>
      <c r="E39" s="92" t="n">
        <f aca="false">D39/$D$41</f>
        <v>0.0134344123783504</v>
      </c>
      <c r="F39" s="91" t="n">
        <f aca="false">D39-C39</f>
        <v>-0.832620711210424</v>
      </c>
      <c r="G39" s="92" t="n">
        <f aca="false">F39/C39</f>
        <v>-0.0799021896345151</v>
      </c>
      <c r="H39" s="91" t="n">
        <f aca="false">D39-B39</f>
        <v>-14.9578565700563</v>
      </c>
      <c r="I39" s="92" t="n">
        <f aca="false">H39/B39</f>
        <v>-0.609387189784068</v>
      </c>
    </row>
    <row r="40" customFormat="false" ht="12.75" hidden="false" customHeight="false" outlineLevel="0" collapsed="false">
      <c r="A40" s="69" t="s">
        <v>118</v>
      </c>
      <c r="B40" s="91" t="n">
        <v>426.058225693545</v>
      </c>
      <c r="C40" s="91" t="n">
        <v>146.220857160508</v>
      </c>
      <c r="D40" s="91" t="n">
        <v>141.014315347286</v>
      </c>
      <c r="E40" s="92" t="n">
        <f aca="false">D40/$D$41</f>
        <v>0.19758744814562</v>
      </c>
      <c r="F40" s="91" t="n">
        <f aca="false">D40-C40</f>
        <v>-5.20654181322186</v>
      </c>
      <c r="G40" s="92" t="n">
        <f aca="false">F40/C40</f>
        <v>-0.0356073812883383</v>
      </c>
      <c r="H40" s="91" t="n">
        <f aca="false">D40-B40</f>
        <v>-285.043910346258</v>
      </c>
      <c r="I40" s="92" t="n">
        <f aca="false">H40/B40</f>
        <v>-0.669025717980821</v>
      </c>
    </row>
    <row r="41" customFormat="false" ht="12.75" hidden="false" customHeight="false" outlineLevel="0" collapsed="false">
      <c r="A41" s="69" t="s">
        <v>119</v>
      </c>
      <c r="B41" s="91" t="n">
        <v>2913.03610806063</v>
      </c>
      <c r="C41" s="91" t="n">
        <v>755.780696606742</v>
      </c>
      <c r="D41" s="91" t="n">
        <v>713.680533205532</v>
      </c>
      <c r="E41" s="92" t="n">
        <f aca="false">D41/$D$41</f>
        <v>1</v>
      </c>
      <c r="F41" s="91" t="n">
        <f aca="false">D41-C41</f>
        <v>-42.1001634012099</v>
      </c>
      <c r="G41" s="92" t="n">
        <f aca="false">F41/C41</f>
        <v>-0.0557042057176489</v>
      </c>
      <c r="H41" s="91" t="n">
        <f aca="false">D41-B41</f>
        <v>-2199.35557485509</v>
      </c>
      <c r="I41" s="92" t="n">
        <f aca="false">H41/B41</f>
        <v>-0.755004570238345</v>
      </c>
    </row>
    <row r="42" customFormat="false" ht="12.75" hidden="false" customHeight="false" outlineLevel="0" collapsed="false">
      <c r="A42" s="75" t="s">
        <v>120</v>
      </c>
      <c r="B42" s="76" t="n">
        <f aca="false">SUM(B26:B40)-B41</f>
        <v>0</v>
      </c>
      <c r="C42" s="76" t="n">
        <f aca="false">SUM(C26:C40)-C41</f>
        <v>0</v>
      </c>
      <c r="D42" s="76" t="n">
        <f aca="false">SUM(D26:D40)-D41</f>
        <v>0</v>
      </c>
      <c r="E42" s="78" t="n">
        <f aca="false">SUM(E26:E40)</f>
        <v>1</v>
      </c>
      <c r="F42" s="78"/>
      <c r="G42" s="77"/>
      <c r="H42" s="78"/>
      <c r="I42" s="77"/>
    </row>
    <row r="43" customFormat="false" ht="12.75" hidden="false" customHeight="false" outlineLevel="0" collapsed="false">
      <c r="A43" s="102"/>
      <c r="B43" s="78"/>
      <c r="C43" s="78"/>
      <c r="D43" s="78"/>
      <c r="E43" s="77" t="n">
        <f aca="false">E38+E40+E30</f>
        <v>0.516558660258483</v>
      </c>
      <c r="F43" s="78"/>
      <c r="G43" s="77"/>
      <c r="H43" s="78"/>
      <c r="I43" s="77"/>
    </row>
    <row r="44" customFormat="false" ht="12.75" hidden="false" customHeight="false" outlineLevel="0" collapsed="false">
      <c r="A44" s="102"/>
      <c r="B44" s="78"/>
      <c r="C44" s="78"/>
      <c r="D44" s="78"/>
      <c r="E44" s="77"/>
      <c r="F44" s="78"/>
      <c r="G44" s="77"/>
      <c r="H44" s="78"/>
      <c r="I44" s="77"/>
    </row>
    <row r="45" customFormat="false" ht="18" hidden="false" customHeight="false" outlineLevel="0" collapsed="false">
      <c r="A45" s="62" t="s">
        <v>134</v>
      </c>
      <c r="B45" s="62"/>
    </row>
    <row r="46" customFormat="false" ht="51" hidden="false" customHeight="true" outlineLevel="0" collapsed="false">
      <c r="A46" s="64"/>
      <c r="B46" s="65" t="s">
        <v>98</v>
      </c>
      <c r="C46" s="65"/>
      <c r="D46" s="65"/>
      <c r="E46" s="66" t="s">
        <v>99</v>
      </c>
      <c r="F46" s="65" t="s">
        <v>100</v>
      </c>
      <c r="G46" s="65"/>
      <c r="H46" s="65" t="s">
        <v>101</v>
      </c>
      <c r="I46" s="65"/>
    </row>
    <row r="47" customFormat="false" ht="12.75" hidden="false" customHeight="false" outlineLevel="0" collapsed="false">
      <c r="A47" s="64"/>
      <c r="B47" s="68" t="n">
        <v>1990</v>
      </c>
      <c r="C47" s="68" t="n">
        <v>2004</v>
      </c>
      <c r="D47" s="68" t="n">
        <v>2005</v>
      </c>
      <c r="E47" s="66" t="s">
        <v>102</v>
      </c>
      <c r="F47" s="68" t="s">
        <v>103</v>
      </c>
      <c r="G47" s="66" t="s">
        <v>102</v>
      </c>
      <c r="H47" s="68" t="s">
        <v>103</v>
      </c>
      <c r="I47" s="66" t="s">
        <v>102</v>
      </c>
    </row>
    <row r="48" customFormat="false" ht="12.75" hidden="false" customHeight="false" outlineLevel="0" collapsed="false">
      <c r="A48" s="69" t="s">
        <v>104</v>
      </c>
      <c r="B48" s="87" t="n">
        <v>2.252308</v>
      </c>
      <c r="C48" s="87" t="n">
        <v>3.835</v>
      </c>
      <c r="D48" s="87" t="n">
        <v>3.35</v>
      </c>
      <c r="E48" s="88" t="n">
        <f aca="false">D48/$D$63</f>
        <v>0.00790221810127314</v>
      </c>
      <c r="F48" s="87" t="n">
        <f aca="false">D48-C48</f>
        <v>-0.485</v>
      </c>
      <c r="G48" s="88" t="n">
        <f aca="false">F48/C48</f>
        <v>-0.126466753585398</v>
      </c>
      <c r="H48" s="87" t="n">
        <f aca="false">D48-B48</f>
        <v>1.097692</v>
      </c>
      <c r="I48" s="88" t="n">
        <f aca="false">H48/B48</f>
        <v>0.48736318478645</v>
      </c>
    </row>
    <row r="49" customFormat="false" ht="12.75" hidden="false" customHeight="false" outlineLevel="0" collapsed="false">
      <c r="A49" s="69" t="s">
        <v>105</v>
      </c>
      <c r="B49" s="87" t="n">
        <v>40.845</v>
      </c>
      <c r="C49" s="87" t="n">
        <v>25.504758</v>
      </c>
      <c r="D49" s="87" t="n">
        <v>21.21574</v>
      </c>
      <c r="E49" s="88" t="n">
        <f aca="false">D49/$D$63</f>
        <v>0.050045195420867</v>
      </c>
      <c r="F49" s="87" t="n">
        <f aca="false">D49-C49</f>
        <v>-4.289018</v>
      </c>
      <c r="G49" s="88" t="s">
        <v>63</v>
      </c>
      <c r="H49" s="87" t="n">
        <f aca="false">D49-B49</f>
        <v>-19.62926</v>
      </c>
      <c r="I49" s="88" t="n">
        <f aca="false">H49/B49</f>
        <v>-0.480579263067695</v>
      </c>
    </row>
    <row r="50" customFormat="false" ht="12.75" hidden="false" customHeight="false" outlineLevel="0" collapsed="false">
      <c r="A50" s="69" t="s">
        <v>106</v>
      </c>
      <c r="B50" s="87" t="n">
        <v>3.411095406</v>
      </c>
      <c r="C50" s="87" t="n">
        <v>0.42157224</v>
      </c>
      <c r="D50" s="87" t="n">
        <v>0.325405609588</v>
      </c>
      <c r="E50" s="88" t="n">
        <f aca="false">D50/$D$63</f>
        <v>0.000767589880102123</v>
      </c>
      <c r="F50" s="87" t="n">
        <f aca="false">D50-C50</f>
        <v>-0.096166630412</v>
      </c>
      <c r="G50" s="88" t="n">
        <f aca="false">F50/C50</f>
        <v>-0.228114238290453</v>
      </c>
      <c r="H50" s="87" t="n">
        <f aca="false">D50-B50</f>
        <v>-3.085689796412</v>
      </c>
      <c r="I50" s="88" t="n">
        <f aca="false">H50/B50</f>
        <v>-0.904603779473414</v>
      </c>
    </row>
    <row r="51" customFormat="false" ht="12.75" hidden="false" customHeight="false" outlineLevel="0" collapsed="false">
      <c r="A51" s="69" t="s">
        <v>107</v>
      </c>
      <c r="B51" s="87" t="n">
        <v>21.7952761074913</v>
      </c>
      <c r="C51" s="87" t="n">
        <v>3.2166415</v>
      </c>
      <c r="D51" s="87" t="n">
        <v>4.003663432</v>
      </c>
      <c r="E51" s="88" t="n">
        <f aca="false">D51/$D$63</f>
        <v>0.00944412586380768</v>
      </c>
      <c r="F51" s="87" t="n">
        <f aca="false">D51-C51</f>
        <v>0.787021932000001</v>
      </c>
      <c r="G51" s="88" t="n">
        <f aca="false">F51/C51</f>
        <v>0.244671944946305</v>
      </c>
      <c r="H51" s="87" t="n">
        <f aca="false">D51-B51</f>
        <v>-17.7916126754913</v>
      </c>
      <c r="I51" s="88" t="n">
        <f aca="false">H51/B51</f>
        <v>-0.816305909030265</v>
      </c>
    </row>
    <row r="52" customFormat="false" ht="12.75" hidden="false" customHeight="false" outlineLevel="0" collapsed="false">
      <c r="A52" s="69" t="s">
        <v>108</v>
      </c>
      <c r="B52" s="87" t="n">
        <v>135.34201</v>
      </c>
      <c r="C52" s="87" t="n">
        <v>63.96597</v>
      </c>
      <c r="D52" s="87" t="n">
        <v>58.72678</v>
      </c>
      <c r="E52" s="88" t="n">
        <f aca="false">D52/$D$63</f>
        <v>0.138528902670294</v>
      </c>
      <c r="F52" s="87" t="n">
        <f aca="false">D52-C52</f>
        <v>-5.23919000000001</v>
      </c>
      <c r="G52" s="88" t="n">
        <f aca="false">F52/C52</f>
        <v>-0.081905894649921</v>
      </c>
      <c r="H52" s="87" t="n">
        <f aca="false">D52-B52</f>
        <v>-76.61523</v>
      </c>
      <c r="I52" s="88" t="n">
        <f aca="false">H52/B52</f>
        <v>-0.566086095514615</v>
      </c>
    </row>
    <row r="53" customFormat="false" ht="12.75" hidden="false" customHeight="false" outlineLevel="0" collapsed="false">
      <c r="A53" s="69" t="s">
        <v>109</v>
      </c>
      <c r="B53" s="87" t="n">
        <v>158.003501</v>
      </c>
      <c r="C53" s="87" t="n">
        <v>49.3565524472231</v>
      </c>
      <c r="D53" s="87" t="n">
        <v>53.3058283869451</v>
      </c>
      <c r="E53" s="88" t="n">
        <f aca="false">D53/$D$63</f>
        <v>0.125741576711247</v>
      </c>
      <c r="F53" s="87" t="n">
        <f aca="false">D53-C53</f>
        <v>3.94927593972201</v>
      </c>
      <c r="G53" s="88" t="n">
        <f aca="false">F53/C53</f>
        <v>0.080015230884389</v>
      </c>
      <c r="H53" s="87" t="n">
        <f aca="false">D53-B53</f>
        <v>-104.697672613055</v>
      </c>
      <c r="I53" s="88" t="n">
        <f aca="false">H53/B53</f>
        <v>-0.662628814870722</v>
      </c>
    </row>
    <row r="54" customFormat="false" ht="12.75" hidden="false" customHeight="false" outlineLevel="0" collapsed="false">
      <c r="A54" s="69" t="s">
        <v>110</v>
      </c>
      <c r="B54" s="87" t="n">
        <v>21.4762152</v>
      </c>
      <c r="C54" s="87" t="n">
        <v>34.8</v>
      </c>
      <c r="D54" s="87" t="n">
        <v>37.87</v>
      </c>
      <c r="E54" s="88" t="n">
        <f aca="false">D54/$D$63</f>
        <v>0.0893304476105115</v>
      </c>
      <c r="F54" s="87" t="n">
        <f aca="false">D54-C54</f>
        <v>3.07</v>
      </c>
      <c r="G54" s="88" t="n">
        <f aca="false">F54/C54</f>
        <v>0.0882183908045977</v>
      </c>
      <c r="H54" s="87" t="n">
        <f aca="false">D54-B54</f>
        <v>16.3937848</v>
      </c>
      <c r="I54" s="88" t="n">
        <f aca="false">H54/B54</f>
        <v>0.763346085300915</v>
      </c>
    </row>
    <row r="55" customFormat="false" ht="12.75" hidden="false" customHeight="false" outlineLevel="0" collapsed="false">
      <c r="A55" s="69" t="s">
        <v>111</v>
      </c>
      <c r="B55" s="87" t="n">
        <v>0.753301449</v>
      </c>
      <c r="C55" s="87" t="n">
        <v>0.6974</v>
      </c>
      <c r="D55" s="87" t="n">
        <v>0.91465</v>
      </c>
      <c r="E55" s="88" t="n">
        <f aca="false">D55/$D$63</f>
        <v>0.00215754142875507</v>
      </c>
      <c r="F55" s="87" t="n">
        <f aca="false">D55-C55</f>
        <v>0.21725</v>
      </c>
      <c r="G55" s="88" t="n">
        <f aca="false">F55/C55</f>
        <v>0.311514195583596</v>
      </c>
      <c r="H55" s="87" t="n">
        <f aca="false">D55-B55</f>
        <v>0.161348551</v>
      </c>
      <c r="I55" s="88" t="n">
        <f aca="false">H55/B55</f>
        <v>0.214188557866427</v>
      </c>
    </row>
    <row r="56" customFormat="false" ht="12.75" hidden="false" customHeight="false" outlineLevel="0" collapsed="false">
      <c r="A56" s="69" t="s">
        <v>112</v>
      </c>
      <c r="B56" s="87" t="n">
        <v>192.212</v>
      </c>
      <c r="C56" s="87" t="n">
        <v>72.26097</v>
      </c>
      <c r="D56" s="87" t="n">
        <v>60</v>
      </c>
      <c r="E56" s="88" t="n">
        <f aca="false">D56/$D$63</f>
        <v>0.141532264500414</v>
      </c>
      <c r="F56" s="87" t="n">
        <f aca="false">D56-C56</f>
        <v>-12.26097</v>
      </c>
      <c r="G56" s="88" t="n">
        <f aca="false">F56/C56</f>
        <v>-0.169676244312801</v>
      </c>
      <c r="H56" s="87" t="n">
        <f aca="false">D56-B56</f>
        <v>-132.212</v>
      </c>
      <c r="I56" s="88" t="n">
        <f aca="false">H56/B56</f>
        <v>-0.687844671508543</v>
      </c>
    </row>
    <row r="57" customFormat="false" ht="12.75" hidden="false" customHeight="false" outlineLevel="0" collapsed="false">
      <c r="A57" s="69" t="s">
        <v>113</v>
      </c>
      <c r="B57" s="87" t="s">
        <v>124</v>
      </c>
      <c r="C57" s="87" t="s">
        <v>124</v>
      </c>
      <c r="D57" s="87" t="s">
        <v>124</v>
      </c>
      <c r="E57" s="88"/>
      <c r="F57" s="87"/>
      <c r="G57" s="88"/>
      <c r="H57" s="87"/>
      <c r="I57" s="88"/>
    </row>
    <row r="58" customFormat="false" ht="12.75" hidden="false" customHeight="false" outlineLevel="0" collapsed="false">
      <c r="A58" s="69" t="s">
        <v>114</v>
      </c>
      <c r="B58" s="87" t="n">
        <v>59.561578765</v>
      </c>
      <c r="C58" s="87" t="n">
        <v>30.1510477</v>
      </c>
      <c r="D58" s="87" t="n">
        <v>29.4349542869155</v>
      </c>
      <c r="E58" s="88" t="n">
        <f aca="false">D58/$D$63</f>
        <v>0.0694332622615554</v>
      </c>
      <c r="F58" s="87" t="n">
        <f aca="false">D58-C58</f>
        <v>-0.716093413084536</v>
      </c>
      <c r="G58" s="88" t="n">
        <f aca="false">F58/C58</f>
        <v>-0.0237501999999999</v>
      </c>
      <c r="H58" s="87" t="n">
        <f aca="false">D58-B58</f>
        <v>-30.1266244780845</v>
      </c>
      <c r="I58" s="88" t="n">
        <f aca="false">H58/B58</f>
        <v>-0.50580634534469</v>
      </c>
    </row>
    <row r="59" customFormat="false" ht="12.75" hidden="false" customHeight="false" outlineLevel="0" collapsed="false">
      <c r="A59" s="69" t="s">
        <v>115</v>
      </c>
      <c r="B59" s="87" t="n">
        <v>18.647669824</v>
      </c>
      <c r="C59" s="87" t="n">
        <v>20.762849602064</v>
      </c>
      <c r="D59" s="87" t="n">
        <v>17.5688244235166</v>
      </c>
      <c r="E59" s="88" t="n">
        <f aca="false">D59/$D$63</f>
        <v>0.0414425917545081</v>
      </c>
      <c r="F59" s="87" t="n">
        <f aca="false">D59-C59</f>
        <v>-3.19402517854744</v>
      </c>
      <c r="G59" s="88" t="n">
        <f aca="false">F59/C59</f>
        <v>-0.153833661552407</v>
      </c>
      <c r="H59" s="87" t="n">
        <f aca="false">D59-B59</f>
        <v>-1.07884540048344</v>
      </c>
      <c r="I59" s="88" t="n">
        <f aca="false">H59/B59</f>
        <v>-0.0578541668029183</v>
      </c>
    </row>
    <row r="60" customFormat="false" ht="12.75" hidden="false" customHeight="false" outlineLevel="0" collapsed="false">
      <c r="A60" s="69" t="s">
        <v>116</v>
      </c>
      <c r="B60" s="87" t="n">
        <v>134.40298</v>
      </c>
      <c r="C60" s="87" t="n">
        <v>72.546525</v>
      </c>
      <c r="D60" s="87" t="n">
        <v>63.5256596</v>
      </c>
      <c r="E60" s="88" t="n">
        <f aca="false">D60/$D$63</f>
        <v>0.149848840951175</v>
      </c>
      <c r="F60" s="87" t="n">
        <f aca="false">D60-C60</f>
        <v>-9.02086540000001</v>
      </c>
      <c r="G60" s="88" t="n">
        <f aca="false">F60/C60</f>
        <v>-0.124345933867956</v>
      </c>
      <c r="H60" s="87" t="n">
        <f aca="false">D60-B60</f>
        <v>-70.8773204</v>
      </c>
      <c r="I60" s="88" t="n">
        <f aca="false">H60/B60</f>
        <v>-0.527349322165327</v>
      </c>
    </row>
    <row r="61" customFormat="false" ht="12.75" hidden="false" customHeight="false" outlineLevel="0" collapsed="false">
      <c r="A61" s="69" t="s">
        <v>117</v>
      </c>
      <c r="B61" s="87" t="n">
        <v>1.94455983824782</v>
      </c>
      <c r="C61" s="87" t="n">
        <v>0.751813583559246</v>
      </c>
      <c r="D61" s="87" t="n">
        <v>0.643128789154325</v>
      </c>
      <c r="E61" s="88" t="n">
        <f aca="false">D61/$D$63</f>
        <v>0.00151705789824035</v>
      </c>
      <c r="F61" s="87" t="n">
        <f aca="false">D61-C61</f>
        <v>-0.10868479440492</v>
      </c>
      <c r="G61" s="88" t="n">
        <f aca="false">F61/C61</f>
        <v>-0.144563488585007</v>
      </c>
      <c r="H61" s="87" t="n">
        <f aca="false">D61-B61</f>
        <v>-1.30143104909349</v>
      </c>
      <c r="I61" s="88" t="n">
        <f aca="false">H61/B61</f>
        <v>-0.669267678728864</v>
      </c>
    </row>
    <row r="62" customFormat="false" ht="12.75" hidden="false" customHeight="false" outlineLevel="0" collapsed="false">
      <c r="A62" s="69" t="s">
        <v>118</v>
      </c>
      <c r="B62" s="87" t="n">
        <v>137.579349557448</v>
      </c>
      <c r="C62" s="87" t="n">
        <v>70.1385741099755</v>
      </c>
      <c r="D62" s="87" t="n">
        <v>73.046970126057</v>
      </c>
      <c r="E62" s="88" t="n">
        <f aca="false">D62/$D$63</f>
        <v>0.172308384947249</v>
      </c>
      <c r="F62" s="87" t="n">
        <f aca="false">D62-C62</f>
        <v>2.90839601608154</v>
      </c>
      <c r="G62" s="88" t="n">
        <f aca="false">F62/C62</f>
        <v>0.0414664263279897</v>
      </c>
      <c r="H62" s="87" t="n">
        <f aca="false">D62-B62</f>
        <v>-64.5323794313912</v>
      </c>
      <c r="I62" s="88" t="n">
        <f aca="false">H62/B62</f>
        <v>-0.469055709588486</v>
      </c>
    </row>
    <row r="63" customFormat="false" ht="12.75" hidden="false" customHeight="false" outlineLevel="0" collapsed="false">
      <c r="A63" s="69" t="s">
        <v>119</v>
      </c>
      <c r="B63" s="87" t="n">
        <v>928.226845147187</v>
      </c>
      <c r="C63" s="87" t="n">
        <v>448.409674182822</v>
      </c>
      <c r="D63" s="87" t="n">
        <v>423.931604654176</v>
      </c>
      <c r="E63" s="88" t="n">
        <f aca="false">D63/$D$63</f>
        <v>1</v>
      </c>
      <c r="F63" s="87" t="n">
        <f aca="false">D63-C63</f>
        <v>-24.4780695286454</v>
      </c>
      <c r="G63" s="88" t="n">
        <f aca="false">F63/C63</f>
        <v>-0.0545886294118298</v>
      </c>
      <c r="H63" s="87" t="n">
        <f aca="false">D63-B63</f>
        <v>-504.295240493011</v>
      </c>
      <c r="I63" s="88" t="n">
        <f aca="false">H63/B63</f>
        <v>-0.54328879102074</v>
      </c>
    </row>
    <row r="64" customFormat="false" ht="12.75" hidden="false" customHeight="false" outlineLevel="0" collapsed="false">
      <c r="A64" s="75" t="s">
        <v>120</v>
      </c>
      <c r="B64" s="76" t="n">
        <f aca="false">SUM(B48:B62)-B63</f>
        <v>0</v>
      </c>
      <c r="C64" s="76" t="n">
        <f aca="false">SUM(C48:C62)-C63</f>
        <v>0</v>
      </c>
      <c r="D64" s="76" t="n">
        <f aca="false">SUM(D48:D62)-D63</f>
        <v>0</v>
      </c>
      <c r="E64" s="78" t="n">
        <f aca="false">SUM(E48:E62)</f>
        <v>1</v>
      </c>
      <c r="F64" s="78"/>
      <c r="G64" s="77"/>
      <c r="H64" s="78"/>
      <c r="I64" s="77"/>
    </row>
    <row r="65" customFormat="false" ht="12.75" hidden="false" customHeight="false" outlineLevel="0" collapsed="false">
      <c r="E65" s="90" t="n">
        <f aca="false">E60+E56+E52</f>
        <v>0.429910008121883</v>
      </c>
    </row>
    <row r="67" customFormat="false" ht="18" hidden="false" customHeight="false" outlineLevel="0" collapsed="false">
      <c r="A67" s="62" t="s">
        <v>135</v>
      </c>
      <c r="B67" s="62"/>
    </row>
    <row r="68" customFormat="false" ht="51" hidden="false" customHeight="true" outlineLevel="0" collapsed="false">
      <c r="A68" s="64"/>
      <c r="B68" s="65" t="s">
        <v>98</v>
      </c>
      <c r="C68" s="65"/>
      <c r="D68" s="65"/>
      <c r="E68" s="66" t="s">
        <v>99</v>
      </c>
      <c r="F68" s="65" t="s">
        <v>100</v>
      </c>
      <c r="G68" s="65"/>
      <c r="H68" s="65" t="s">
        <v>101</v>
      </c>
      <c r="I68" s="65"/>
    </row>
    <row r="69" customFormat="false" ht="12.75" hidden="false" customHeight="false" outlineLevel="0" collapsed="false">
      <c r="A69" s="64"/>
      <c r="B69" s="68" t="n">
        <v>1990</v>
      </c>
      <c r="C69" s="68" t="n">
        <v>2004</v>
      </c>
      <c r="D69" s="68" t="n">
        <v>2005</v>
      </c>
      <c r="E69" s="66" t="s">
        <v>102</v>
      </c>
      <c r="F69" s="68" t="s">
        <v>103</v>
      </c>
      <c r="G69" s="66" t="s">
        <v>102</v>
      </c>
      <c r="H69" s="68" t="s">
        <v>103</v>
      </c>
      <c r="I69" s="66" t="s">
        <v>102</v>
      </c>
    </row>
    <row r="70" customFormat="false" ht="12.75" hidden="false" customHeight="false" outlineLevel="0" collapsed="false">
      <c r="A70" s="69" t="s">
        <v>104</v>
      </c>
      <c r="B70" s="91" t="n">
        <v>25.9246178421965</v>
      </c>
      <c r="C70" s="91" t="n">
        <v>6.51553224205002</v>
      </c>
      <c r="D70" s="91" t="n">
        <v>6.79795192450722</v>
      </c>
      <c r="E70" s="92" t="n">
        <f aca="false">D70/$D$85</f>
        <v>0.0330493705936154</v>
      </c>
      <c r="F70" s="91" t="n">
        <f aca="false">D70-C70</f>
        <v>0.282419682457197</v>
      </c>
      <c r="G70" s="92" t="n">
        <f aca="false">F70/C70</f>
        <v>0.0433456043137219</v>
      </c>
      <c r="H70" s="91" t="n">
        <f aca="false">D70-B70</f>
        <v>-19.1266659176893</v>
      </c>
      <c r="I70" s="92" t="n">
        <f aca="false">H70/B70</f>
        <v>-0.737780052694067</v>
      </c>
    </row>
    <row r="71" customFormat="false" ht="12.75" hidden="false" customHeight="false" outlineLevel="0" collapsed="false">
      <c r="A71" s="69" t="s">
        <v>105</v>
      </c>
      <c r="B71" s="91" t="n">
        <v>27.2658824970152</v>
      </c>
      <c r="C71" s="91" t="n">
        <v>20.7350211763847</v>
      </c>
      <c r="D71" s="91" t="n">
        <v>20.5256058441005</v>
      </c>
      <c r="E71" s="92" t="n">
        <f aca="false">D71/$D$85</f>
        <v>0.0997886365972397</v>
      </c>
      <c r="F71" s="91" t="n">
        <f aca="false">D71-C71</f>
        <v>-0.209415332284213</v>
      </c>
      <c r="G71" s="92" t="n">
        <f aca="false">F71/C71</f>
        <v>-0.0100995957758036</v>
      </c>
      <c r="H71" s="91" t="n">
        <f aca="false">D71-B71</f>
        <v>-6.74027665291465</v>
      </c>
      <c r="I71" s="92" t="n">
        <f aca="false">H71/B71</f>
        <v>-0.2472055197059</v>
      </c>
    </row>
    <row r="72" customFormat="false" ht="12.75" hidden="false" customHeight="false" outlineLevel="0" collapsed="false">
      <c r="A72" s="69" t="s">
        <v>106</v>
      </c>
      <c r="B72" s="91" t="n">
        <v>6.418853750685</v>
      </c>
      <c r="C72" s="91" t="n">
        <v>2.17372062954</v>
      </c>
      <c r="D72" s="91" t="n">
        <v>2.38284415035705</v>
      </c>
      <c r="E72" s="92" t="n">
        <f aca="false">D72/$D$85</f>
        <v>0.0115845919869002</v>
      </c>
      <c r="F72" s="91" t="n">
        <f aca="false">D72-C72</f>
        <v>0.20912352081705</v>
      </c>
      <c r="G72" s="92" t="n">
        <f aca="false">F72/C72</f>
        <v>0.0962053347496197</v>
      </c>
      <c r="H72" s="91" t="n">
        <f aca="false">D72-B72</f>
        <v>-4.03600960032795</v>
      </c>
      <c r="I72" s="92" t="n">
        <f aca="false">H72/B72</f>
        <v>-0.628774195065161</v>
      </c>
    </row>
    <row r="73" customFormat="false" ht="12.75" hidden="false" customHeight="false" outlineLevel="0" collapsed="false">
      <c r="A73" s="69" t="s">
        <v>107</v>
      </c>
      <c r="B73" s="91" t="n">
        <v>4.61327</v>
      </c>
      <c r="C73" s="91" t="n">
        <v>1.906683558655</v>
      </c>
      <c r="D73" s="91" t="n">
        <v>2.13113464405904</v>
      </c>
      <c r="E73" s="92" t="n">
        <f aca="false">D73/$D$85</f>
        <v>0.0103608644807393</v>
      </c>
      <c r="F73" s="91" t="n">
        <f aca="false">D73-C73</f>
        <v>0.224451085404037</v>
      </c>
      <c r="G73" s="92" t="n">
        <f aca="false">F73/C73</f>
        <v>0.117718057820967</v>
      </c>
      <c r="H73" s="91" t="n">
        <f aca="false">D73-B73</f>
        <v>-2.48213535594096</v>
      </c>
      <c r="I73" s="92" t="n">
        <f aca="false">H73/B73</f>
        <v>-0.538042506929133</v>
      </c>
    </row>
    <row r="74" customFormat="false" ht="12.75" hidden="false" customHeight="false" outlineLevel="0" collapsed="false">
      <c r="A74" s="69" t="s">
        <v>108</v>
      </c>
      <c r="B74" s="91" t="n">
        <v>78.914238684713</v>
      </c>
      <c r="C74" s="91" t="n">
        <v>37.2508431365939</v>
      </c>
      <c r="D74" s="91" t="n">
        <v>36.6062656472615</v>
      </c>
      <c r="E74" s="92" t="n">
        <f aca="false">D74/$D$85</f>
        <v>0.177967430905652</v>
      </c>
      <c r="F74" s="91" t="n">
        <f aca="false">D74-C74</f>
        <v>-0.644577489332406</v>
      </c>
      <c r="G74" s="92" t="n">
        <f aca="false">F74/C74</f>
        <v>-0.0173037020120276</v>
      </c>
      <c r="H74" s="91" t="n">
        <f aca="false">D74-B74</f>
        <v>-42.3079730374515</v>
      </c>
      <c r="I74" s="92" t="n">
        <f aca="false">H74/B74</f>
        <v>-0.536125973494911</v>
      </c>
    </row>
    <row r="75" customFormat="false" ht="12.75" hidden="false" customHeight="false" outlineLevel="0" collapsed="false">
      <c r="A75" s="69" t="s">
        <v>109</v>
      </c>
      <c r="B75" s="91" t="n">
        <v>449.60815855463</v>
      </c>
      <c r="C75" s="91" t="n">
        <v>65.852581</v>
      </c>
      <c r="D75" s="91" t="n">
        <v>57.462582</v>
      </c>
      <c r="E75" s="92" t="n">
        <f aca="false">D75/$D$85</f>
        <v>0.27936387148276</v>
      </c>
      <c r="F75" s="91" t="n">
        <f aca="false">D75-C75</f>
        <v>-8.38999899999998</v>
      </c>
      <c r="G75" s="92" t="n">
        <f aca="false">F75/C75</f>
        <v>-0.127405773207279</v>
      </c>
      <c r="H75" s="91" t="n">
        <f aca="false">D75-B75</f>
        <v>-392.14557655463</v>
      </c>
      <c r="I75" s="92" t="n">
        <f aca="false">H75/B75</f>
        <v>-0.872194085212495</v>
      </c>
    </row>
    <row r="76" customFormat="false" ht="12.75" hidden="false" customHeight="false" outlineLevel="0" collapsed="false">
      <c r="A76" s="69" t="s">
        <v>110</v>
      </c>
      <c r="B76" s="91" t="n">
        <v>16.2931303743722</v>
      </c>
      <c r="C76" s="91" t="n">
        <v>2.37</v>
      </c>
      <c r="D76" s="91" t="n">
        <v>18.26</v>
      </c>
      <c r="E76" s="92" t="n">
        <f aca="false">D76/$D$85</f>
        <v>0.0887740180779764</v>
      </c>
      <c r="F76" s="91" t="n">
        <f aca="false">D76-C76</f>
        <v>15.89</v>
      </c>
      <c r="G76" s="92" t="n">
        <f aca="false">F76/C76</f>
        <v>6.70464135021097</v>
      </c>
      <c r="H76" s="91" t="n">
        <f aca="false">D76-B76</f>
        <v>1.96686962562776</v>
      </c>
      <c r="I76" s="92" t="n">
        <f aca="false">H76/B76</f>
        <v>0.12071772461365</v>
      </c>
    </row>
    <row r="77" customFormat="false" ht="12.75" hidden="false" customHeight="false" outlineLevel="0" collapsed="false">
      <c r="A77" s="69" t="s">
        <v>111</v>
      </c>
      <c r="B77" s="91" t="n">
        <v>27.04238946</v>
      </c>
      <c r="C77" s="91" t="n">
        <v>11.3012</v>
      </c>
      <c r="D77" s="91" t="n">
        <v>12.16703</v>
      </c>
      <c r="E77" s="92" t="n">
        <f aca="false">D77/$D$85</f>
        <v>0.0591520340183615</v>
      </c>
      <c r="F77" s="91" t="n">
        <f aca="false">D77-C77</f>
        <v>0.865830000000001</v>
      </c>
      <c r="G77" s="92" t="n">
        <f aca="false">F77/C77</f>
        <v>0.0766139878950909</v>
      </c>
      <c r="H77" s="91" t="n">
        <f aca="false">D77-B77</f>
        <v>-14.87535946</v>
      </c>
      <c r="I77" s="92" t="n">
        <f aca="false">H77/B77</f>
        <v>-0.550075631519287</v>
      </c>
    </row>
    <row r="78" customFormat="false" ht="12.75" hidden="false" customHeight="false" outlineLevel="0" collapsed="false">
      <c r="A78" s="69" t="s">
        <v>112</v>
      </c>
      <c r="B78" s="91" t="n">
        <v>60.0222612990938</v>
      </c>
      <c r="C78" s="91" t="n">
        <v>12.3489528635534</v>
      </c>
      <c r="D78" s="91" t="n">
        <v>12.00043911</v>
      </c>
      <c r="E78" s="92" t="n">
        <f aca="false">D78/$D$85</f>
        <v>0.0583421247806569</v>
      </c>
      <c r="F78" s="91" t="n">
        <f aca="false">D78-C78</f>
        <v>-0.348513753553359</v>
      </c>
      <c r="G78" s="92" t="n">
        <f aca="false">F78/C78</f>
        <v>-0.0282221300384068</v>
      </c>
      <c r="H78" s="91" t="n">
        <f aca="false">D78-B78</f>
        <v>-48.0218221890938</v>
      </c>
      <c r="I78" s="92" t="n">
        <f aca="false">H78/B78</f>
        <v>-0.800066861023425</v>
      </c>
    </row>
    <row r="79" customFormat="false" ht="12.75" hidden="false" customHeight="false" outlineLevel="0" collapsed="false">
      <c r="A79" s="69" t="s">
        <v>113</v>
      </c>
      <c r="B79" s="91" t="n">
        <v>0.59</v>
      </c>
      <c r="C79" s="91" t="n">
        <v>0.43</v>
      </c>
      <c r="D79" s="91" t="n">
        <v>0.41</v>
      </c>
      <c r="E79" s="92" t="n">
        <f aca="false">D79/$D$85</f>
        <v>0.00199328299079794</v>
      </c>
      <c r="F79" s="91" t="n">
        <f aca="false">D79-C79</f>
        <v>-0.02</v>
      </c>
      <c r="G79" s="92" t="n">
        <f aca="false">F79/C79</f>
        <v>-0.0465116279069768</v>
      </c>
      <c r="H79" s="91" t="n">
        <f aca="false">D79-B79</f>
        <v>-0.18</v>
      </c>
      <c r="I79" s="92" t="n">
        <f aca="false">H79/B79</f>
        <v>-0.305084745762712</v>
      </c>
    </row>
    <row r="80" customFormat="false" ht="12.75" hidden="false" customHeight="false" outlineLevel="0" collapsed="false">
      <c r="A80" s="69" t="s">
        <v>114</v>
      </c>
      <c r="B80" s="91" t="n">
        <v>1.1265366217759</v>
      </c>
      <c r="C80" s="91" t="n">
        <v>0.5010067805518</v>
      </c>
      <c r="D80" s="91" t="n">
        <v>0.489837312736111</v>
      </c>
      <c r="E80" s="92" t="n">
        <f aca="false">D80/$D$85</f>
        <v>0.00238142532618307</v>
      </c>
      <c r="F80" s="91" t="n">
        <f aca="false">D80-C80</f>
        <v>-0.0111694678156891</v>
      </c>
      <c r="G80" s="92" t="n">
        <f aca="false">F80/C80</f>
        <v>-0.0222940452091032</v>
      </c>
      <c r="H80" s="91" t="n">
        <f aca="false">D80-B80</f>
        <v>-0.636699309039789</v>
      </c>
      <c r="I80" s="92" t="n">
        <f aca="false">H80/B80</f>
        <v>-0.56518296585519</v>
      </c>
    </row>
    <row r="81" customFormat="false" ht="12.75" hidden="false" customHeight="false" outlineLevel="0" collapsed="false">
      <c r="A81" s="69" t="s">
        <v>115</v>
      </c>
      <c r="B81" s="91" t="n">
        <v>0.181925305317443</v>
      </c>
      <c r="C81" s="91" t="n">
        <v>0.038990052998942</v>
      </c>
      <c r="D81" s="91" t="n">
        <v>0.0264449090671462</v>
      </c>
      <c r="E81" s="92" t="n">
        <f aca="false">D81/$D$85</f>
        <v>0.000128566310821319</v>
      </c>
      <c r="F81" s="91" t="n">
        <f aca="false">D81-C81</f>
        <v>-0.0125451439317958</v>
      </c>
      <c r="G81" s="92" t="n">
        <f aca="false">F81/C81</f>
        <v>-0.321752420601639</v>
      </c>
      <c r="H81" s="91" t="n">
        <f aca="false">D81-B81</f>
        <v>-0.155480396250297</v>
      </c>
      <c r="I81" s="92" t="n">
        <f aca="false">H81/B81</f>
        <v>-0.854638644024798</v>
      </c>
    </row>
    <row r="82" customFormat="false" ht="12.75" hidden="false" customHeight="false" outlineLevel="0" collapsed="false">
      <c r="A82" s="69" t="s">
        <v>116</v>
      </c>
      <c r="B82" s="91" t="n">
        <v>22.486648987</v>
      </c>
      <c r="C82" s="91" t="n">
        <v>15.01270403</v>
      </c>
      <c r="D82" s="91" t="n">
        <v>14.565667569</v>
      </c>
      <c r="E82" s="92" t="n">
        <f aca="false">D82/$D$85</f>
        <v>0.0708134083290361</v>
      </c>
      <c r="F82" s="91" t="n">
        <f aca="false">D82-C82</f>
        <v>-0.447036461</v>
      </c>
      <c r="G82" s="92" t="n">
        <f aca="false">F82/C82</f>
        <v>-0.0297772113609036</v>
      </c>
      <c r="H82" s="91" t="n">
        <f aca="false">D82-B82</f>
        <v>-7.920981418</v>
      </c>
      <c r="I82" s="92" t="n">
        <f aca="false">H82/B82</f>
        <v>-0.352252637668658</v>
      </c>
    </row>
    <row r="83" customFormat="false" ht="12.75" hidden="false" customHeight="false" outlineLevel="0" collapsed="false">
      <c r="A83" s="69" t="s">
        <v>117</v>
      </c>
      <c r="B83" s="91" t="n">
        <v>7.60105548444716</v>
      </c>
      <c r="C83" s="91" t="n">
        <v>1.23127271204739</v>
      </c>
      <c r="D83" s="91" t="n">
        <v>1.02563631827649</v>
      </c>
      <c r="E83" s="92" t="n">
        <f aca="false">D83/$D$85</f>
        <v>0.00498630104381745</v>
      </c>
      <c r="F83" s="91" t="n">
        <f aca="false">D83-C83</f>
        <v>-0.205636393770895</v>
      </c>
      <c r="G83" s="92" t="n">
        <f aca="false">F83/C83</f>
        <v>-0.167011249221107</v>
      </c>
      <c r="H83" s="91" t="n">
        <f aca="false">D83-B83</f>
        <v>-6.57541916617067</v>
      </c>
      <c r="I83" s="92" t="n">
        <f aca="false">H83/B83</f>
        <v>-0.865066592346932</v>
      </c>
    </row>
    <row r="84" customFormat="false" ht="12.75" hidden="false" customHeight="false" outlineLevel="0" collapsed="false">
      <c r="A84" s="69" t="s">
        <v>118</v>
      </c>
      <c r="B84" s="91" t="n">
        <v>112.7476741723</v>
      </c>
      <c r="C84" s="91" t="n">
        <v>27.0525771739528</v>
      </c>
      <c r="D84" s="91" t="n">
        <v>20.8393741143114</v>
      </c>
      <c r="E84" s="92" t="n">
        <f aca="false">D84/$D$85</f>
        <v>0.101314073075443</v>
      </c>
      <c r="F84" s="91" t="n">
        <f aca="false">D84-C84</f>
        <v>-6.21320305964141</v>
      </c>
      <c r="G84" s="92" t="n">
        <f aca="false">F84/C84</f>
        <v>-0.229671392107651</v>
      </c>
      <c r="H84" s="91" t="n">
        <f aca="false">D84-B84</f>
        <v>-91.9083000579887</v>
      </c>
      <c r="I84" s="92" t="n">
        <f aca="false">H84/B84</f>
        <v>-0.8151680354624</v>
      </c>
    </row>
    <row r="85" customFormat="false" ht="12.75" hidden="false" customHeight="false" outlineLevel="0" collapsed="false">
      <c r="A85" s="69" t="s">
        <v>119</v>
      </c>
      <c r="B85" s="91" t="n">
        <v>840.836643033546</v>
      </c>
      <c r="C85" s="91" t="n">
        <v>204.721085356328</v>
      </c>
      <c r="D85" s="91" t="n">
        <v>205.690813543676</v>
      </c>
      <c r="E85" s="92" t="n">
        <f aca="false">D85/$D$85</f>
        <v>1</v>
      </c>
      <c r="F85" s="91" t="n">
        <f aca="false">D85-C85</f>
        <v>0.969728187348522</v>
      </c>
      <c r="G85" s="92" t="n">
        <f aca="false">F85/C85</f>
        <v>0.00473682613425314</v>
      </c>
      <c r="H85" s="91" t="n">
        <f aca="false">D85-B85</f>
        <v>-635.14582948987</v>
      </c>
      <c r="I85" s="92" t="n">
        <f aca="false">H85/B85</f>
        <v>-0.755373632621919</v>
      </c>
    </row>
    <row r="86" customFormat="false" ht="12.75" hidden="false" customHeight="false" outlineLevel="0" collapsed="false">
      <c r="A86" s="75" t="s">
        <v>120</v>
      </c>
      <c r="B86" s="76" t="n">
        <f aca="false">SUM(B70:B84)-B85</f>
        <v>0</v>
      </c>
      <c r="C86" s="76" t="n">
        <f aca="false">SUM(C70:C84)-C85</f>
        <v>0</v>
      </c>
      <c r="D86" s="76" t="n">
        <f aca="false">SUM(D70:D84)-D85</f>
        <v>0</v>
      </c>
      <c r="E86" s="78" t="n">
        <f aca="false">SUM(E70:E84)</f>
        <v>1</v>
      </c>
      <c r="F86" s="78"/>
      <c r="G86" s="77"/>
      <c r="H86" s="78"/>
      <c r="I86" s="77"/>
    </row>
    <row r="89" customFormat="false" ht="18" hidden="false" customHeight="false" outlineLevel="0" collapsed="false">
      <c r="A89" s="62" t="s">
        <v>14</v>
      </c>
      <c r="B89" s="62"/>
    </row>
    <row r="90" customFormat="false" ht="51" hidden="false" customHeight="true" outlineLevel="0" collapsed="false">
      <c r="A90" s="64"/>
      <c r="B90" s="65" t="s">
        <v>98</v>
      </c>
      <c r="C90" s="65"/>
      <c r="D90" s="65"/>
      <c r="E90" s="66" t="s">
        <v>99</v>
      </c>
      <c r="F90" s="65" t="s">
        <v>100</v>
      </c>
      <c r="G90" s="65"/>
      <c r="H90" s="65" t="s">
        <v>101</v>
      </c>
      <c r="I90" s="65"/>
    </row>
    <row r="91" customFormat="false" ht="12.75" hidden="false" customHeight="false" outlineLevel="0" collapsed="false">
      <c r="A91" s="64"/>
      <c r="B91" s="68" t="n">
        <v>1990</v>
      </c>
      <c r="C91" s="68" t="n">
        <v>2004</v>
      </c>
      <c r="D91" s="68" t="n">
        <v>2005</v>
      </c>
      <c r="E91" s="66" t="s">
        <v>102</v>
      </c>
      <c r="F91" s="68" t="s">
        <v>103</v>
      </c>
      <c r="G91" s="66" t="s">
        <v>102</v>
      </c>
      <c r="H91" s="68" t="s">
        <v>103</v>
      </c>
      <c r="I91" s="66" t="s">
        <v>102</v>
      </c>
    </row>
    <row r="92" customFormat="false" ht="12.75" hidden="false" customHeight="false" outlineLevel="0" collapsed="false">
      <c r="A92" s="69" t="s">
        <v>104</v>
      </c>
      <c r="B92" s="87" t="n">
        <v>2</v>
      </c>
      <c r="C92" s="87" t="n">
        <v>0.144</v>
      </c>
      <c r="D92" s="87" t="n">
        <v>0.133</v>
      </c>
      <c r="E92" s="88" t="n">
        <f aca="false">D92/$D$107</f>
        <v>0.000810913959409818</v>
      </c>
      <c r="F92" s="87" t="n">
        <f aca="false">D92-C92</f>
        <v>-0.011</v>
      </c>
      <c r="G92" s="88" t="n">
        <f aca="false">F92/C92</f>
        <v>-0.076388888888889</v>
      </c>
      <c r="H92" s="87" t="n">
        <f aca="false">D92-B92</f>
        <v>-1.867</v>
      </c>
      <c r="I92" s="88" t="n">
        <f aca="false">H92/B92</f>
        <v>-0.9335</v>
      </c>
    </row>
    <row r="93" customFormat="false" ht="12.75" hidden="false" customHeight="false" outlineLevel="0" collapsed="false">
      <c r="A93" s="69" t="s">
        <v>105</v>
      </c>
      <c r="B93" s="87" t="n">
        <v>0.253</v>
      </c>
      <c r="C93" s="87" t="n">
        <v>0</v>
      </c>
      <c r="D93" s="87" t="n">
        <v>0</v>
      </c>
      <c r="E93" s="88" t="n">
        <f aca="false">D93/$D$107</f>
        <v>0</v>
      </c>
      <c r="F93" s="87" t="n">
        <f aca="false">D93-C93</f>
        <v>0</v>
      </c>
      <c r="G93" s="88" t="s">
        <v>63</v>
      </c>
      <c r="H93" s="87" t="n">
        <f aca="false">D93-B93</f>
        <v>-0.253</v>
      </c>
      <c r="I93" s="88" t="n">
        <f aca="false">H93/B93</f>
        <v>-1</v>
      </c>
    </row>
    <row r="94" customFormat="false" ht="12.75" hidden="false" customHeight="false" outlineLevel="0" collapsed="false">
      <c r="A94" s="69" t="s">
        <v>106</v>
      </c>
      <c r="B94" s="87" t="n">
        <v>4.2792599212</v>
      </c>
      <c r="C94" s="87" t="n">
        <v>0.175300183437</v>
      </c>
      <c r="D94" s="87" t="n">
        <v>0.301393179176785</v>
      </c>
      <c r="E94" s="88" t="n">
        <f aca="false">D94/$D$107</f>
        <v>0.00183762358094255</v>
      </c>
      <c r="F94" s="87" t="n">
        <f aca="false">D94-C94</f>
        <v>0.126092995739785</v>
      </c>
      <c r="G94" s="88" t="n">
        <f aca="false">F94/C94</f>
        <v>0.719297568705059</v>
      </c>
      <c r="H94" s="87" t="n">
        <f aca="false">D94-B94</f>
        <v>-3.97786674202321</v>
      </c>
      <c r="I94" s="88" t="n">
        <f aca="false">H94/B94</f>
        <v>-0.929568854258269</v>
      </c>
    </row>
    <row r="95" customFormat="false" ht="12.75" hidden="false" customHeight="false" outlineLevel="0" collapsed="false">
      <c r="A95" s="69" t="s">
        <v>107</v>
      </c>
      <c r="B95" s="87" t="s">
        <v>124</v>
      </c>
      <c r="C95" s="87" t="n">
        <v>1.35441802896</v>
      </c>
      <c r="D95" s="87" t="n">
        <v>0.852400378</v>
      </c>
      <c r="E95" s="88" t="n">
        <f aca="false">D95/$D$107</f>
        <v>0.00519716816185268</v>
      </c>
      <c r="F95" s="87" t="n">
        <f aca="false">D95-C95</f>
        <v>-0.50201765096</v>
      </c>
      <c r="G95" s="88" t="n">
        <f aca="false">F95/C95</f>
        <v>-0.37065192593861</v>
      </c>
      <c r="H95" s="87" t="s">
        <v>63</v>
      </c>
      <c r="I95" s="88" t="s">
        <v>63</v>
      </c>
    </row>
    <row r="96" customFormat="false" ht="12.75" hidden="false" customHeight="false" outlineLevel="0" collapsed="false">
      <c r="A96" s="69" t="s">
        <v>108</v>
      </c>
      <c r="B96" s="87" t="n">
        <v>95.175</v>
      </c>
      <c r="C96" s="87" t="n">
        <v>59.6858</v>
      </c>
      <c r="D96" s="87" t="n">
        <v>63.07694</v>
      </c>
      <c r="E96" s="88" t="n">
        <f aca="false">D96/$D$107</f>
        <v>0.384586249344779</v>
      </c>
      <c r="F96" s="87" t="n">
        <f aca="false">D96-C96</f>
        <v>3.39114000000001</v>
      </c>
      <c r="G96" s="88" t="n">
        <f aca="false">F96/C96</f>
        <v>0.0568165292247068</v>
      </c>
      <c r="H96" s="87" t="n">
        <f aca="false">D96-B96</f>
        <v>-32.09806</v>
      </c>
      <c r="I96" s="88" t="n">
        <f aca="false">H96/B96</f>
        <v>-0.337253060152351</v>
      </c>
    </row>
    <row r="97" customFormat="false" ht="12.75" hidden="false" customHeight="false" outlineLevel="0" collapsed="false">
      <c r="A97" s="69" t="s">
        <v>109</v>
      </c>
      <c r="B97" s="87" t="n">
        <v>31.38504</v>
      </c>
      <c r="C97" s="87" t="n">
        <v>17.467840511</v>
      </c>
      <c r="D97" s="87" t="n">
        <v>14.6546227832</v>
      </c>
      <c r="E97" s="88" t="n">
        <f aca="false">D97/$D$107</f>
        <v>0.089350663043474</v>
      </c>
      <c r="F97" s="87" t="n">
        <f aca="false">D97-C97</f>
        <v>-2.8132177278</v>
      </c>
      <c r="G97" s="88" t="n">
        <f aca="false">F97/C97</f>
        <v>-0.161051260230389</v>
      </c>
      <c r="H97" s="87" t="n">
        <f aca="false">D97-B97</f>
        <v>-16.7304172168</v>
      </c>
      <c r="I97" s="88" t="n">
        <f aca="false">H97/B97</f>
        <v>-0.533069807041826</v>
      </c>
    </row>
    <row r="98" customFormat="false" ht="12.75" hidden="false" customHeight="false" outlineLevel="0" collapsed="false">
      <c r="A98" s="69" t="s">
        <v>110</v>
      </c>
      <c r="B98" s="87" t="n">
        <v>0</v>
      </c>
      <c r="C98" s="87" t="n">
        <v>7.41</v>
      </c>
      <c r="D98" s="87" t="n">
        <v>7.39</v>
      </c>
      <c r="E98" s="88" t="n">
        <f aca="false">D98/$D$107</f>
        <v>0.0450575500754779</v>
      </c>
      <c r="F98" s="87" t="n">
        <f aca="false">D98-C98</f>
        <v>-0.0200000000000005</v>
      </c>
      <c r="G98" s="88" t="s">
        <v>63</v>
      </c>
      <c r="H98" s="87" t="n">
        <f aca="false">D98-B98</f>
        <v>7.39</v>
      </c>
      <c r="I98" s="88" t="s">
        <v>63</v>
      </c>
    </row>
    <row r="99" customFormat="false" ht="12.75" hidden="false" customHeight="false" outlineLevel="0" collapsed="false">
      <c r="A99" s="69" t="s">
        <v>111</v>
      </c>
      <c r="B99" s="87" t="s">
        <v>127</v>
      </c>
      <c r="C99" s="87" t="s">
        <v>37</v>
      </c>
      <c r="D99" s="87" t="s">
        <v>37</v>
      </c>
      <c r="E99" s="88" t="s">
        <v>63</v>
      </c>
      <c r="F99" s="87" t="s">
        <v>63</v>
      </c>
      <c r="G99" s="88" t="s">
        <v>63</v>
      </c>
      <c r="H99" s="87" t="s">
        <v>63</v>
      </c>
      <c r="I99" s="88" t="s">
        <v>63</v>
      </c>
    </row>
    <row r="100" customFormat="false" ht="12.75" hidden="false" customHeight="false" outlineLevel="0" collapsed="false">
      <c r="A100" s="69" t="s">
        <v>112</v>
      </c>
      <c r="B100" s="87" t="n">
        <v>79.7207</v>
      </c>
      <c r="C100" s="87" t="n">
        <v>37.2147271642655</v>
      </c>
      <c r="D100" s="87" t="n">
        <v>27.7787271642655</v>
      </c>
      <c r="E100" s="88" t="n">
        <f aca="false">D100/$D$107</f>
        <v>0.169369606256689</v>
      </c>
      <c r="F100" s="87" t="n">
        <f aca="false">D100-C100</f>
        <v>-9.436</v>
      </c>
      <c r="G100" s="88" t="n">
        <f aca="false">F100/C100</f>
        <v>-0.253555533494833</v>
      </c>
      <c r="H100" s="87" t="n">
        <f aca="false">D100-B100</f>
        <v>-51.9419728357345</v>
      </c>
      <c r="I100" s="88" t="n">
        <f aca="false">H100/B100</f>
        <v>-0.651549382227383</v>
      </c>
    </row>
    <row r="101" customFormat="false" ht="12.75" hidden="false" customHeight="false" outlineLevel="0" collapsed="false">
      <c r="A101" s="69" t="s">
        <v>113</v>
      </c>
      <c r="B101" s="87" t="s">
        <v>127</v>
      </c>
      <c r="C101" s="87" t="s">
        <v>127</v>
      </c>
      <c r="D101" s="87" t="s">
        <v>127</v>
      </c>
      <c r="E101" s="88"/>
      <c r="F101" s="87"/>
      <c r="G101" s="88"/>
      <c r="H101" s="87"/>
      <c r="I101" s="88"/>
    </row>
    <row r="102" customFormat="false" ht="12.75" hidden="false" customHeight="false" outlineLevel="0" collapsed="false">
      <c r="A102" s="69" t="s">
        <v>114</v>
      </c>
      <c r="B102" s="87" t="n">
        <v>7.524782</v>
      </c>
      <c r="C102" s="87" t="s">
        <v>124</v>
      </c>
      <c r="D102" s="87" t="s">
        <v>124</v>
      </c>
      <c r="E102" s="88"/>
      <c r="F102" s="87"/>
      <c r="G102" s="88"/>
      <c r="H102" s="87"/>
      <c r="I102" s="88"/>
    </row>
    <row r="103" customFormat="false" ht="12.75" hidden="false" customHeight="false" outlineLevel="0" collapsed="false">
      <c r="A103" s="69" t="s">
        <v>115</v>
      </c>
      <c r="B103" s="87" t="n">
        <v>1.2965414646219</v>
      </c>
      <c r="C103" s="87" t="n">
        <v>7.15128600619839</v>
      </c>
      <c r="D103" s="87" t="n">
        <v>7.27400867032777</v>
      </c>
      <c r="E103" s="88" t="n">
        <f aca="false">D103/$D$107</f>
        <v>0.0443503396363672</v>
      </c>
      <c r="F103" s="87" t="n">
        <f aca="false">D103-C103</f>
        <v>0.12272266412938</v>
      </c>
      <c r="G103" s="88" t="n">
        <f aca="false">F103/C103</f>
        <v>0.0171609223883663</v>
      </c>
      <c r="H103" s="87" t="n">
        <f aca="false">D103-B103</f>
        <v>5.97746720570587</v>
      </c>
      <c r="I103" s="88" t="n">
        <f aca="false">H103/B103</f>
        <v>4.61031703868339</v>
      </c>
    </row>
    <row r="104" customFormat="false" ht="12.75" hidden="false" customHeight="false" outlineLevel="0" collapsed="false">
      <c r="A104" s="69" t="s">
        <v>116</v>
      </c>
      <c r="B104" s="87" t="n">
        <v>64.426629783</v>
      </c>
      <c r="C104" s="87" t="n">
        <v>41.7497904</v>
      </c>
      <c r="D104" s="87" t="n">
        <v>40.183712116</v>
      </c>
      <c r="E104" s="88" t="n">
        <f aca="false">D104/$D$107</f>
        <v>0.245004008238871</v>
      </c>
      <c r="F104" s="87" t="n">
        <f aca="false">D104-C104</f>
        <v>-1.566078284</v>
      </c>
      <c r="G104" s="88" t="n">
        <f aca="false">F104/C104</f>
        <v>-0.0375110454207214</v>
      </c>
      <c r="H104" s="87" t="n">
        <f aca="false">D104-B104</f>
        <v>-24.242917667</v>
      </c>
      <c r="I104" s="88" t="n">
        <f aca="false">H104/B104</f>
        <v>-0.376287223911204</v>
      </c>
    </row>
    <row r="105" customFormat="false" ht="12.75" hidden="false" customHeight="false" outlineLevel="0" collapsed="false">
      <c r="A105" s="69" t="s">
        <v>117</v>
      </c>
      <c r="B105" s="87" t="n">
        <v>4.24322966645578</v>
      </c>
      <c r="C105" s="87" t="n">
        <v>1.03084984001612</v>
      </c>
      <c r="D105" s="87" t="n">
        <v>1.1037112738</v>
      </c>
      <c r="E105" s="88" t="n">
        <f aca="false">D105/$D$107</f>
        <v>0.00672943518107077</v>
      </c>
      <c r="F105" s="87" t="n">
        <f aca="false">D105-C105</f>
        <v>0.0728614337838787</v>
      </c>
      <c r="G105" s="88" t="n">
        <f aca="false">F105/C105</f>
        <v>0.0706809381497689</v>
      </c>
      <c r="H105" s="87" t="n">
        <f aca="false">D105-B105</f>
        <v>-3.13951839265578</v>
      </c>
      <c r="I105" s="88" t="n">
        <f aca="false">H105/B105</f>
        <v>-0.739888867546995</v>
      </c>
    </row>
    <row r="106" customFormat="false" ht="12.75" hidden="false" customHeight="false" outlineLevel="0" collapsed="false">
      <c r="A106" s="69" t="s">
        <v>118</v>
      </c>
      <c r="B106" s="87" t="n">
        <v>7.7821875356356</v>
      </c>
      <c r="C106" s="87" t="n">
        <v>1.34940997876411</v>
      </c>
      <c r="D106" s="87" t="n">
        <v>1.26395265910557</v>
      </c>
      <c r="E106" s="88" t="n">
        <f aca="false">D106/$D$107</f>
        <v>0.00770644252106667</v>
      </c>
      <c r="F106" s="87" t="n">
        <f aca="false">D106-C106</f>
        <v>-0.0854573196585364</v>
      </c>
      <c r="G106" s="88" t="n">
        <f aca="false">F106/C106</f>
        <v>-0.0633293965535995</v>
      </c>
      <c r="H106" s="87" t="n">
        <f aca="false">D106-B106</f>
        <v>-6.51823487653003</v>
      </c>
      <c r="I106" s="88" t="n">
        <f aca="false">H106/B106</f>
        <v>-0.837583885852432</v>
      </c>
    </row>
    <row r="107" customFormat="false" ht="12.75" hidden="false" customHeight="false" outlineLevel="0" collapsed="false">
      <c r="A107" s="69" t="s">
        <v>119</v>
      </c>
      <c r="B107" s="87" t="n">
        <v>298.086370370913</v>
      </c>
      <c r="C107" s="87" t="n">
        <v>174.733422112641</v>
      </c>
      <c r="D107" s="87" t="n">
        <v>164.012468223876</v>
      </c>
      <c r="E107" s="88" t="n">
        <f aca="false">D107/$D$107</f>
        <v>1</v>
      </c>
      <c r="F107" s="87" t="n">
        <f aca="false">D107-C107</f>
        <v>-10.7209538887655</v>
      </c>
      <c r="G107" s="88" t="n">
        <f aca="false">F107/C107</f>
        <v>-0.06135605746824</v>
      </c>
      <c r="H107" s="87" t="n">
        <f aca="false">D107-B107</f>
        <v>-134.073902147038</v>
      </c>
      <c r="I107" s="88" t="n">
        <f aca="false">H107/B107</f>
        <v>-0.449782061421351</v>
      </c>
    </row>
    <row r="108" customFormat="false" ht="12.75" hidden="false" customHeight="false" outlineLevel="0" collapsed="false">
      <c r="A108" s="75" t="s">
        <v>120</v>
      </c>
      <c r="B108" s="76" t="n">
        <f aca="false">SUM(B92:B106)-B107</f>
        <v>0</v>
      </c>
      <c r="C108" s="76" t="n">
        <f aca="false">SUM(C92:C106)-C107</f>
        <v>0</v>
      </c>
      <c r="D108" s="76" t="n">
        <f aca="false">SUM(D92:D106)-D107</f>
        <v>0</v>
      </c>
      <c r="E108" s="78" t="n">
        <f aca="false">SUM(E92:E106)</f>
        <v>1</v>
      </c>
      <c r="F108" s="78"/>
      <c r="G108" s="77"/>
      <c r="H108" s="78"/>
      <c r="I108" s="77"/>
    </row>
    <row r="109" customFormat="false" ht="12.75" hidden="false" customHeight="false" outlineLevel="0" collapsed="false">
      <c r="E109" s="90" t="n">
        <f aca="false">E96+E104+E100</f>
        <v>0.798959863840339</v>
      </c>
    </row>
    <row r="111" customFormat="false" ht="18" hidden="false" customHeight="false" outlineLevel="0" collapsed="false">
      <c r="A111" s="62" t="s">
        <v>136</v>
      </c>
      <c r="B111" s="62"/>
    </row>
    <row r="112" customFormat="false" ht="51" hidden="false" customHeight="true" outlineLevel="0" collapsed="false">
      <c r="A112" s="64"/>
      <c r="B112" s="65" t="s">
        <v>98</v>
      </c>
      <c r="C112" s="65"/>
      <c r="D112" s="65"/>
      <c r="E112" s="66" t="s">
        <v>99</v>
      </c>
      <c r="F112" s="65" t="s">
        <v>100</v>
      </c>
      <c r="G112" s="65"/>
      <c r="H112" s="65" t="s">
        <v>101</v>
      </c>
      <c r="I112" s="65"/>
    </row>
    <row r="113" customFormat="false" ht="12.75" hidden="false" customHeight="false" outlineLevel="0" collapsed="false">
      <c r="A113" s="64"/>
      <c r="B113" s="68" t="n">
        <v>1990</v>
      </c>
      <c r="C113" s="68" t="n">
        <v>2004</v>
      </c>
      <c r="D113" s="68" t="n">
        <v>2005</v>
      </c>
      <c r="E113" s="66" t="s">
        <v>102</v>
      </c>
      <c r="F113" s="68" t="s">
        <v>103</v>
      </c>
      <c r="G113" s="66" t="s">
        <v>102</v>
      </c>
      <c r="H113" s="68" t="s">
        <v>103</v>
      </c>
      <c r="I113" s="66" t="s">
        <v>102</v>
      </c>
    </row>
    <row r="114" customFormat="false" ht="12.75" hidden="false" customHeight="false" outlineLevel="0" collapsed="false">
      <c r="A114" s="69" t="s">
        <v>104</v>
      </c>
      <c r="B114" s="91" t="n">
        <v>0.0355611045830679</v>
      </c>
      <c r="C114" s="91" t="n">
        <v>0.0213679494168673</v>
      </c>
      <c r="D114" s="91" t="n">
        <v>0.022836330656266</v>
      </c>
      <c r="E114" s="92" t="n">
        <f aca="false">D114/$D$129</f>
        <v>0.000134216376474782</v>
      </c>
      <c r="F114" s="91" t="n">
        <f aca="false">D114-C114</f>
        <v>0.00146838123939868</v>
      </c>
      <c r="G114" s="92" t="n">
        <f aca="false">F114/C114</f>
        <v>0.0687188653787984</v>
      </c>
      <c r="H114" s="91" t="n">
        <f aca="false">D114-B114</f>
        <v>-0.012724773926802</v>
      </c>
      <c r="I114" s="92" t="n">
        <f aca="false">H114/B114</f>
        <v>-0.357828421698148</v>
      </c>
    </row>
    <row r="115" customFormat="false" ht="12.75" hidden="false" customHeight="false" outlineLevel="0" collapsed="false">
      <c r="A115" s="69" t="s">
        <v>105</v>
      </c>
      <c r="B115" s="91" t="n">
        <v>0.3082682368</v>
      </c>
      <c r="C115" s="91" t="n">
        <v>0.375973081550997</v>
      </c>
      <c r="D115" s="91" t="n">
        <v>0.356305392297124</v>
      </c>
      <c r="E115" s="92" t="n">
        <f aca="false">D115/$D$129</f>
        <v>0.00209412008401727</v>
      </c>
      <c r="F115" s="91" t="n">
        <f aca="false">D115-C115</f>
        <v>-0.0196676892538726</v>
      </c>
      <c r="G115" s="92" t="n">
        <f aca="false">F115/C115</f>
        <v>-0.0523114292457794</v>
      </c>
      <c r="H115" s="91" t="n">
        <f aca="false">D115-B115</f>
        <v>0.0480371554971245</v>
      </c>
      <c r="I115" s="92" t="n">
        <f aca="false">H115/B115</f>
        <v>0.155829079232351</v>
      </c>
    </row>
    <row r="116" customFormat="false" ht="12.75" hidden="false" customHeight="false" outlineLevel="0" collapsed="false">
      <c r="A116" s="69" t="s">
        <v>106</v>
      </c>
      <c r="B116" s="91" t="n">
        <v>5.25746326198567</v>
      </c>
      <c r="C116" s="91" t="n">
        <v>2.06944445570416</v>
      </c>
      <c r="D116" s="91" t="n">
        <v>1.97478030502873</v>
      </c>
      <c r="E116" s="92" t="n">
        <f aca="false">D116/$D$129</f>
        <v>0.0116064117683458</v>
      </c>
      <c r="F116" s="91" t="n">
        <f aca="false">D116-C116</f>
        <v>-0.09466415067543</v>
      </c>
      <c r="G116" s="92" t="n">
        <f aca="false">F116/C116</f>
        <v>-0.0457437504130639</v>
      </c>
      <c r="H116" s="91" t="n">
        <f aca="false">D116-B116</f>
        <v>-3.28268295695694</v>
      </c>
      <c r="I116" s="92" t="n">
        <f aca="false">H116/B116</f>
        <v>-0.624385334405003</v>
      </c>
    </row>
    <row r="117" customFormat="false" ht="12.75" hidden="false" customHeight="false" outlineLevel="0" collapsed="false">
      <c r="A117" s="69" t="s">
        <v>107</v>
      </c>
      <c r="B117" s="91" t="n">
        <v>1.38077</v>
      </c>
      <c r="C117" s="91" t="n">
        <v>1.138</v>
      </c>
      <c r="D117" s="91" t="n">
        <v>1.03</v>
      </c>
      <c r="E117" s="92" t="n">
        <f aca="false">D117/$D$129</f>
        <v>0.00605363750638696</v>
      </c>
      <c r="F117" s="91" t="n">
        <f aca="false">D117-C117</f>
        <v>-0.108</v>
      </c>
      <c r="G117" s="92" t="n">
        <f aca="false">F117/C117</f>
        <v>-0.0949033391915641</v>
      </c>
      <c r="H117" s="91" t="n">
        <f aca="false">D117-B117</f>
        <v>-0.35077</v>
      </c>
      <c r="I117" s="92" t="n">
        <f aca="false">H117/B117</f>
        <v>-0.254039412791414</v>
      </c>
    </row>
    <row r="118" customFormat="false" ht="12.75" hidden="false" customHeight="false" outlineLevel="0" collapsed="false">
      <c r="A118" s="69" t="s">
        <v>108</v>
      </c>
      <c r="B118" s="91" t="n">
        <v>4.72176032432541</v>
      </c>
      <c r="C118" s="91" t="n">
        <v>2.43291295369177</v>
      </c>
      <c r="D118" s="91" t="n">
        <v>2.10753755664062</v>
      </c>
      <c r="E118" s="92" t="n">
        <f aca="false">D118/$D$129</f>
        <v>0.0123866683485425</v>
      </c>
      <c r="F118" s="91" t="n">
        <f aca="false">D118-C118</f>
        <v>-0.325375397051148</v>
      </c>
      <c r="G118" s="92" t="n">
        <f aca="false">F118/C118</f>
        <v>-0.133739021183398</v>
      </c>
      <c r="H118" s="91" t="n">
        <f aca="false">D118-B118</f>
        <v>-2.61422276768479</v>
      </c>
      <c r="I118" s="92" t="n">
        <f aca="false">H118/B118</f>
        <v>-0.55365427046708</v>
      </c>
    </row>
    <row r="119" customFormat="false" ht="12.75" hidden="false" customHeight="false" outlineLevel="0" collapsed="false">
      <c r="A119" s="69" t="s">
        <v>109</v>
      </c>
      <c r="B119" s="91" t="n">
        <v>2.0407491</v>
      </c>
      <c r="C119" s="91" t="n">
        <v>0.0046912</v>
      </c>
      <c r="D119" s="91" t="n">
        <v>0.0053956</v>
      </c>
      <c r="E119" s="92" t="n">
        <f aca="false">D119/$D$129</f>
        <v>3.17116568247199E-005</v>
      </c>
      <c r="F119" s="91" t="n">
        <f aca="false">D119-C119</f>
        <v>0.000704400000000001</v>
      </c>
      <c r="G119" s="92" t="n">
        <f aca="false">F119/C119</f>
        <v>0.150153478854025</v>
      </c>
      <c r="H119" s="91" t="n">
        <f aca="false">D119-B119</f>
        <v>-2.0353535</v>
      </c>
      <c r="I119" s="92" t="n">
        <f aca="false">H119/B119</f>
        <v>-0.997356068906266</v>
      </c>
    </row>
    <row r="120" customFormat="false" ht="12.75" hidden="false" customHeight="false" outlineLevel="0" collapsed="false">
      <c r="A120" s="69" t="s">
        <v>110</v>
      </c>
      <c r="B120" s="91" t="n">
        <v>18.606</v>
      </c>
      <c r="C120" s="91" t="n">
        <v>27.48</v>
      </c>
      <c r="D120" s="91" t="n">
        <v>26.12</v>
      </c>
      <c r="E120" s="92" t="n">
        <f aca="false">D120/$D$129</f>
        <v>0.153515545307599</v>
      </c>
      <c r="F120" s="91" t="n">
        <f aca="false">D120-C120</f>
        <v>-1.36</v>
      </c>
      <c r="G120" s="92" t="n">
        <f aca="false">F120/C120</f>
        <v>-0.049490538573508</v>
      </c>
      <c r="H120" s="91" t="n">
        <f aca="false">D120-B120</f>
        <v>7.514</v>
      </c>
      <c r="I120" s="92" t="n">
        <f aca="false">H120/B120</f>
        <v>0.403848221003977</v>
      </c>
    </row>
    <row r="121" customFormat="false" ht="12.75" hidden="false" customHeight="false" outlineLevel="0" collapsed="false">
      <c r="A121" s="69" t="s">
        <v>111</v>
      </c>
      <c r="B121" s="91" t="n">
        <v>1.162644215</v>
      </c>
      <c r="C121" s="91" t="n">
        <v>0.3431</v>
      </c>
      <c r="D121" s="91" t="n">
        <v>0.34368</v>
      </c>
      <c r="E121" s="92" t="n">
        <f aca="false">D121/$D$129</f>
        <v>0.00201991663902434</v>
      </c>
      <c r="F121" s="91" t="n">
        <f aca="false">D121-C121</f>
        <v>0.000579999999999969</v>
      </c>
      <c r="G121" s="92" t="n">
        <f aca="false">F121/C121</f>
        <v>0.00169046925094716</v>
      </c>
      <c r="H121" s="91" t="n">
        <f aca="false">D121-B121</f>
        <v>-0.818964215</v>
      </c>
      <c r="I121" s="92" t="n">
        <f aca="false">H121/B121</f>
        <v>-0.70439796150364</v>
      </c>
    </row>
    <row r="122" customFormat="false" ht="12.75" hidden="false" customHeight="false" outlineLevel="0" collapsed="false">
      <c r="A122" s="69" t="s">
        <v>112</v>
      </c>
      <c r="B122" s="91" t="n">
        <v>77.936107385286</v>
      </c>
      <c r="C122" s="91" t="n">
        <v>55.3052314750269</v>
      </c>
      <c r="D122" s="91" t="n">
        <v>54.877897321</v>
      </c>
      <c r="E122" s="92" t="n">
        <f aca="false">D122/$D$129</f>
        <v>0.322534851935979</v>
      </c>
      <c r="F122" s="91" t="n">
        <f aca="false">D122-C122</f>
        <v>-0.427334154026916</v>
      </c>
      <c r="G122" s="92" t="n">
        <f aca="false">F122/C122</f>
        <v>-0.00772683058418947</v>
      </c>
      <c r="H122" s="91" t="n">
        <f aca="false">D122-B122</f>
        <v>-23.058210064286</v>
      </c>
      <c r="I122" s="92" t="n">
        <f aca="false">H122/B122</f>
        <v>-0.295860427700027</v>
      </c>
    </row>
    <row r="123" customFormat="false" ht="12.75" hidden="false" customHeight="false" outlineLevel="0" collapsed="false">
      <c r="A123" s="69" t="s">
        <v>113</v>
      </c>
      <c r="B123" s="91" t="n">
        <v>0.01</v>
      </c>
      <c r="C123" s="91" t="n">
        <v>0.01</v>
      </c>
      <c r="D123" s="91" t="n">
        <v>0.01</v>
      </c>
      <c r="E123" s="92" t="n">
        <f aca="false">D123/$D$129</f>
        <v>5.87731796736598E-005</v>
      </c>
      <c r="F123" s="91" t="n">
        <f aca="false">D123-C123</f>
        <v>0</v>
      </c>
      <c r="G123" s="92" t="n">
        <f aca="false">F123/C123</f>
        <v>0</v>
      </c>
      <c r="H123" s="91" t="n">
        <f aca="false">D123-B123</f>
        <v>0</v>
      </c>
      <c r="I123" s="92" t="n">
        <f aca="false">H123/B123</f>
        <v>0</v>
      </c>
    </row>
    <row r="124" customFormat="false" ht="12.75" hidden="false" customHeight="false" outlineLevel="0" collapsed="false">
      <c r="A124" s="69" t="s">
        <v>114</v>
      </c>
      <c r="B124" s="91" t="n">
        <v>0.472422733311715</v>
      </c>
      <c r="C124" s="91" t="n">
        <v>0.955180249104393</v>
      </c>
      <c r="D124" s="91" t="n">
        <v>0.955180360281676</v>
      </c>
      <c r="E124" s="92" t="n">
        <f aca="false">D124/$D$129</f>
        <v>0.0056138986935586</v>
      </c>
      <c r="F124" s="91" t="n">
        <f aca="false">D124-C124</f>
        <v>1.11177282824393E-007</v>
      </c>
      <c r="G124" s="92" t="n">
        <f aca="false">F124/C124</f>
        <v>1.16394034454373E-007</v>
      </c>
      <c r="H124" s="91" t="n">
        <f aca="false">D124-B124</f>
        <v>0.482757626969961</v>
      </c>
      <c r="I124" s="92" t="n">
        <f aca="false">H124/B124</f>
        <v>1.02187636819634</v>
      </c>
    </row>
    <row r="125" customFormat="false" ht="12.75" hidden="false" customHeight="false" outlineLevel="0" collapsed="false">
      <c r="A125" s="69" t="s">
        <v>115</v>
      </c>
      <c r="B125" s="91" t="n">
        <v>0.298157237322696</v>
      </c>
      <c r="C125" s="91" t="n">
        <v>0.225130812487051</v>
      </c>
      <c r="D125" s="91" t="n">
        <v>0.224739980813349</v>
      </c>
      <c r="E125" s="92" t="n">
        <f aca="false">D125/$D$129</f>
        <v>0.00132086832721978</v>
      </c>
      <c r="F125" s="91" t="n">
        <f aca="false">D125-C125</f>
        <v>-0.000390831673702269</v>
      </c>
      <c r="G125" s="92" t="n">
        <f aca="false">F125/C125</f>
        <v>-0.00173602035805183</v>
      </c>
      <c r="H125" s="91" t="n">
        <f aca="false">D125-B125</f>
        <v>-0.0734172565093473</v>
      </c>
      <c r="I125" s="92" t="n">
        <f aca="false">H125/B125</f>
        <v>-0.24623670774722</v>
      </c>
    </row>
    <row r="126" customFormat="false" ht="12.75" hidden="false" customHeight="false" outlineLevel="0" collapsed="false">
      <c r="A126" s="69" t="s">
        <v>116</v>
      </c>
      <c r="B126" s="91" t="n">
        <v>28.5082</v>
      </c>
      <c r="C126" s="91" t="n">
        <v>38.5727993</v>
      </c>
      <c r="D126" s="91" t="n">
        <v>41.0345313</v>
      </c>
      <c r="E126" s="92" t="n">
        <f aca="false">D126/$D$129</f>
        <v>0.241172988091932</v>
      </c>
      <c r="F126" s="91" t="n">
        <f aca="false">D126-C126</f>
        <v>2.461732</v>
      </c>
      <c r="G126" s="92" t="n">
        <f aca="false">F126/C126</f>
        <v>0.0638204134694471</v>
      </c>
      <c r="H126" s="91" t="n">
        <f aca="false">D126-B126</f>
        <v>12.5263313</v>
      </c>
      <c r="I126" s="92" t="n">
        <f aca="false">H126/B126</f>
        <v>0.43939397436527</v>
      </c>
    </row>
    <row r="127" customFormat="false" ht="12.75" hidden="false" customHeight="false" outlineLevel="0" collapsed="false">
      <c r="A127" s="69" t="s">
        <v>117</v>
      </c>
      <c r="B127" s="91" t="n">
        <v>4.99902575529195</v>
      </c>
      <c r="C127" s="91" t="n">
        <v>4.00954156389653</v>
      </c>
      <c r="D127" s="91" t="n">
        <v>3.92107764734153</v>
      </c>
      <c r="E127" s="92" t="n">
        <f aca="false">D127/$D$129</f>
        <v>0.0230454201081575</v>
      </c>
      <c r="F127" s="91" t="n">
        <f aca="false">D127-C127</f>
        <v>-0.0884639165549968</v>
      </c>
      <c r="G127" s="92" t="n">
        <f aca="false">F127/C127</f>
        <v>-0.0220633494241736</v>
      </c>
      <c r="H127" s="91" t="n">
        <f aca="false">D127-B127</f>
        <v>-1.07794810795042</v>
      </c>
      <c r="I127" s="92" t="n">
        <f aca="false">H127/B127</f>
        <v>-0.215631637186367</v>
      </c>
    </row>
    <row r="128" customFormat="false" ht="12.75" hidden="false" customHeight="false" outlineLevel="0" collapsed="false">
      <c r="A128" s="69" t="s">
        <v>118</v>
      </c>
      <c r="B128" s="91" t="n">
        <v>27.7135547543401</v>
      </c>
      <c r="C128" s="91" t="n">
        <v>31.0752791460646</v>
      </c>
      <c r="D128" s="91" t="n">
        <v>37.1616736050355</v>
      </c>
      <c r="E128" s="92" t="n">
        <f aca="false">D128/$D$129</f>
        <v>0.218410971976265</v>
      </c>
      <c r="F128" s="91" t="n">
        <f aca="false">D128-C128</f>
        <v>6.08639445897086</v>
      </c>
      <c r="G128" s="92" t="n">
        <f aca="false">F128/C128</f>
        <v>0.195859687385677</v>
      </c>
      <c r="H128" s="91" t="n">
        <f aca="false">D128-B128</f>
        <v>9.44811885069533</v>
      </c>
      <c r="I128" s="92" t="n">
        <f aca="false">H128/B128</f>
        <v>0.340920496646707</v>
      </c>
    </row>
    <row r="129" customFormat="false" ht="12.75" hidden="false" customHeight="false" outlineLevel="0" collapsed="false">
      <c r="A129" s="69" t="s">
        <v>119</v>
      </c>
      <c r="B129" s="91" t="n">
        <v>173.450684108247</v>
      </c>
      <c r="C129" s="91" t="n">
        <v>164.018652186943</v>
      </c>
      <c r="D129" s="91" t="n">
        <v>170.145635399095</v>
      </c>
      <c r="E129" s="92" t="n">
        <f aca="false">D129/$D$129</f>
        <v>1</v>
      </c>
      <c r="F129" s="91" t="n">
        <f aca="false">D129-C129</f>
        <v>6.1269832121514</v>
      </c>
      <c r="G129" s="92" t="n">
        <f aca="false">F129/C129</f>
        <v>0.0373554051960387</v>
      </c>
      <c r="H129" s="91" t="n">
        <f aca="false">D129-B129</f>
        <v>-3.30504870915189</v>
      </c>
      <c r="I129" s="92" t="n">
        <f aca="false">H129/B129</f>
        <v>-0.0190546882310899</v>
      </c>
    </row>
    <row r="130" customFormat="false" ht="12.75" hidden="false" customHeight="false" outlineLevel="0" collapsed="false">
      <c r="A130" s="75" t="s">
        <v>120</v>
      </c>
      <c r="B130" s="76" t="n">
        <f aca="false">SUM(B114:B128)-B129</f>
        <v>0</v>
      </c>
      <c r="C130" s="76" t="n">
        <f aca="false">SUM(C114:C128)-C129</f>
        <v>0</v>
      </c>
      <c r="D130" s="76" t="n">
        <f aca="false">SUM(D114:D128)-D129</f>
        <v>0</v>
      </c>
      <c r="E130" s="76" t="n">
        <f aca="false">SUM(E114:E128)</f>
        <v>1</v>
      </c>
      <c r="F130" s="78"/>
      <c r="G130" s="77"/>
      <c r="H130" s="78"/>
      <c r="I130" s="77"/>
    </row>
    <row r="131" customFormat="false" ht="12.75" hidden="false" customHeight="false" outlineLevel="0" collapsed="false">
      <c r="E131" s="90" t="n">
        <f aca="false">E122+E126+E128</f>
        <v>0.782118812004175</v>
      </c>
    </row>
    <row r="133" customFormat="false" ht="18" hidden="false" customHeight="false" outlineLevel="0" collapsed="false">
      <c r="A133" s="62" t="s">
        <v>137</v>
      </c>
      <c r="B133" s="62"/>
    </row>
    <row r="134" customFormat="false" ht="51" hidden="false" customHeight="true" outlineLevel="0" collapsed="false">
      <c r="A134" s="64"/>
      <c r="B134" s="65" t="s">
        <v>98</v>
      </c>
      <c r="C134" s="65"/>
      <c r="D134" s="65"/>
      <c r="E134" s="66" t="s">
        <v>99</v>
      </c>
      <c r="F134" s="65" t="s">
        <v>100</v>
      </c>
      <c r="G134" s="65"/>
      <c r="H134" s="65" t="s">
        <v>101</v>
      </c>
      <c r="I134" s="65"/>
    </row>
    <row r="135" customFormat="false" ht="12.75" hidden="false" customHeight="false" outlineLevel="0" collapsed="false">
      <c r="A135" s="64"/>
      <c r="B135" s="68" t="n">
        <v>1990</v>
      </c>
      <c r="C135" s="68" t="n">
        <v>2004</v>
      </c>
      <c r="D135" s="68" t="n">
        <v>2005</v>
      </c>
      <c r="E135" s="66" t="s">
        <v>102</v>
      </c>
      <c r="F135" s="68" t="s">
        <v>103</v>
      </c>
      <c r="G135" s="66" t="s">
        <v>102</v>
      </c>
      <c r="H135" s="68" t="s">
        <v>103</v>
      </c>
      <c r="I135" s="66" t="s">
        <v>102</v>
      </c>
    </row>
    <row r="136" customFormat="false" ht="12.75" hidden="false" customHeight="false" outlineLevel="0" collapsed="false">
      <c r="A136" s="69" t="s">
        <v>104</v>
      </c>
      <c r="B136" s="91" t="n">
        <v>5.09953288139791</v>
      </c>
      <c r="C136" s="91" t="n">
        <v>1.82137915199897</v>
      </c>
      <c r="D136" s="91" t="n">
        <v>1.43367208587968</v>
      </c>
      <c r="E136" s="92" t="n">
        <f aca="false">D136/$D$151</f>
        <v>0.0165446528230765</v>
      </c>
      <c r="F136" s="91" t="n">
        <f aca="false">D136-C136</f>
        <v>-0.387707066119282</v>
      </c>
      <c r="G136" s="92" t="n">
        <f aca="false">F136/C136</f>
        <v>-0.212864556890185</v>
      </c>
      <c r="H136" s="91" t="n">
        <f aca="false">D136-B136</f>
        <v>-3.66586079551823</v>
      </c>
      <c r="I136" s="92" t="n">
        <f aca="false">H136/B136</f>
        <v>-0.718862076346358</v>
      </c>
    </row>
    <row r="137" customFormat="false" ht="12.75" hidden="false" customHeight="false" outlineLevel="0" collapsed="false">
      <c r="A137" s="69" t="s">
        <v>105</v>
      </c>
      <c r="B137" s="91" t="n">
        <v>3.10383846</v>
      </c>
      <c r="C137" s="91" t="n">
        <v>3.63013320259313</v>
      </c>
      <c r="D137" s="91" t="n">
        <v>3.59874241837527</v>
      </c>
      <c r="E137" s="92" t="n">
        <f aca="false">D137/$D$151</f>
        <v>0.041529680669736</v>
      </c>
      <c r="F137" s="91" t="n">
        <f aca="false">D137-C137</f>
        <v>-0.0313907842178565</v>
      </c>
      <c r="G137" s="92" t="n">
        <f aca="false">F137/C137</f>
        <v>-0.00864728164669906</v>
      </c>
      <c r="H137" s="91" t="n">
        <f aca="false">D137-B137</f>
        <v>0.494903958375273</v>
      </c>
      <c r="I137" s="92" t="n">
        <f aca="false">H137/B137</f>
        <v>0.15944900636848</v>
      </c>
    </row>
    <row r="138" customFormat="false" ht="12.75" hidden="false" customHeight="false" outlineLevel="0" collapsed="false">
      <c r="A138" s="69" t="s">
        <v>106</v>
      </c>
      <c r="B138" s="91" t="n">
        <v>1.88444902261</v>
      </c>
      <c r="C138" s="91" t="n">
        <v>0.35443432173</v>
      </c>
      <c r="D138" s="91" t="n">
        <v>0.259703218675516</v>
      </c>
      <c r="E138" s="92" t="n">
        <f aca="false">D138/$D$151</f>
        <v>0.00299698908302698</v>
      </c>
      <c r="F138" s="91" t="n">
        <f aca="false">D138-C138</f>
        <v>-0.094731103054484</v>
      </c>
      <c r="G138" s="92" t="n">
        <f aca="false">F138/C138</f>
        <v>-0.267274068132284</v>
      </c>
      <c r="H138" s="91" t="n">
        <f aca="false">D138-B138</f>
        <v>-1.62474580393448</v>
      </c>
      <c r="I138" s="92" t="n">
        <f aca="false">H138/B138</f>
        <v>-0.862186126788497</v>
      </c>
    </row>
    <row r="139" customFormat="false" ht="12.75" hidden="false" customHeight="false" outlineLevel="0" collapsed="false">
      <c r="A139" s="69" t="s">
        <v>107</v>
      </c>
      <c r="B139" s="91" t="n">
        <v>11.2469297760004</v>
      </c>
      <c r="C139" s="91" t="n">
        <v>2.28187083466</v>
      </c>
      <c r="D139" s="91" t="n">
        <v>1.9047778544248</v>
      </c>
      <c r="E139" s="92" t="n">
        <f aca="false">D139/$D$151</f>
        <v>0.0219812386785828</v>
      </c>
      <c r="F139" s="91" t="n">
        <f aca="false">D139-C139</f>
        <v>-0.377092980235198</v>
      </c>
      <c r="G139" s="92" t="n">
        <f aca="false">F139/C139</f>
        <v>-0.165256058540835</v>
      </c>
      <c r="H139" s="91" t="n">
        <f aca="false">D139-B139</f>
        <v>-9.3421519215756</v>
      </c>
      <c r="I139" s="92" t="n">
        <f aca="false">H139/B139</f>
        <v>-0.83064019315837</v>
      </c>
    </row>
    <row r="140" customFormat="false" ht="12.75" hidden="false" customHeight="false" outlineLevel="0" collapsed="false">
      <c r="A140" s="69" t="s">
        <v>108</v>
      </c>
      <c r="B140" s="91" t="n">
        <v>45.851736110997</v>
      </c>
      <c r="C140" s="91" t="n">
        <v>24.6044726303673</v>
      </c>
      <c r="D140" s="91" t="n">
        <v>24.3074753133417</v>
      </c>
      <c r="E140" s="92" t="n">
        <f aca="false">D140/$D$151</f>
        <v>0.280509569814203</v>
      </c>
      <c r="F140" s="91" t="n">
        <f aca="false">D140-C140</f>
        <v>-0.296997317025525</v>
      </c>
      <c r="G140" s="92" t="n">
        <f aca="false">F140/C140</f>
        <v>-0.0120708670121613</v>
      </c>
      <c r="H140" s="91" t="n">
        <f aca="false">D140-B140</f>
        <v>-21.5442607976552</v>
      </c>
      <c r="I140" s="92" t="n">
        <f aca="false">H140/B140</f>
        <v>-0.469867940125567</v>
      </c>
    </row>
    <row r="141" customFormat="false" ht="12.75" hidden="false" customHeight="false" outlineLevel="0" collapsed="false">
      <c r="A141" s="69" t="s">
        <v>109</v>
      </c>
      <c r="B141" s="91" t="n">
        <v>344.492189828772</v>
      </c>
      <c r="C141" s="91" t="n">
        <v>20.8634391474027</v>
      </c>
      <c r="D141" s="91" t="n">
        <v>18.4640176574205</v>
      </c>
      <c r="E141" s="92" t="n">
        <f aca="false">D141/$D$151</f>
        <v>0.213075754818604</v>
      </c>
      <c r="F141" s="91" t="n">
        <f aca="false">D141-C141</f>
        <v>-2.39942148998222</v>
      </c>
      <c r="G141" s="92" t="n">
        <f aca="false">F141/C141</f>
        <v>-0.115006038699086</v>
      </c>
      <c r="H141" s="91" t="n">
        <f aca="false">D141-B141</f>
        <v>-326.028172171352</v>
      </c>
      <c r="I141" s="92" t="n">
        <f aca="false">H141/B141</f>
        <v>-0.946402216936767</v>
      </c>
    </row>
    <row r="142" customFormat="false" ht="12.75" hidden="false" customHeight="false" outlineLevel="0" collapsed="false">
      <c r="A142" s="69" t="s">
        <v>110</v>
      </c>
      <c r="B142" s="91" t="n">
        <v>2.408403003</v>
      </c>
      <c r="C142" s="91" t="n">
        <v>1.79</v>
      </c>
      <c r="D142" s="91" t="n">
        <v>3.99</v>
      </c>
      <c r="E142" s="92" t="n">
        <f aca="false">D142/$D$151</f>
        <v>0.0460448141623476</v>
      </c>
      <c r="F142" s="91" t="n">
        <f aca="false">D142-C142</f>
        <v>2.2</v>
      </c>
      <c r="G142" s="92" t="n">
        <f aca="false">F142/C142</f>
        <v>1.22905027932961</v>
      </c>
      <c r="H142" s="91" t="n">
        <f aca="false">D142-B142</f>
        <v>1.581596997</v>
      </c>
      <c r="I142" s="92" t="n">
        <f aca="false">H142/B142</f>
        <v>0.656699478878702</v>
      </c>
    </row>
    <row r="143" customFormat="false" ht="12.75" hidden="false" customHeight="false" outlineLevel="0" collapsed="false">
      <c r="A143" s="69" t="s">
        <v>111</v>
      </c>
      <c r="B143" s="91" t="n">
        <v>11.02866364</v>
      </c>
      <c r="C143" s="91" t="n">
        <v>4.6688</v>
      </c>
      <c r="D143" s="91" t="n">
        <v>2.33415</v>
      </c>
      <c r="E143" s="92" t="n">
        <f aca="false">D143/$D$151</f>
        <v>0.0269362162849733</v>
      </c>
      <c r="F143" s="91" t="n">
        <f aca="false">D143-C143</f>
        <v>-2.33465</v>
      </c>
      <c r="G143" s="92" t="n">
        <f aca="false">F143/C143</f>
        <v>-0.500053546949966</v>
      </c>
      <c r="H143" s="91" t="n">
        <f aca="false">D143-B143</f>
        <v>-8.69451364</v>
      </c>
      <c r="I143" s="92" t="n">
        <f aca="false">H143/B143</f>
        <v>-0.788356044196122</v>
      </c>
    </row>
    <row r="144" customFormat="false" ht="12.75" hidden="false" customHeight="false" outlineLevel="0" collapsed="false">
      <c r="A144" s="69" t="s">
        <v>112</v>
      </c>
      <c r="B144" s="91" t="n">
        <v>28.9490187741649</v>
      </c>
      <c r="C144" s="91" t="n">
        <v>6.68730463637976</v>
      </c>
      <c r="D144" s="91" t="n">
        <v>7</v>
      </c>
      <c r="E144" s="92" t="n">
        <f aca="false">D144/$D$151</f>
        <v>0.0807803757234168</v>
      </c>
      <c r="F144" s="91" t="n">
        <f aca="false">D144-C144</f>
        <v>0.312695363620239</v>
      </c>
      <c r="G144" s="92" t="n">
        <f aca="false">F144/C144</f>
        <v>0.0467595512127767</v>
      </c>
      <c r="H144" s="91" t="n">
        <f aca="false">D144-B144</f>
        <v>-21.9490187741649</v>
      </c>
      <c r="I144" s="92" t="n">
        <f aca="false">H144/B144</f>
        <v>-0.758195603982023</v>
      </c>
    </row>
    <row r="145" customFormat="false" ht="12.75" hidden="false" customHeight="false" outlineLevel="0" collapsed="false">
      <c r="A145" s="69" t="s">
        <v>113</v>
      </c>
      <c r="B145" s="91" t="n">
        <v>0.59</v>
      </c>
      <c r="C145" s="91" t="n">
        <v>0.43</v>
      </c>
      <c r="D145" s="91" t="n">
        <v>0.4</v>
      </c>
      <c r="E145" s="92" t="n">
        <f aca="false">D145/$D$151</f>
        <v>0.00461602146990953</v>
      </c>
      <c r="F145" s="91" t="n">
        <f aca="false">D145-C145</f>
        <v>-0.03</v>
      </c>
      <c r="G145" s="92" t="n">
        <f aca="false">F145/C145</f>
        <v>-0.0697674418604651</v>
      </c>
      <c r="H145" s="91" t="n">
        <f aca="false">D145-B145</f>
        <v>-0.19</v>
      </c>
      <c r="I145" s="92" t="n">
        <f aca="false">H145/B145</f>
        <v>-0.322033898305085</v>
      </c>
    </row>
    <row r="146" customFormat="false" ht="12.75" hidden="false" customHeight="false" outlineLevel="0" collapsed="false">
      <c r="A146" s="69" t="s">
        <v>114</v>
      </c>
      <c r="B146" s="91" t="n">
        <v>2.01979258980619</v>
      </c>
      <c r="C146" s="91" t="n">
        <v>0.770613027704602</v>
      </c>
      <c r="D146" s="91" t="n">
        <v>0.538681476028379</v>
      </c>
      <c r="E146" s="92" t="n">
        <f aca="false">D146/$D$151</f>
        <v>0.00621641314697389</v>
      </c>
      <c r="F146" s="91" t="n">
        <f aca="false">D146-C146</f>
        <v>-0.231931551676222</v>
      </c>
      <c r="G146" s="92" t="n">
        <f aca="false">F146/C146</f>
        <v>-0.300970192999551</v>
      </c>
      <c r="H146" s="91" t="n">
        <f aca="false">D146-B146</f>
        <v>-1.48111111377781</v>
      </c>
      <c r="I146" s="92" t="n">
        <f aca="false">H146/B146</f>
        <v>-0.733298617517916</v>
      </c>
    </row>
    <row r="147" customFormat="false" ht="12.75" hidden="false" customHeight="false" outlineLevel="0" collapsed="false">
      <c r="A147" s="69" t="s">
        <v>115</v>
      </c>
      <c r="B147" s="91" t="n">
        <v>4.17304810416089</v>
      </c>
      <c r="C147" s="91" t="n">
        <v>3.38388879139028</v>
      </c>
      <c r="D147" s="91" t="n">
        <v>3.17822160162161</v>
      </c>
      <c r="E147" s="92" t="n">
        <f aca="false">D147/$D$151</f>
        <v>0.0366768478730391</v>
      </c>
      <c r="F147" s="91" t="n">
        <f aca="false">D147-C147</f>
        <v>-0.205667189768662</v>
      </c>
      <c r="G147" s="92" t="n">
        <f aca="false">F147/C147</f>
        <v>-0.0607783536775637</v>
      </c>
      <c r="H147" s="91" t="n">
        <f aca="false">D147-B147</f>
        <v>-0.994826502539273</v>
      </c>
      <c r="I147" s="92" t="n">
        <f aca="false">H147/B147</f>
        <v>-0.238393250618737</v>
      </c>
    </row>
    <row r="148" customFormat="false" ht="12.75" hidden="false" customHeight="false" outlineLevel="0" collapsed="false">
      <c r="A148" s="69" t="s">
        <v>116</v>
      </c>
      <c r="B148" s="91" t="n">
        <v>18.117319191</v>
      </c>
      <c r="C148" s="91" t="n">
        <v>12.89150518</v>
      </c>
      <c r="D148" s="91" t="n">
        <v>13.118833757</v>
      </c>
      <c r="E148" s="92" t="n">
        <f aca="false">D148/$D$151</f>
        <v>0.151392045706215</v>
      </c>
      <c r="F148" s="91" t="n">
        <f aca="false">D148-C148</f>
        <v>0.227328577000002</v>
      </c>
      <c r="G148" s="92" t="n">
        <f aca="false">F148/C148</f>
        <v>0.0176339825199528</v>
      </c>
      <c r="H148" s="91" t="n">
        <f aca="false">D148-B148</f>
        <v>-4.998485434</v>
      </c>
      <c r="I148" s="92" t="n">
        <f aca="false">H148/B148</f>
        <v>-0.275895422567984</v>
      </c>
    </row>
    <row r="149" customFormat="false" ht="12.75" hidden="false" customHeight="false" outlineLevel="0" collapsed="false">
      <c r="A149" s="69" t="s">
        <v>117</v>
      </c>
      <c r="B149" s="91" t="n">
        <v>4.0226623</v>
      </c>
      <c r="C149" s="91" t="n">
        <v>0.2442196</v>
      </c>
      <c r="D149" s="91" t="n">
        <v>0.1656881557</v>
      </c>
      <c r="E149" s="92" t="n">
        <f aca="false">D149/$D$151</f>
        <v>0.00191205021005228</v>
      </c>
      <c r="F149" s="91" t="n">
        <f aca="false">D149-C149</f>
        <v>-0.0785314443</v>
      </c>
      <c r="G149" s="92" t="n">
        <f aca="false">F149/C149</f>
        <v>-0.321560776858205</v>
      </c>
      <c r="H149" s="91" t="n">
        <f aca="false">D149-B149</f>
        <v>-3.8569741443</v>
      </c>
      <c r="I149" s="92" t="n">
        <f aca="false">H149/B149</f>
        <v>-0.958811318638405</v>
      </c>
    </row>
    <row r="150" customFormat="false" ht="12.75" hidden="false" customHeight="false" outlineLevel="0" collapsed="false">
      <c r="A150" s="69" t="s">
        <v>118</v>
      </c>
      <c r="B150" s="91" t="n">
        <v>79.6539881322574</v>
      </c>
      <c r="C150" s="91" t="n">
        <v>6.06300224682691</v>
      </c>
      <c r="D150" s="91" t="n">
        <v>5.96074606535061</v>
      </c>
      <c r="E150" s="92" t="n">
        <f aca="false">D150/$D$151</f>
        <v>0.0687873295358429</v>
      </c>
      <c r="F150" s="91" t="n">
        <f aca="false">D150-C150</f>
        <v>-0.102256181476301</v>
      </c>
      <c r="G150" s="92" t="n">
        <f aca="false">F150/C150</f>
        <v>-0.0168656017783627</v>
      </c>
      <c r="H150" s="91" t="n">
        <f aca="false">D150-B150</f>
        <v>-73.6932420669068</v>
      </c>
      <c r="I150" s="92" t="n">
        <f aca="false">H150/B150</f>
        <v>-0.925167010401872</v>
      </c>
    </row>
    <row r="151" customFormat="false" ht="12.75" hidden="false" customHeight="false" outlineLevel="0" collapsed="false">
      <c r="A151" s="69" t="s">
        <v>119</v>
      </c>
      <c r="B151" s="91" t="n">
        <v>562.641571814167</v>
      </c>
      <c r="C151" s="91" t="n">
        <v>90.4850627710536</v>
      </c>
      <c r="D151" s="91" t="n">
        <v>86.6547096038181</v>
      </c>
      <c r="E151" s="92" t="n">
        <f aca="false">D151/$D$151</f>
        <v>1</v>
      </c>
      <c r="F151" s="91" t="n">
        <f aca="false">D151-C151</f>
        <v>-3.83035316723552</v>
      </c>
      <c r="G151" s="92" t="n">
        <f aca="false">F151/C151</f>
        <v>-0.0423313312709648</v>
      </c>
      <c r="H151" s="91" t="n">
        <f aca="false">D151-B151</f>
        <v>-475.986862210349</v>
      </c>
      <c r="I151" s="92" t="n">
        <f aca="false">H151/B151</f>
        <v>-0.845985945680461</v>
      </c>
    </row>
    <row r="152" customFormat="false" ht="12.75" hidden="false" customHeight="false" outlineLevel="0" collapsed="false">
      <c r="A152" s="75" t="s">
        <v>120</v>
      </c>
      <c r="B152" s="76" t="n">
        <f aca="false">SUM(B136:B150)-B151</f>
        <v>0</v>
      </c>
      <c r="C152" s="76" t="n">
        <f aca="false">SUM(C136:C150)-C151</f>
        <v>0</v>
      </c>
      <c r="D152" s="76" t="n">
        <f aca="false">SUM(D136:D150)-D151</f>
        <v>0</v>
      </c>
      <c r="E152" s="78" t="n">
        <f aca="false">SUM(E136:E150)</f>
        <v>1</v>
      </c>
      <c r="F152" s="78"/>
      <c r="G152" s="77"/>
      <c r="H152" s="78"/>
      <c r="I152" s="77"/>
    </row>
    <row r="153" customFormat="false" ht="12.75" hidden="false" customHeight="false" outlineLevel="0" collapsed="false">
      <c r="E153" s="90" t="n">
        <f aca="false">E141+E140</f>
        <v>0.493585324632807</v>
      </c>
    </row>
    <row r="155" customFormat="false" ht="18" hidden="false" customHeight="false" outlineLevel="0" collapsed="false">
      <c r="A155" s="62" t="s">
        <v>16</v>
      </c>
      <c r="B155" s="62"/>
    </row>
    <row r="156" customFormat="false" ht="51" hidden="false" customHeight="true" outlineLevel="0" collapsed="false">
      <c r="A156" s="64"/>
      <c r="B156" s="65" t="s">
        <v>98</v>
      </c>
      <c r="C156" s="65"/>
      <c r="D156" s="65"/>
      <c r="E156" s="66" t="s">
        <v>99</v>
      </c>
      <c r="F156" s="65" t="s">
        <v>100</v>
      </c>
      <c r="G156" s="65"/>
      <c r="H156" s="65" t="s">
        <v>101</v>
      </c>
      <c r="I156" s="65"/>
    </row>
    <row r="157" customFormat="false" ht="12.75" hidden="false" customHeight="false" outlineLevel="0" collapsed="false">
      <c r="A157" s="64"/>
      <c r="B157" s="68" t="n">
        <v>1990</v>
      </c>
      <c r="C157" s="68" t="n">
        <v>2004</v>
      </c>
      <c r="D157" s="68" t="n">
        <v>2005</v>
      </c>
      <c r="E157" s="66" t="s">
        <v>102</v>
      </c>
      <c r="F157" s="68" t="s">
        <v>103</v>
      </c>
      <c r="G157" s="66" t="s">
        <v>102</v>
      </c>
      <c r="H157" s="68" t="s">
        <v>103</v>
      </c>
      <c r="I157" s="66" t="s">
        <v>102</v>
      </c>
    </row>
    <row r="158" customFormat="false" ht="12.75" hidden="false" customHeight="false" outlineLevel="0" collapsed="false">
      <c r="A158" s="69" t="s">
        <v>104</v>
      </c>
      <c r="B158" s="87" t="n">
        <v>1.56481868131869</v>
      </c>
      <c r="C158" s="87" t="n">
        <v>0.765902142857151</v>
      </c>
      <c r="D158" s="87" t="n">
        <v>0.765902142857151</v>
      </c>
      <c r="E158" s="88" t="n">
        <f aca="false">D158/$D$173</f>
        <v>0.00909644521083524</v>
      </c>
      <c r="F158" s="87" t="n">
        <f aca="false">D158-C158</f>
        <v>0</v>
      </c>
      <c r="G158" s="88" t="n">
        <f aca="false">F158/C158</f>
        <v>0</v>
      </c>
      <c r="H158" s="87" t="n">
        <f aca="false">D158-B158</f>
        <v>-0.798916538461539</v>
      </c>
      <c r="I158" s="88" t="n">
        <f aca="false">H158/B158</f>
        <v>-0.510548952411716</v>
      </c>
    </row>
    <row r="159" customFormat="false" ht="12.75" hidden="false" customHeight="false" outlineLevel="0" collapsed="false">
      <c r="A159" s="69" t="s">
        <v>105</v>
      </c>
      <c r="B159" s="87" t="n">
        <v>17.99828</v>
      </c>
      <c r="C159" s="87" t="n">
        <v>3.405517</v>
      </c>
      <c r="D159" s="87" t="n">
        <v>3.613443171</v>
      </c>
      <c r="E159" s="88" t="n">
        <f aca="false">D159/$D$173</f>
        <v>0.0429160410817636</v>
      </c>
      <c r="F159" s="87" t="n">
        <f aca="false">D159-C159</f>
        <v>0.207926171</v>
      </c>
      <c r="G159" s="88" t="n">
        <f aca="false">F159/C159</f>
        <v>0.061055684349836</v>
      </c>
      <c r="H159" s="87" t="n">
        <f aca="false">D159-B159</f>
        <v>-14.384836829</v>
      </c>
      <c r="I159" s="88" t="n">
        <f aca="false">H159/B159</f>
        <v>-0.799233972857406</v>
      </c>
    </row>
    <row r="160" customFormat="false" ht="12.75" hidden="false" customHeight="false" outlineLevel="0" collapsed="false">
      <c r="A160" s="69" t="s">
        <v>106</v>
      </c>
      <c r="B160" s="87" t="n">
        <v>0.636</v>
      </c>
      <c r="C160" s="87" t="n">
        <v>0.34</v>
      </c>
      <c r="D160" s="87" t="n">
        <v>0.402</v>
      </c>
      <c r="E160" s="88" t="n">
        <f aca="false">D160/$D$173</f>
        <v>0.0047744623890389</v>
      </c>
      <c r="F160" s="87" t="n">
        <f aca="false">D160-C160</f>
        <v>0.062</v>
      </c>
      <c r="G160" s="88" t="s">
        <v>63</v>
      </c>
      <c r="H160" s="87" t="n">
        <f aca="false">D160-B160</f>
        <v>-0.234</v>
      </c>
      <c r="I160" s="88" t="n">
        <f aca="false">H160/B160</f>
        <v>-0.367924528301887</v>
      </c>
    </row>
    <row r="161" customFormat="false" ht="12.75" hidden="false" customHeight="false" outlineLevel="0" collapsed="false">
      <c r="A161" s="69" t="s">
        <v>107</v>
      </c>
      <c r="B161" s="87" t="n">
        <v>15.08337</v>
      </c>
      <c r="C161" s="87" t="n">
        <v>3.54752772193177</v>
      </c>
      <c r="D161" s="87" t="n">
        <v>6.53044094401451</v>
      </c>
      <c r="E161" s="88" t="n">
        <f aca="false">D161/$D$173</f>
        <v>0.0775605588831766</v>
      </c>
      <c r="F161" s="87" t="n">
        <f aca="false">D161-C161</f>
        <v>2.98291322208274</v>
      </c>
      <c r="G161" s="88" t="n">
        <f aca="false">F161/C161</f>
        <v>0.840842822352473</v>
      </c>
      <c r="H161" s="87" t="n">
        <f aca="false">D161-B161</f>
        <v>-8.55292905598549</v>
      </c>
      <c r="I161" s="88" t="n">
        <f aca="false">H161/B161</f>
        <v>-0.567043641837699</v>
      </c>
    </row>
    <row r="162" customFormat="false" ht="12.75" hidden="false" customHeight="false" outlineLevel="0" collapsed="false">
      <c r="A162" s="69" t="s">
        <v>108</v>
      </c>
      <c r="B162" s="87" t="n">
        <v>23.7958346062272</v>
      </c>
      <c r="C162" s="87" t="n">
        <v>5.13995448262487</v>
      </c>
      <c r="D162" s="87" t="n">
        <v>4.82009507</v>
      </c>
      <c r="E162" s="88" t="n">
        <f aca="false">D162/$D$173</f>
        <v>0.0572471707047434</v>
      </c>
      <c r="F162" s="87" t="n">
        <f aca="false">D162-C162</f>
        <v>-0.319859412624864</v>
      </c>
      <c r="G162" s="88" t="n">
        <f aca="false">F162/C162</f>
        <v>-0.0622300087882332</v>
      </c>
      <c r="H162" s="87" t="n">
        <f aca="false">D162-B162</f>
        <v>-18.9757395362272</v>
      </c>
      <c r="I162" s="88" t="n">
        <f aca="false">H162/B162</f>
        <v>-0.79743954562793</v>
      </c>
    </row>
    <row r="163" customFormat="false" ht="12.75" hidden="false" customHeight="false" outlineLevel="0" collapsed="false">
      <c r="A163" s="69" t="s">
        <v>109</v>
      </c>
      <c r="B163" s="87" t="n">
        <v>26.0451175</v>
      </c>
      <c r="C163" s="87" t="n">
        <v>25.5678009</v>
      </c>
      <c r="D163" s="87" t="n">
        <v>25.7831905</v>
      </c>
      <c r="E163" s="88" t="n">
        <f aca="false">D163/$D$173</f>
        <v>0.306221077889739</v>
      </c>
      <c r="F163" s="87" t="n">
        <f aca="false">D163-C163</f>
        <v>0.215389599999998</v>
      </c>
      <c r="G163" s="88" t="n">
        <f aca="false">F163/C163</f>
        <v>0.00842425208340848</v>
      </c>
      <c r="H163" s="87" t="n">
        <f aca="false">D163-B163</f>
        <v>-0.261927</v>
      </c>
      <c r="I163" s="88" t="n">
        <f aca="false">H163/B163</f>
        <v>-0.0100566641713173</v>
      </c>
    </row>
    <row r="164" customFormat="false" ht="12.75" hidden="false" customHeight="false" outlineLevel="0" collapsed="false">
      <c r="A164" s="69" t="s">
        <v>110</v>
      </c>
      <c r="B164" s="87" t="n">
        <v>0</v>
      </c>
      <c r="C164" s="87" t="n">
        <v>2.34</v>
      </c>
      <c r="D164" s="87" t="n">
        <v>3.46</v>
      </c>
      <c r="E164" s="88" t="n">
        <f aca="false">D164/$D$173</f>
        <v>0.0410936315076483</v>
      </c>
      <c r="F164" s="87" t="n">
        <f aca="false">D164-C164</f>
        <v>1.12</v>
      </c>
      <c r="G164" s="88" t="s">
        <v>63</v>
      </c>
      <c r="H164" s="87" t="n">
        <f aca="false">D164-B164</f>
        <v>3.46</v>
      </c>
      <c r="I164" s="88" t="s">
        <v>63</v>
      </c>
    </row>
    <row r="165" customFormat="false" ht="12.75" hidden="false" customHeight="false" outlineLevel="0" collapsed="false">
      <c r="A165" s="69" t="s">
        <v>111</v>
      </c>
      <c r="B165" s="87" t="s">
        <v>128</v>
      </c>
      <c r="C165" s="87" t="s">
        <v>124</v>
      </c>
      <c r="D165" s="87" t="s">
        <v>124</v>
      </c>
      <c r="E165" s="88" t="s">
        <v>63</v>
      </c>
      <c r="F165" s="87" t="s">
        <v>63</v>
      </c>
      <c r="G165" s="88" t="s">
        <v>63</v>
      </c>
      <c r="H165" s="87" t="s">
        <v>63</v>
      </c>
      <c r="I165" s="88" t="s">
        <v>63</v>
      </c>
    </row>
    <row r="166" customFormat="false" ht="12.75" hidden="false" customHeight="false" outlineLevel="0" collapsed="false">
      <c r="A166" s="69" t="s">
        <v>112</v>
      </c>
      <c r="B166" s="87" t="n">
        <v>60.80433228</v>
      </c>
      <c r="C166" s="87" t="n">
        <v>7.85200238112904</v>
      </c>
      <c r="D166" s="87" t="n">
        <v>6.85200238112904</v>
      </c>
      <c r="E166" s="88" t="n">
        <f aca="false">D166/$D$173</f>
        <v>0.081379670791805</v>
      </c>
      <c r="F166" s="87" t="n">
        <f aca="false">D166-C166</f>
        <v>-0.999999999999995</v>
      </c>
      <c r="G166" s="88" t="n">
        <f aca="false">F166/C166</f>
        <v>-0.127356049000103</v>
      </c>
      <c r="H166" s="87" t="n">
        <f aca="false">D166-B166</f>
        <v>-53.952329898871</v>
      </c>
      <c r="I166" s="88" t="n">
        <f aca="false">H166/B166</f>
        <v>-0.887310622052784</v>
      </c>
    </row>
    <row r="167" customFormat="false" ht="12.75" hidden="false" customHeight="false" outlineLevel="0" collapsed="false">
      <c r="A167" s="69" t="s">
        <v>113</v>
      </c>
      <c r="B167" s="87" t="s">
        <v>128</v>
      </c>
      <c r="C167" s="87" t="s">
        <v>128</v>
      </c>
      <c r="D167" s="87" t="s">
        <v>128</v>
      </c>
      <c r="E167" s="88"/>
      <c r="F167" s="88"/>
      <c r="G167" s="88"/>
      <c r="H167" s="88"/>
      <c r="I167" s="88"/>
    </row>
    <row r="168" customFormat="false" ht="12.75" hidden="false" customHeight="false" outlineLevel="0" collapsed="false">
      <c r="A168" s="69" t="s">
        <v>114</v>
      </c>
      <c r="B168" s="87" t="n">
        <v>3.3935334</v>
      </c>
      <c r="C168" s="87" t="s">
        <v>124</v>
      </c>
      <c r="D168" s="87" t="s">
        <v>124</v>
      </c>
      <c r="E168" s="88"/>
      <c r="F168" s="87"/>
      <c r="G168" s="88"/>
      <c r="H168" s="88"/>
      <c r="I168" s="88"/>
    </row>
    <row r="169" customFormat="false" ht="12.75" hidden="false" customHeight="false" outlineLevel="0" collapsed="false">
      <c r="A169" s="69" t="s">
        <v>115</v>
      </c>
      <c r="B169" s="87" t="n">
        <v>7.56089290303442</v>
      </c>
      <c r="C169" s="87" t="n">
        <v>16.5443610365832</v>
      </c>
      <c r="D169" s="87" t="n">
        <v>17.4427192762869</v>
      </c>
      <c r="E169" s="88" t="n">
        <f aca="false">D169/$D$173</f>
        <v>0.207163201858696</v>
      </c>
      <c r="F169" s="87" t="n">
        <f aca="false">D169-C169</f>
        <v>0.898358239703665</v>
      </c>
      <c r="G169" s="88" t="n">
        <f aca="false">F169/C169</f>
        <v>0.0542999658746081</v>
      </c>
      <c r="H169" s="87" t="n">
        <f aca="false">D169-B169</f>
        <v>9.88182637325248</v>
      </c>
      <c r="I169" s="88" t="n">
        <f aca="false">H169/B169</f>
        <v>1.30696552642435</v>
      </c>
    </row>
    <row r="170" customFormat="false" ht="12.75" hidden="false" customHeight="false" outlineLevel="0" collapsed="false">
      <c r="A170" s="69" t="s">
        <v>116</v>
      </c>
      <c r="B170" s="87" t="n">
        <v>9.755057067</v>
      </c>
      <c r="C170" s="87" t="n">
        <v>6.653241399</v>
      </c>
      <c r="D170" s="87" t="n">
        <v>7.050130363</v>
      </c>
      <c r="E170" s="88" t="n">
        <f aca="false">D170/$D$173</f>
        <v>0.0837327916815042</v>
      </c>
      <c r="F170" s="87" t="n">
        <f aca="false">D170-C170</f>
        <v>0.396888964</v>
      </c>
      <c r="G170" s="88" t="n">
        <f aca="false">F170/C170</f>
        <v>0.0596534741787143</v>
      </c>
      <c r="H170" s="87" t="n">
        <f aca="false">D170-B170</f>
        <v>-2.704926704</v>
      </c>
      <c r="I170" s="88" t="n">
        <f aca="false">H170/B170</f>
        <v>-0.277284559733678</v>
      </c>
    </row>
    <row r="171" customFormat="false" ht="12.75" hidden="false" customHeight="false" outlineLevel="0" collapsed="false">
      <c r="A171" s="69" t="s">
        <v>117</v>
      </c>
      <c r="B171" s="87" t="n">
        <v>5.98464881311566</v>
      </c>
      <c r="C171" s="87" t="n">
        <v>0.686793320440193</v>
      </c>
      <c r="D171" s="87" t="n">
        <v>0.569536342354522</v>
      </c>
      <c r="E171" s="88" t="n">
        <f aca="false">D171/$D$173</f>
        <v>0.00676425334766779</v>
      </c>
      <c r="F171" s="87" t="n">
        <f aca="false">D171-C171</f>
        <v>-0.117256978085671</v>
      </c>
      <c r="G171" s="88" t="n">
        <f aca="false">F171/C171</f>
        <v>-0.170731098564727</v>
      </c>
      <c r="H171" s="87" t="n">
        <f aca="false">D171-B171</f>
        <v>-5.41511247076114</v>
      </c>
      <c r="I171" s="88" t="n">
        <f aca="false">H171/B171</f>
        <v>-0.904833790563223</v>
      </c>
    </row>
    <row r="172" customFormat="false" ht="12.75" hidden="false" customHeight="false" outlineLevel="0" collapsed="false">
      <c r="A172" s="69" t="s">
        <v>118</v>
      </c>
      <c r="B172" s="87" t="n">
        <v>39.0219179311362</v>
      </c>
      <c r="C172" s="87" t="n">
        <v>8.63634044233333</v>
      </c>
      <c r="D172" s="87" t="n">
        <v>6.90850122233333</v>
      </c>
      <c r="E172" s="88" t="n">
        <f aca="false">D172/$D$173</f>
        <v>0.0820506946533825</v>
      </c>
      <c r="F172" s="87" t="n">
        <f aca="false">D172-C172</f>
        <v>-1.72783922</v>
      </c>
      <c r="G172" s="88" t="n">
        <f aca="false">F172/C172</f>
        <v>-0.200066131197253</v>
      </c>
      <c r="H172" s="87" t="n">
        <f aca="false">D172-B172</f>
        <v>-32.1134167088029</v>
      </c>
      <c r="I172" s="88" t="n">
        <f aca="false">H172/B172</f>
        <v>-0.822958440061171</v>
      </c>
    </row>
    <row r="173" customFormat="false" ht="12.75" hidden="false" customHeight="false" outlineLevel="0" collapsed="false">
      <c r="A173" s="69" t="s">
        <v>119</v>
      </c>
      <c r="B173" s="87" t="n">
        <v>211.643803181832</v>
      </c>
      <c r="C173" s="87" t="n">
        <v>81.4794408268996</v>
      </c>
      <c r="D173" s="87" t="n">
        <v>84.1979614129755</v>
      </c>
      <c r="E173" s="88" t="n">
        <f aca="false">D173/$D$173</f>
        <v>1</v>
      </c>
      <c r="F173" s="87" t="n">
        <f aca="false">D173-C173</f>
        <v>2.71852058607587</v>
      </c>
      <c r="G173" s="88" t="n">
        <f aca="false">F173/C173</f>
        <v>0.0333644973319255</v>
      </c>
      <c r="H173" s="87" t="n">
        <f aca="false">D173-B173</f>
        <v>-127.445841768857</v>
      </c>
      <c r="I173" s="88" t="n">
        <f aca="false">H173/B173</f>
        <v>-0.602171383488902</v>
      </c>
    </row>
    <row r="174" customFormat="false" ht="12.75" hidden="false" customHeight="false" outlineLevel="0" collapsed="false">
      <c r="A174" s="75" t="s">
        <v>120</v>
      </c>
      <c r="B174" s="76" t="n">
        <f aca="false">SUM(B158:B172)-B173</f>
        <v>0</v>
      </c>
      <c r="C174" s="76" t="n">
        <f aca="false">SUM(C158:C172)-C173</f>
        <v>0</v>
      </c>
      <c r="D174" s="76" t="n">
        <f aca="false">SUM(D158:D172)-D173</f>
        <v>0</v>
      </c>
      <c r="E174" s="78" t="n">
        <f aca="false">SUM(E158:E172)</f>
        <v>1</v>
      </c>
      <c r="F174" s="78"/>
      <c r="G174" s="77"/>
      <c r="H174" s="78"/>
      <c r="I174" s="77"/>
    </row>
    <row r="175" customFormat="false" ht="12.75" hidden="false" customHeight="false" outlineLevel="0" collapsed="false">
      <c r="E175" s="90" t="n">
        <f aca="false">E163+E169</f>
        <v>0.513384279748435</v>
      </c>
    </row>
    <row r="177" customFormat="false" ht="18" hidden="false" customHeight="false" outlineLevel="0" collapsed="false">
      <c r="A177" s="62" t="s">
        <v>8</v>
      </c>
      <c r="B177" s="62"/>
    </row>
    <row r="178" customFormat="false" ht="51" hidden="false" customHeight="true" outlineLevel="0" collapsed="false">
      <c r="A178" s="64"/>
      <c r="B178" s="65" t="s">
        <v>98</v>
      </c>
      <c r="C178" s="65"/>
      <c r="D178" s="65"/>
      <c r="E178" s="66" t="s">
        <v>99</v>
      </c>
      <c r="F178" s="65" t="s">
        <v>100</v>
      </c>
      <c r="G178" s="65"/>
      <c r="H178" s="65" t="s">
        <v>101</v>
      </c>
      <c r="I178" s="65"/>
    </row>
    <row r="179" customFormat="false" ht="12.75" hidden="false" customHeight="false" outlineLevel="0" collapsed="false">
      <c r="A179" s="64"/>
      <c r="B179" s="68" t="n">
        <v>1990</v>
      </c>
      <c r="C179" s="68" t="n">
        <v>2004</v>
      </c>
      <c r="D179" s="68" t="n">
        <v>2005</v>
      </c>
      <c r="E179" s="66" t="s">
        <v>102</v>
      </c>
      <c r="F179" s="68" t="s">
        <v>103</v>
      </c>
      <c r="G179" s="66" t="s">
        <v>102</v>
      </c>
      <c r="H179" s="68" t="s">
        <v>103</v>
      </c>
      <c r="I179" s="66" t="s">
        <v>102</v>
      </c>
    </row>
    <row r="180" customFormat="false" ht="12.75" hidden="false" customHeight="false" outlineLevel="0" collapsed="false">
      <c r="A180" s="69" t="s">
        <v>104</v>
      </c>
      <c r="B180" s="91" t="n">
        <v>3.76271885746427</v>
      </c>
      <c r="C180" s="91" t="n">
        <v>0.17002674925373</v>
      </c>
      <c r="D180" s="91" t="n">
        <v>0.15146993880045</v>
      </c>
      <c r="E180" s="92" t="n">
        <f aca="false">D180/$D$195</f>
        <v>0.00473862251532228</v>
      </c>
      <c r="F180" s="91" t="n">
        <f aca="false">D180-C180</f>
        <v>-0.0185568104532808</v>
      </c>
      <c r="G180" s="92" t="n">
        <f aca="false">F180/C180</f>
        <v>-0.109140535443565</v>
      </c>
      <c r="H180" s="91" t="n">
        <f aca="false">D180-B180</f>
        <v>-3.61124891866382</v>
      </c>
      <c r="I180" s="92" t="n">
        <f aca="false">H180/B180</f>
        <v>-0.959744550539573</v>
      </c>
    </row>
    <row r="181" customFormat="false" ht="12.75" hidden="false" customHeight="false" outlineLevel="0" collapsed="false">
      <c r="A181" s="69" t="s">
        <v>105</v>
      </c>
      <c r="B181" s="91" t="n">
        <v>14.8935090323852</v>
      </c>
      <c r="C181" s="91" t="n">
        <v>0.652582200817634</v>
      </c>
      <c r="D181" s="91" t="n">
        <v>0.65421889886995</v>
      </c>
      <c r="E181" s="92" t="n">
        <f aca="false">D181/$D$195</f>
        <v>0.0204667436237539</v>
      </c>
      <c r="F181" s="91" t="n">
        <f aca="false">D181-C181</f>
        <v>0.00163669805231603</v>
      </c>
      <c r="G181" s="92" t="n">
        <f aca="false">F181/C181</f>
        <v>0.00250803354775135</v>
      </c>
      <c r="H181" s="91" t="n">
        <f aca="false">D181-B181</f>
        <v>-14.2392901335153</v>
      </c>
      <c r="I181" s="92" t="n">
        <f aca="false">H181/B181</f>
        <v>-0.956073555436306</v>
      </c>
    </row>
    <row r="182" customFormat="false" ht="12.75" hidden="false" customHeight="false" outlineLevel="0" collapsed="false">
      <c r="A182" s="69" t="s">
        <v>106</v>
      </c>
      <c r="B182" s="91" t="n">
        <v>5.7661835</v>
      </c>
      <c r="C182" s="91" t="n">
        <v>0.3783762</v>
      </c>
      <c r="D182" s="91" t="n">
        <v>0.07653012</v>
      </c>
      <c r="E182" s="92" t="n">
        <f aca="false">D182/$D$195</f>
        <v>0.00239418694299518</v>
      </c>
      <c r="F182" s="91" t="n">
        <f aca="false">D182-C182</f>
        <v>-0.30184608</v>
      </c>
      <c r="G182" s="92" t="n">
        <f aca="false">F182/C182</f>
        <v>-0.797740661278378</v>
      </c>
      <c r="H182" s="91" t="n">
        <f aca="false">D182-B182</f>
        <v>-5.68965338</v>
      </c>
      <c r="I182" s="92" t="n">
        <f aca="false">H182/B182</f>
        <v>-0.986727768896012</v>
      </c>
    </row>
    <row r="183" customFormat="false" ht="12.75" hidden="false" customHeight="false" outlineLevel="0" collapsed="false">
      <c r="A183" s="69" t="s">
        <v>107</v>
      </c>
      <c r="B183" s="91" t="n">
        <v>5.25768</v>
      </c>
      <c r="C183" s="91" t="n">
        <v>0.0872366634383</v>
      </c>
      <c r="D183" s="91" t="n">
        <v>0.0674034981138</v>
      </c>
      <c r="E183" s="92" t="n">
        <f aca="false">D183/$D$195</f>
        <v>0.00210866747754035</v>
      </c>
      <c r="F183" s="91" t="n">
        <f aca="false">D183-C183</f>
        <v>-0.0198331653245</v>
      </c>
      <c r="G183" s="92" t="n">
        <f aca="false">F183/C183</f>
        <v>-0.227348967083403</v>
      </c>
      <c r="H183" s="91" t="n">
        <f aca="false">D183-B183</f>
        <v>-5.1902765018862</v>
      </c>
      <c r="I183" s="92" t="n">
        <f aca="false">H183/B183</f>
        <v>-0.987179992294358</v>
      </c>
    </row>
    <row r="184" customFormat="false" ht="12.75" hidden="false" customHeight="false" outlineLevel="0" collapsed="false">
      <c r="A184" s="69" t="s">
        <v>108</v>
      </c>
      <c r="B184" s="91" t="n">
        <v>139.498157313985</v>
      </c>
      <c r="C184" s="91" t="n">
        <v>24.1608840347054</v>
      </c>
      <c r="D184" s="91" t="n">
        <v>4.11271492446033</v>
      </c>
      <c r="E184" s="92" t="n">
        <f aca="false">D184/$D$195</f>
        <v>0.128663176960971</v>
      </c>
      <c r="F184" s="91" t="n">
        <f aca="false">D184-C184</f>
        <v>-20.0481691102451</v>
      </c>
      <c r="G184" s="92" t="n">
        <f aca="false">F184/C184</f>
        <v>-0.829777961826533</v>
      </c>
      <c r="H184" s="91" t="n">
        <f aca="false">D184-B184</f>
        <v>-135.385442389524</v>
      </c>
      <c r="I184" s="92" t="n">
        <f aca="false">H184/B184</f>
        <v>-0.970517783147462</v>
      </c>
    </row>
    <row r="185" customFormat="false" ht="12.75" hidden="false" customHeight="false" outlineLevel="0" collapsed="false">
      <c r="A185" s="69" t="s">
        <v>109</v>
      </c>
      <c r="B185" s="91" t="n">
        <v>90.2013206523</v>
      </c>
      <c r="C185" s="91" t="n">
        <v>0.8310968824</v>
      </c>
      <c r="D185" s="91" t="n">
        <v>0.8011133006</v>
      </c>
      <c r="E185" s="92" t="n">
        <f aca="false">D185/$D$195</f>
        <v>0.0250622239211999</v>
      </c>
      <c r="F185" s="91" t="n">
        <f aca="false">D185-C185</f>
        <v>-0.0299835818000002</v>
      </c>
      <c r="G185" s="92" t="n">
        <f aca="false">F185/C185</f>
        <v>-0.0360771198099253</v>
      </c>
      <c r="H185" s="91" t="n">
        <f aca="false">D185-B185</f>
        <v>-89.4002073517</v>
      </c>
      <c r="I185" s="92" t="n">
        <f aca="false">H185/B185</f>
        <v>-0.991118607856219</v>
      </c>
    </row>
    <row r="186" customFormat="false" ht="12.75" hidden="false" customHeight="false" outlineLevel="0" collapsed="false">
      <c r="A186" s="69" t="s">
        <v>110</v>
      </c>
      <c r="B186" s="91" t="n">
        <v>12.917</v>
      </c>
      <c r="C186" s="91" t="n">
        <v>2.56</v>
      </c>
      <c r="D186" s="91" t="n">
        <v>0.64</v>
      </c>
      <c r="E186" s="92" t="n">
        <f aca="false">D186/$D$195</f>
        <v>0.0200219161229189</v>
      </c>
      <c r="F186" s="91" t="n">
        <f aca="false">D186-C186</f>
        <v>-1.92</v>
      </c>
      <c r="G186" s="92" t="n">
        <f aca="false">F186/C186</f>
        <v>-0.75</v>
      </c>
      <c r="H186" s="91" t="n">
        <f aca="false">D186-B186</f>
        <v>-12.277</v>
      </c>
      <c r="I186" s="92" t="n">
        <f aca="false">H186/B186</f>
        <v>-0.950452891538283</v>
      </c>
    </row>
    <row r="187" customFormat="false" ht="12.75" hidden="false" customHeight="false" outlineLevel="0" collapsed="false">
      <c r="A187" s="69" t="s">
        <v>111</v>
      </c>
      <c r="B187" s="91" t="n">
        <v>5.397000522</v>
      </c>
      <c r="C187" s="91" t="n">
        <v>1.352</v>
      </c>
      <c r="D187" s="91" t="n">
        <v>0.537</v>
      </c>
      <c r="E187" s="92" t="n">
        <f aca="false">D187/$D$195</f>
        <v>0.0167996389968866</v>
      </c>
      <c r="F187" s="91" t="n">
        <f aca="false">D187-C187</f>
        <v>-0.815</v>
      </c>
      <c r="G187" s="92" t="n">
        <f aca="false">F187/C187</f>
        <v>-0.602810650887574</v>
      </c>
      <c r="H187" s="91" t="n">
        <f aca="false">D187-B187</f>
        <v>-4.860000522</v>
      </c>
      <c r="I187" s="92" t="n">
        <f aca="false">H187/B187</f>
        <v>-0.900500287555837</v>
      </c>
    </row>
    <row r="188" customFormat="false" ht="12.75" hidden="false" customHeight="false" outlineLevel="0" collapsed="false">
      <c r="A188" s="69" t="s">
        <v>112</v>
      </c>
      <c r="B188" s="91" t="n">
        <v>131.165925211113</v>
      </c>
      <c r="C188" s="91" t="n">
        <v>14.507623691743</v>
      </c>
      <c r="D188" s="91" t="n">
        <v>15.0609438465317</v>
      </c>
      <c r="E188" s="92" t="n">
        <f aca="false">D188/$D$195</f>
        <v>0.471170241292576</v>
      </c>
      <c r="F188" s="91" t="n">
        <f aca="false">D188-C188</f>
        <v>0.553320154788647</v>
      </c>
      <c r="G188" s="92" t="n">
        <f aca="false">F188/C188</f>
        <v>0.0381399577591448</v>
      </c>
      <c r="H188" s="91" t="n">
        <f aca="false">D188-B188</f>
        <v>-116.104981364581</v>
      </c>
      <c r="I188" s="92" t="n">
        <f aca="false">H188/B188</f>
        <v>-0.88517639911211</v>
      </c>
    </row>
    <row r="189" customFormat="false" ht="12.75" hidden="false" customHeight="false" outlineLevel="0" collapsed="false">
      <c r="A189" s="69" t="s">
        <v>113</v>
      </c>
      <c r="B189" s="91" t="s">
        <v>37</v>
      </c>
      <c r="C189" s="91" t="s">
        <v>37</v>
      </c>
      <c r="D189" s="91" t="s">
        <v>37</v>
      </c>
      <c r="E189" s="91"/>
      <c r="F189" s="91"/>
      <c r="G189" s="91"/>
      <c r="H189" s="91"/>
      <c r="I189" s="91"/>
    </row>
    <row r="190" customFormat="false" ht="12.75" hidden="false" customHeight="false" outlineLevel="0" collapsed="false">
      <c r="A190" s="69" t="s">
        <v>114</v>
      </c>
      <c r="B190" s="91" t="n">
        <v>12.5579379416326</v>
      </c>
      <c r="C190" s="91" t="n">
        <v>0.938004238028383</v>
      </c>
      <c r="D190" s="91" t="n">
        <v>0.948233845176266</v>
      </c>
      <c r="E190" s="92" t="n">
        <f aca="false">D190/$D$195</f>
        <v>0.0296647789266126</v>
      </c>
      <c r="F190" s="91" t="n">
        <f aca="false">D190-C190</f>
        <v>0.0102296071478826</v>
      </c>
      <c r="G190" s="92" t="n">
        <f aca="false">F190/C190</f>
        <v>0.0109057152762811</v>
      </c>
      <c r="H190" s="91" t="n">
        <f aca="false">D190-B190</f>
        <v>-11.6097040964563</v>
      </c>
      <c r="I190" s="92" t="n">
        <f aca="false">H190/B190</f>
        <v>-0.924491277980229</v>
      </c>
    </row>
    <row r="191" customFormat="false" ht="12.75" hidden="false" customHeight="false" outlineLevel="0" collapsed="false">
      <c r="A191" s="69" t="s">
        <v>115</v>
      </c>
      <c r="B191" s="91" t="n">
        <v>12.1625599218812</v>
      </c>
      <c r="C191" s="91" t="n">
        <v>3.39345106533312</v>
      </c>
      <c r="D191" s="91" t="n">
        <v>3.39558843260326</v>
      </c>
      <c r="E191" s="92" t="n">
        <f aca="false">D191/$D$195</f>
        <v>0.1062284168524</v>
      </c>
      <c r="F191" s="91" t="n">
        <f aca="false">D191-C191</f>
        <v>0.00213736727014036</v>
      </c>
      <c r="G191" s="92" t="n">
        <f aca="false">F191/C191</f>
        <v>0.000629850623742688</v>
      </c>
      <c r="H191" s="91" t="n">
        <f aca="false">D191-B191</f>
        <v>-8.76697148927789</v>
      </c>
      <c r="I191" s="92" t="n">
        <f aca="false">H191/B191</f>
        <v>-0.720816303934964</v>
      </c>
    </row>
    <row r="192" customFormat="false" ht="12.75" hidden="false" customHeight="false" outlineLevel="0" collapsed="false">
      <c r="A192" s="69" t="s">
        <v>116</v>
      </c>
      <c r="B192" s="91" t="n">
        <v>54.27696</v>
      </c>
      <c r="C192" s="91" t="n">
        <v>13.585040005</v>
      </c>
      <c r="D192" s="91" t="n">
        <v>2.350800005</v>
      </c>
      <c r="E192" s="92" t="n">
        <f aca="false">D192/$D$195</f>
        <v>0.0735430008154177</v>
      </c>
      <c r="F192" s="91" t="n">
        <f aca="false">D192-C192</f>
        <v>-11.23424</v>
      </c>
      <c r="G192" s="92" t="n">
        <f aca="false">F192/C192</f>
        <v>-0.826956710901493</v>
      </c>
      <c r="H192" s="91" t="n">
        <f aca="false">D192-B192</f>
        <v>-51.926159995</v>
      </c>
      <c r="I192" s="92" t="n">
        <f aca="false">H192/B192</f>
        <v>-0.956688804881482</v>
      </c>
    </row>
    <row r="193" customFormat="false" ht="12.75" hidden="false" customHeight="false" outlineLevel="0" collapsed="false">
      <c r="A193" s="69" t="s">
        <v>117</v>
      </c>
      <c r="B193" s="91" t="n">
        <v>5.54358203005888</v>
      </c>
      <c r="C193" s="91" t="n">
        <v>0.130127530924659</v>
      </c>
      <c r="D193" s="91" t="n">
        <v>0.13739036652501</v>
      </c>
      <c r="E193" s="92" t="n">
        <f aca="false">D193/$D$195</f>
        <v>0.00429815374165755</v>
      </c>
      <c r="F193" s="91" t="n">
        <f aca="false">D193-C193</f>
        <v>0.00726283560035027</v>
      </c>
      <c r="G193" s="92" t="n">
        <f aca="false">F193/C193</f>
        <v>0.0558132129976036</v>
      </c>
      <c r="H193" s="91" t="n">
        <f aca="false">D193-B193</f>
        <v>-5.40619166353387</v>
      </c>
      <c r="I193" s="92" t="n">
        <f aca="false">H193/B193</f>
        <v>-0.975216319379773</v>
      </c>
    </row>
    <row r="194" customFormat="false" ht="12.75" hidden="false" customHeight="false" outlineLevel="0" collapsed="false">
      <c r="A194" s="69" t="s">
        <v>118</v>
      </c>
      <c r="B194" s="91" t="n">
        <v>63.815265455947</v>
      </c>
      <c r="C194" s="91" t="n">
        <v>3.50839487746052</v>
      </c>
      <c r="D194" s="91" t="n">
        <v>3.03156540990392</v>
      </c>
      <c r="E194" s="92" t="n">
        <f aca="false">D194/$D$195</f>
        <v>0.0948402318097479</v>
      </c>
      <c r="F194" s="91" t="n">
        <f aca="false">D194-C194</f>
        <v>-0.476829467556598</v>
      </c>
      <c r="G194" s="92" t="n">
        <f aca="false">F194/C194</f>
        <v>-0.135911003239675</v>
      </c>
      <c r="H194" s="91" t="n">
        <f aca="false">D194-B194</f>
        <v>-60.7837000460431</v>
      </c>
      <c r="I194" s="92" t="n">
        <f aca="false">H194/B194</f>
        <v>-0.952494667408433</v>
      </c>
    </row>
    <row r="195" customFormat="false" ht="12.75" hidden="false" customHeight="false" outlineLevel="0" collapsed="false">
      <c r="A195" s="69" t="s">
        <v>119</v>
      </c>
      <c r="B195" s="91" t="n">
        <v>557.215800438766</v>
      </c>
      <c r="C195" s="91" t="n">
        <v>66.2548441391048</v>
      </c>
      <c r="D195" s="91" t="n">
        <v>31.9649725865847</v>
      </c>
      <c r="E195" s="92" t="n">
        <f aca="false">D195/$D$195</f>
        <v>1</v>
      </c>
      <c r="F195" s="91" t="n">
        <f aca="false">D195-C195</f>
        <v>-34.2898715525201</v>
      </c>
      <c r="G195" s="92" t="n">
        <f aca="false">F195/C195</f>
        <v>-0.517545124406709</v>
      </c>
      <c r="H195" s="91" t="n">
        <f aca="false">D195-B195</f>
        <v>-525.250827852182</v>
      </c>
      <c r="I195" s="92" t="n">
        <f aca="false">H195/B195</f>
        <v>-0.942634482795688</v>
      </c>
    </row>
    <row r="196" customFormat="false" ht="12.75" hidden="false" customHeight="false" outlineLevel="0" collapsed="false">
      <c r="A196" s="75" t="s">
        <v>120</v>
      </c>
      <c r="B196" s="76" t="n">
        <f aca="false">SUM(B180:B194)-B195</f>
        <v>0</v>
      </c>
      <c r="C196" s="76" t="n">
        <f aca="false">SUM(C180:C194)-C195</f>
        <v>0</v>
      </c>
      <c r="D196" s="76" t="n">
        <f aca="false">SUM(D180:D194)-D195</f>
        <v>0</v>
      </c>
      <c r="E196" s="78" t="n">
        <f aca="false">SUM(E180:E194)</f>
        <v>1</v>
      </c>
      <c r="F196" s="78"/>
      <c r="G196" s="77"/>
      <c r="H196" s="78"/>
      <c r="I196" s="77"/>
    </row>
    <row r="197" customFormat="false" ht="12.75" hidden="false" customHeight="false" outlineLevel="0" collapsed="false">
      <c r="E197" s="90" t="n">
        <f aca="false">E184+E188+E192</f>
        <v>0.673376419068965</v>
      </c>
    </row>
    <row r="199" customFormat="false" ht="18" hidden="false" customHeight="false" outlineLevel="0" collapsed="false">
      <c r="A199" s="62" t="s">
        <v>5</v>
      </c>
      <c r="B199" s="62"/>
    </row>
    <row r="200" customFormat="false" ht="51" hidden="false" customHeight="true" outlineLevel="0" collapsed="false">
      <c r="A200" s="64"/>
      <c r="B200" s="65" t="s">
        <v>98</v>
      </c>
      <c r="C200" s="65"/>
      <c r="D200" s="65"/>
      <c r="E200" s="66" t="s">
        <v>99</v>
      </c>
      <c r="F200" s="65" t="s">
        <v>100</v>
      </c>
      <c r="G200" s="65"/>
      <c r="H200" s="65" t="s">
        <v>101</v>
      </c>
      <c r="I200" s="65"/>
    </row>
    <row r="201" customFormat="false" ht="12.75" hidden="false" customHeight="false" outlineLevel="0" collapsed="false">
      <c r="A201" s="64"/>
      <c r="B201" s="68" t="n">
        <v>1990</v>
      </c>
      <c r="C201" s="68" t="n">
        <v>2004</v>
      </c>
      <c r="D201" s="68" t="n">
        <v>2005</v>
      </c>
      <c r="E201" s="66" t="s">
        <v>102</v>
      </c>
      <c r="F201" s="68" t="s">
        <v>103</v>
      </c>
      <c r="G201" s="66" t="s">
        <v>102</v>
      </c>
      <c r="H201" s="68" t="s">
        <v>103</v>
      </c>
      <c r="I201" s="66" t="s">
        <v>102</v>
      </c>
    </row>
    <row r="202" customFormat="false" ht="12.75" hidden="false" customHeight="false" outlineLevel="0" collapsed="false">
      <c r="A202" s="69" t="s">
        <v>104</v>
      </c>
      <c r="B202" s="87" t="n">
        <v>0.000369610405945948</v>
      </c>
      <c r="C202" s="87" t="s">
        <v>63</v>
      </c>
      <c r="D202" s="87" t="s">
        <v>63</v>
      </c>
      <c r="E202" s="87"/>
      <c r="F202" s="87"/>
      <c r="G202" s="87"/>
      <c r="H202" s="87"/>
      <c r="I202" s="88"/>
    </row>
    <row r="203" customFormat="false" ht="12.75" hidden="false" customHeight="false" outlineLevel="0" collapsed="false">
      <c r="A203" s="69" t="s">
        <v>105</v>
      </c>
      <c r="B203" s="87" t="n">
        <v>0.000369610405945948</v>
      </c>
      <c r="C203" s="87" t="n">
        <v>2.22511</v>
      </c>
      <c r="D203" s="87" t="n">
        <v>2.22511</v>
      </c>
      <c r="E203" s="88" t="n">
        <f aca="false">D203/$D$217</f>
        <v>0.0370000757904922</v>
      </c>
      <c r="F203" s="87" t="n">
        <f aca="false">D203-C203</f>
        <v>0</v>
      </c>
      <c r="G203" s="88" t="n">
        <f aca="false">F203/C203</f>
        <v>0</v>
      </c>
      <c r="H203" s="87" t="n">
        <f aca="false">D203-B203</f>
        <v>2.22474038959405</v>
      </c>
      <c r="I203" s="88" t="n">
        <f aca="false">H203/B203</f>
        <v>6019.1497690663</v>
      </c>
    </row>
    <row r="204" customFormat="false" ht="12.75" hidden="false" customHeight="false" outlineLevel="0" collapsed="false">
      <c r="A204" s="69" t="s">
        <v>106</v>
      </c>
      <c r="B204" s="87" t="n">
        <v>0.0029758308</v>
      </c>
      <c r="C204" s="87" t="n">
        <v>0.009411328242</v>
      </c>
      <c r="D204" s="87" t="n">
        <v>0.0103143447298497</v>
      </c>
      <c r="E204" s="88" t="n">
        <f aca="false">D204/$D$217</f>
        <v>0.000171511312579469</v>
      </c>
      <c r="F204" s="87" t="n">
        <f aca="false">D204-C204</f>
        <v>0.000903016487849699</v>
      </c>
      <c r="G204" s="88" t="n">
        <f aca="false">F204/C204</f>
        <v>0.0959499514446645</v>
      </c>
      <c r="H204" s="87" t="n">
        <f aca="false">D204-B204</f>
        <v>0.0073385139298497</v>
      </c>
      <c r="I204" s="88" t="n">
        <f aca="false">H204/B204</f>
        <v>2.46603870416614</v>
      </c>
    </row>
    <row r="205" customFormat="false" ht="12.75" hidden="false" customHeight="false" outlineLevel="0" collapsed="false">
      <c r="A205" s="69" t="s">
        <v>107</v>
      </c>
      <c r="B205" s="87" t="n">
        <v>0.79500000000262</v>
      </c>
      <c r="C205" s="87" t="n">
        <v>0</v>
      </c>
      <c r="D205" s="87" t="n">
        <v>3.002E-005</v>
      </c>
      <c r="E205" s="88" t="n">
        <f aca="false">D205/$D$217</f>
        <v>4.99185332514157E-007</v>
      </c>
      <c r="F205" s="87" t="s">
        <v>63</v>
      </c>
      <c r="G205" s="88" t="s">
        <v>63</v>
      </c>
      <c r="H205" s="87" t="n">
        <f aca="false">D205-B205</f>
        <v>-0.79496998000262</v>
      </c>
      <c r="I205" s="88" t="n">
        <f aca="false">H205/B205</f>
        <v>-0.999962238993711</v>
      </c>
    </row>
    <row r="206" customFormat="false" ht="12.75" hidden="false" customHeight="false" outlineLevel="0" collapsed="false">
      <c r="A206" s="69" t="s">
        <v>108</v>
      </c>
      <c r="B206" s="87" t="n">
        <v>21.3659014201474</v>
      </c>
      <c r="C206" s="87" t="n">
        <v>4.68830081081081</v>
      </c>
      <c r="D206" s="87" t="n">
        <v>4.85825081081081</v>
      </c>
      <c r="E206" s="88" t="n">
        <f aca="false">D206/$D$217</f>
        <v>0.0807850615067211</v>
      </c>
      <c r="F206" s="87" t="n">
        <f aca="false">D206-C206</f>
        <v>0.169949999999999</v>
      </c>
      <c r="G206" s="88" t="n">
        <f aca="false">F206/C206</f>
        <v>0.0362498070960185</v>
      </c>
      <c r="H206" s="87" t="n">
        <f aca="false">D206-B206</f>
        <v>-16.5076506093366</v>
      </c>
      <c r="I206" s="88" t="n">
        <f aca="false">H206/B206</f>
        <v>-0.77261662331599</v>
      </c>
    </row>
    <row r="207" customFormat="false" ht="12.75" hidden="false" customHeight="false" outlineLevel="0" collapsed="false">
      <c r="A207" s="69" t="s">
        <v>109</v>
      </c>
      <c r="B207" s="87" t="n">
        <v>539.3203328</v>
      </c>
      <c r="C207" s="87" t="n">
        <v>17.7884833784637</v>
      </c>
      <c r="D207" s="87" t="n">
        <v>17.0951741181499</v>
      </c>
      <c r="E207" s="88" t="n">
        <f aca="false">D207/$D$217</f>
        <v>0.284265828666091</v>
      </c>
      <c r="F207" s="87" t="n">
        <f aca="false">D207-C207</f>
        <v>-0.69330926031385</v>
      </c>
      <c r="G207" s="88" t="n">
        <f aca="false">F207/C207</f>
        <v>-0.0389751754302579</v>
      </c>
      <c r="H207" s="87" t="n">
        <f aca="false">D207-B207</f>
        <v>-522.22515868185</v>
      </c>
      <c r="I207" s="88" t="n">
        <f aca="false">H207/B207</f>
        <v>-0.968302374157866</v>
      </c>
    </row>
    <row r="208" customFormat="false" ht="12.75" hidden="false" customHeight="false" outlineLevel="0" collapsed="false">
      <c r="A208" s="69" t="s">
        <v>110</v>
      </c>
      <c r="B208" s="87" t="n">
        <v>0</v>
      </c>
      <c r="C208" s="87" t="s">
        <v>124</v>
      </c>
      <c r="D208" s="87" t="s">
        <v>124</v>
      </c>
      <c r="E208" s="88" t="s">
        <v>63</v>
      </c>
      <c r="F208" s="87" t="s">
        <v>63</v>
      </c>
      <c r="G208" s="88" t="s">
        <v>63</v>
      </c>
      <c r="H208" s="87" t="s">
        <v>63</v>
      </c>
      <c r="I208" s="88" t="s">
        <v>63</v>
      </c>
    </row>
    <row r="209" customFormat="false" ht="12.75" hidden="false" customHeight="false" outlineLevel="0" collapsed="false">
      <c r="A209" s="69" t="s">
        <v>111</v>
      </c>
      <c r="B209" s="87" t="n">
        <v>0.753301449</v>
      </c>
      <c r="C209" s="87" t="n">
        <v>0.3014</v>
      </c>
      <c r="D209" s="87" t="n">
        <v>0.27058</v>
      </c>
      <c r="E209" s="88" t="n">
        <f aca="false">D209/$D$217</f>
        <v>0.00449931936281415</v>
      </c>
      <c r="F209" s="87" t="s">
        <v>63</v>
      </c>
      <c r="G209" s="88" t="s">
        <v>63</v>
      </c>
      <c r="H209" s="87" t="n">
        <f aca="false">D209-B209</f>
        <v>-0.482721449</v>
      </c>
      <c r="I209" s="88" t="n">
        <f aca="false">H209/B209</f>
        <v>-0.64080780627836</v>
      </c>
    </row>
    <row r="210" customFormat="false" ht="12.75" hidden="false" customHeight="false" outlineLevel="0" collapsed="false">
      <c r="A210" s="69" t="s">
        <v>112</v>
      </c>
      <c r="B210" s="87" t="n">
        <v>39.2776</v>
      </c>
      <c r="C210" s="87" t="n">
        <v>12.0016829118506</v>
      </c>
      <c r="D210" s="87" t="n">
        <v>10</v>
      </c>
      <c r="E210" s="88" t="n">
        <f aca="false">D210/$D$217</f>
        <v>0.166284254668274</v>
      </c>
      <c r="F210" s="87" t="n">
        <f aca="false">D210-C210</f>
        <v>-2.0016829118506</v>
      </c>
      <c r="G210" s="88" t="n">
        <f aca="false">F210/C210</f>
        <v>-0.166783519157477</v>
      </c>
      <c r="H210" s="87" t="n">
        <f aca="false">D210-B210</f>
        <v>-29.2776</v>
      </c>
      <c r="I210" s="88" t="n">
        <f aca="false">H210/B210</f>
        <v>-0.745401959386521</v>
      </c>
    </row>
    <row r="211" customFormat="false" ht="12.75" hidden="false" customHeight="false" outlineLevel="0" collapsed="false">
      <c r="A211" s="69" t="s">
        <v>113</v>
      </c>
      <c r="B211" s="87" t="s">
        <v>124</v>
      </c>
      <c r="C211" s="87" t="s">
        <v>124</v>
      </c>
      <c r="D211" s="87" t="s">
        <v>124</v>
      </c>
      <c r="E211" s="88" t="s">
        <v>63</v>
      </c>
      <c r="F211" s="88" t="s">
        <v>63</v>
      </c>
      <c r="G211" s="88" t="s">
        <v>63</v>
      </c>
      <c r="H211" s="88" t="s">
        <v>63</v>
      </c>
      <c r="I211" s="88" t="s">
        <v>63</v>
      </c>
    </row>
    <row r="212" customFormat="false" ht="12.75" hidden="false" customHeight="false" outlineLevel="0" collapsed="false">
      <c r="A212" s="69" t="s">
        <v>114</v>
      </c>
      <c r="B212" s="87" t="n">
        <v>2.01717208165958</v>
      </c>
      <c r="C212" s="87" t="n">
        <v>0.204306</v>
      </c>
      <c r="D212" s="87" t="n">
        <v>0.2032142766108</v>
      </c>
      <c r="E212" s="88" t="n">
        <f aca="false">D212/$D$217</f>
        <v>0.00337913345241793</v>
      </c>
      <c r="F212" s="87" t="n">
        <f aca="false">D212-C212</f>
        <v>-0.00109172338919999</v>
      </c>
      <c r="G212" s="88" t="n">
        <f aca="false">F212/C212</f>
        <v>-0.00534356988634692</v>
      </c>
      <c r="H212" s="87" t="n">
        <f aca="false">D212-B212</f>
        <v>-1.81395780504878</v>
      </c>
      <c r="I212" s="88" t="n">
        <f aca="false">H212/B212</f>
        <v>-0.899257838010721</v>
      </c>
    </row>
    <row r="213" customFormat="false" ht="12.75" hidden="false" customHeight="false" outlineLevel="0" collapsed="false">
      <c r="A213" s="69" t="s">
        <v>115</v>
      </c>
      <c r="B213" s="87" t="n">
        <v>1.31770479350315</v>
      </c>
      <c r="C213" s="87" t="n">
        <v>0</v>
      </c>
      <c r="D213" s="87" t="n">
        <v>0</v>
      </c>
      <c r="E213" s="88" t="n">
        <f aca="false">D213/$D$217</f>
        <v>0</v>
      </c>
      <c r="F213" s="87" t="n">
        <f aca="false">D213-C213</f>
        <v>0</v>
      </c>
      <c r="G213" s="88" t="s">
        <v>63</v>
      </c>
      <c r="H213" s="87" t="n">
        <f aca="false">D213-B213</f>
        <v>-1.31770479350315</v>
      </c>
      <c r="I213" s="88" t="n">
        <f aca="false">H213/B213</f>
        <v>-1</v>
      </c>
    </row>
    <row r="214" customFormat="false" ht="12.75" hidden="false" customHeight="false" outlineLevel="0" collapsed="false">
      <c r="A214" s="69" t="s">
        <v>116</v>
      </c>
      <c r="B214" s="87" t="n">
        <v>10.599305154</v>
      </c>
      <c r="C214" s="87" t="n">
        <v>20.70909316</v>
      </c>
      <c r="D214" s="87" t="n">
        <v>20.955325315</v>
      </c>
      <c r="E214" s="88" t="n">
        <f aca="false">D214/$D$217</f>
        <v>0.348454065133598</v>
      </c>
      <c r="F214" s="87" t="n">
        <f aca="false">D214-C214</f>
        <v>0.246232155000001</v>
      </c>
      <c r="G214" s="88" t="n">
        <f aca="false">F214/C214</f>
        <v>0.0118900500904406</v>
      </c>
      <c r="H214" s="87" t="n">
        <f aca="false">D214-B214</f>
        <v>10.356020161</v>
      </c>
      <c r="I214" s="88" t="n">
        <f aca="false">H214/B214</f>
        <v>0.977047080967549</v>
      </c>
    </row>
    <row r="215" customFormat="false" ht="12.75" hidden="false" customHeight="false" outlineLevel="0" collapsed="false">
      <c r="A215" s="69" t="s">
        <v>117</v>
      </c>
      <c r="B215" s="87" t="n">
        <v>0.4395460984</v>
      </c>
      <c r="C215" s="87" t="n">
        <v>0.4285559033218</v>
      </c>
      <c r="D215" s="87" t="n">
        <v>0.398357686401</v>
      </c>
      <c r="E215" s="88" t="n">
        <f aca="false">D215/$D$217</f>
        <v>0.00662406109745681</v>
      </c>
      <c r="F215" s="87" t="n">
        <f aca="false">D215-C215</f>
        <v>-0.0301982169208</v>
      </c>
      <c r="G215" s="88" t="n">
        <f aca="false">F215/C215</f>
        <v>-0.0704650587863314</v>
      </c>
      <c r="H215" s="87" t="n">
        <f aca="false">D215-B215</f>
        <v>-0.041188411999</v>
      </c>
      <c r="I215" s="88" t="n">
        <f aca="false">H215/B215</f>
        <v>-0.0937066945854614</v>
      </c>
    </row>
    <row r="216" customFormat="false" ht="12.75" hidden="false" customHeight="false" outlineLevel="0" collapsed="false">
      <c r="A216" s="69" t="s">
        <v>118</v>
      </c>
      <c r="B216" s="87" t="n">
        <v>6.05477905287084</v>
      </c>
      <c r="C216" s="87" t="n">
        <v>4.38392043684032</v>
      </c>
      <c r="D216" s="87" t="n">
        <v>4.12162835025775</v>
      </c>
      <c r="E216" s="88" t="n">
        <f aca="false">D216/$D$217</f>
        <v>0.0685361898242236</v>
      </c>
      <c r="F216" s="87" t="n">
        <f aca="false">D216-C216</f>
        <v>-0.262292086582573</v>
      </c>
      <c r="G216" s="88" t="n">
        <f aca="false">F216/C216</f>
        <v>-0.0598304851471296</v>
      </c>
      <c r="H216" s="87" t="n">
        <f aca="false">D216-B216</f>
        <v>-1.93315070261309</v>
      </c>
      <c r="I216" s="88" t="n">
        <f aca="false">H216/B216</f>
        <v>-0.319276836649637</v>
      </c>
    </row>
    <row r="217" customFormat="false" ht="12.75" hidden="false" customHeight="false" outlineLevel="0" collapsed="false">
      <c r="A217" s="69" t="s">
        <v>119</v>
      </c>
      <c r="B217" s="87" t="n">
        <v>629.04223826679</v>
      </c>
      <c r="C217" s="87" t="n">
        <v>62.7402639295292</v>
      </c>
      <c r="D217" s="87" t="n">
        <v>60.1379849219601</v>
      </c>
      <c r="E217" s="88" t="n">
        <f aca="false">D217/$D$217</f>
        <v>1</v>
      </c>
      <c r="F217" s="87" t="n">
        <f aca="false">D217-C217</f>
        <v>-2.60227900756918</v>
      </c>
      <c r="G217" s="88" t="n">
        <f aca="false">F217/C217</f>
        <v>-0.0414770172228172</v>
      </c>
      <c r="H217" s="87" t="n">
        <f aca="false">D217-B217</f>
        <v>-568.904253344829</v>
      </c>
      <c r="I217" s="88" t="n">
        <f aca="false">H217/B217</f>
        <v>-0.904397540795258</v>
      </c>
    </row>
    <row r="218" customFormat="false" ht="12.75" hidden="false" customHeight="false" outlineLevel="0" collapsed="false">
      <c r="A218" s="75" t="s">
        <v>120</v>
      </c>
      <c r="B218" s="76" t="n">
        <f aca="false">SUM(B202:B216)-B217</f>
        <v>-7.09788036559417</v>
      </c>
      <c r="C218" s="76" t="n">
        <f aca="false">SUM(C202:C216)-C217</f>
        <v>0</v>
      </c>
      <c r="D218" s="76" t="n">
        <f aca="false">SUM(D202:D216)-D217</f>
        <v>0</v>
      </c>
      <c r="E218" s="76" t="n">
        <f aca="false">SUM(E202:E216)</f>
        <v>1</v>
      </c>
      <c r="F218" s="78"/>
      <c r="G218" s="77"/>
      <c r="H218" s="78"/>
      <c r="I218" s="77"/>
    </row>
    <row r="220" customFormat="false" ht="12.75" hidden="false" customHeight="false" outlineLevel="0" collapsed="false">
      <c r="H220" s="88" t="s">
        <v>63</v>
      </c>
      <c r="J220" s="89" t="s">
        <v>130</v>
      </c>
    </row>
    <row r="221" customFormat="false" ht="18" hidden="false" customHeight="false" outlineLevel="0" collapsed="false">
      <c r="A221" s="62" t="s">
        <v>138</v>
      </c>
      <c r="B221" s="62"/>
    </row>
    <row r="222" customFormat="false" ht="51" hidden="false" customHeight="true" outlineLevel="0" collapsed="false">
      <c r="A222" s="64"/>
      <c r="B222" s="65" t="s">
        <v>98</v>
      </c>
      <c r="C222" s="65"/>
      <c r="D222" s="65"/>
      <c r="E222" s="66" t="s">
        <v>99</v>
      </c>
      <c r="F222" s="65" t="s">
        <v>100</v>
      </c>
      <c r="G222" s="65"/>
      <c r="H222" s="65" t="s">
        <v>101</v>
      </c>
      <c r="I222" s="65"/>
    </row>
    <row r="223" customFormat="false" ht="12.75" hidden="false" customHeight="false" outlineLevel="0" collapsed="false">
      <c r="A223" s="64"/>
      <c r="B223" s="68" t="n">
        <v>1990</v>
      </c>
      <c r="C223" s="68" t="n">
        <v>2004</v>
      </c>
      <c r="D223" s="68" t="n">
        <v>2005</v>
      </c>
      <c r="E223" s="66" t="s">
        <v>102</v>
      </c>
      <c r="F223" s="68" t="s">
        <v>103</v>
      </c>
      <c r="G223" s="66" t="s">
        <v>102</v>
      </c>
      <c r="H223" s="68" t="s">
        <v>103</v>
      </c>
      <c r="I223" s="66" t="s">
        <v>102</v>
      </c>
    </row>
    <row r="224" customFormat="false" ht="12.75" hidden="false" customHeight="false" outlineLevel="0" collapsed="false">
      <c r="A224" s="69" t="s">
        <v>104</v>
      </c>
      <c r="B224" s="87" t="n">
        <v>0.65723703</v>
      </c>
      <c r="C224" s="87" t="n">
        <v>0.451215165711365</v>
      </c>
      <c r="D224" s="87" t="n">
        <v>0.452017397721709</v>
      </c>
      <c r="E224" s="88" t="n">
        <f aca="false">D224/$D$239</f>
        <v>0.00547126093723092</v>
      </c>
      <c r="F224" s="87" t="n">
        <f aca="false">D224-C224</f>
        <v>0.000802232010344517</v>
      </c>
      <c r="G224" s="88" t="n">
        <f aca="false">F224/C224</f>
        <v>0.00177793671690923</v>
      </c>
      <c r="H224" s="87" t="n">
        <f aca="false">D224-B224</f>
        <v>-0.205219632278291</v>
      </c>
      <c r="I224" s="88" t="n">
        <f aca="false">H224/B224</f>
        <v>-0.312245997883428</v>
      </c>
    </row>
    <row r="225" customFormat="false" ht="12.75" hidden="false" customHeight="false" outlineLevel="0" collapsed="false">
      <c r="A225" s="69" t="s">
        <v>105</v>
      </c>
      <c r="B225" s="87" t="n">
        <v>10.056357</v>
      </c>
      <c r="C225" s="87" t="n">
        <v>4.234257</v>
      </c>
      <c r="D225" s="87" t="n">
        <v>3.726641802</v>
      </c>
      <c r="E225" s="88" t="n">
        <f aca="false">D225/$D$239</f>
        <v>0.0451076215674501</v>
      </c>
      <c r="F225" s="87" t="n">
        <f aca="false">D225-C225</f>
        <v>-0.507615198</v>
      </c>
      <c r="G225" s="88" t="n">
        <f aca="false">F225/C225</f>
        <v>-0.119882944752763</v>
      </c>
      <c r="H225" s="87" t="n">
        <f aca="false">D225-B225</f>
        <v>-6.329715198</v>
      </c>
      <c r="I225" s="88" t="n">
        <f aca="false">H225/B225</f>
        <v>-0.629424273422274</v>
      </c>
    </row>
    <row r="226" customFormat="false" ht="12.75" hidden="false" customHeight="false" outlineLevel="0" collapsed="false">
      <c r="A226" s="69" t="s">
        <v>106</v>
      </c>
      <c r="B226" s="87" t="s">
        <v>63</v>
      </c>
      <c r="C226" s="87" t="s">
        <v>63</v>
      </c>
      <c r="D226" s="87" t="s">
        <v>63</v>
      </c>
      <c r="E226" s="88"/>
      <c r="F226" s="87"/>
      <c r="G226" s="88"/>
      <c r="H226" s="87"/>
      <c r="I226" s="88"/>
    </row>
    <row r="227" customFormat="false" ht="12.75" hidden="false" customHeight="false" outlineLevel="0" collapsed="false">
      <c r="A227" s="69" t="s">
        <v>107</v>
      </c>
      <c r="B227" s="87" t="n">
        <v>7.757778</v>
      </c>
      <c r="C227" s="87" t="n">
        <v>4.79944653485755</v>
      </c>
      <c r="D227" s="87" t="n">
        <v>3.83217400691411</v>
      </c>
      <c r="E227" s="88" t="n">
        <f aca="false">D227/$D$239</f>
        <v>0.0463849932643728</v>
      </c>
      <c r="F227" s="87" t="s">
        <v>63</v>
      </c>
      <c r="G227" s="88" t="s">
        <v>63</v>
      </c>
      <c r="H227" s="87" t="n">
        <f aca="false">D227-B227</f>
        <v>-3.9256039930859</v>
      </c>
      <c r="I227" s="88" t="n">
        <f aca="false">H227/B227</f>
        <v>-0.506021697589941</v>
      </c>
    </row>
    <row r="228" customFormat="false" ht="12.75" hidden="false" customHeight="false" outlineLevel="0" collapsed="false">
      <c r="A228" s="69" t="s">
        <v>108</v>
      </c>
      <c r="B228" s="87" t="n">
        <v>5.30638277504674</v>
      </c>
      <c r="C228" s="87" t="n">
        <v>7.39488005556728</v>
      </c>
      <c r="D228" s="87" t="n">
        <v>7.60706852446455</v>
      </c>
      <c r="E228" s="88" t="n">
        <f aca="false">D228/$D$239</f>
        <v>0.0920766702222505</v>
      </c>
      <c r="F228" s="87" t="n">
        <f aca="false">D228-C228</f>
        <v>0.212188468897264</v>
      </c>
      <c r="G228" s="88" t="n">
        <f aca="false">F228/C228</f>
        <v>0.0286939703285</v>
      </c>
      <c r="H228" s="87" t="n">
        <f aca="false">D228-B228</f>
        <v>2.30068574941781</v>
      </c>
      <c r="I228" s="88" t="n">
        <f aca="false">H228/B228</f>
        <v>0.433569504302777</v>
      </c>
    </row>
    <row r="229" customFormat="false" ht="12.75" hidden="false" customHeight="false" outlineLevel="0" collapsed="false">
      <c r="A229" s="69" t="s">
        <v>109</v>
      </c>
      <c r="B229" s="87" t="n">
        <v>17.9951015</v>
      </c>
      <c r="C229" s="87" t="n">
        <v>43.229165956824</v>
      </c>
      <c r="D229" s="87" t="n">
        <v>42.9286488513</v>
      </c>
      <c r="E229" s="88" t="n">
        <f aca="false">D229/$D$239</f>
        <v>0.519612388222331</v>
      </c>
      <c r="F229" s="87" t="n">
        <f aca="false">D229-C229</f>
        <v>-0.300517105523994</v>
      </c>
      <c r="G229" s="88" t="n">
        <f aca="false">F229/C229</f>
        <v>-0.00695172110940428</v>
      </c>
      <c r="H229" s="87" t="n">
        <f aca="false">D229-B229</f>
        <v>24.9335473513</v>
      </c>
      <c r="I229" s="88" t="n">
        <f aca="false">H229/B229</f>
        <v>1.38557414368016</v>
      </c>
    </row>
    <row r="230" customFormat="false" ht="12.75" hidden="false" customHeight="false" outlineLevel="0" collapsed="false">
      <c r="A230" s="69" t="s">
        <v>110</v>
      </c>
      <c r="B230" s="87" t="n">
        <v>0</v>
      </c>
      <c r="C230" s="87" t="n">
        <v>2.62</v>
      </c>
      <c r="D230" s="87" t="n">
        <v>2.68</v>
      </c>
      <c r="E230" s="88" t="n">
        <f aca="false">D230/$D$239</f>
        <v>0.0324389711229795</v>
      </c>
      <c r="F230" s="87" t="s">
        <v>63</v>
      </c>
      <c r="G230" s="88" t="s">
        <v>63</v>
      </c>
      <c r="H230" s="87" t="s">
        <v>63</v>
      </c>
      <c r="I230" s="88" t="s">
        <v>63</v>
      </c>
    </row>
    <row r="231" customFormat="false" ht="12.75" hidden="false" customHeight="false" outlineLevel="0" collapsed="false">
      <c r="A231" s="69" t="s">
        <v>111</v>
      </c>
      <c r="B231" s="87" t="s">
        <v>124</v>
      </c>
      <c r="C231" s="87" t="s">
        <v>124</v>
      </c>
      <c r="D231" s="87" t="s">
        <v>124</v>
      </c>
      <c r="E231" s="88"/>
      <c r="F231" s="87"/>
      <c r="G231" s="88"/>
      <c r="H231" s="87"/>
      <c r="I231" s="88"/>
    </row>
    <row r="232" customFormat="false" ht="12.75" hidden="false" customHeight="false" outlineLevel="0" collapsed="false">
      <c r="A232" s="69" t="s">
        <v>112</v>
      </c>
      <c r="B232" s="87" t="n">
        <v>5.49022062870238</v>
      </c>
      <c r="C232" s="87" t="n">
        <v>4.09800879898384</v>
      </c>
      <c r="D232" s="87" t="n">
        <v>3.90604861857387</v>
      </c>
      <c r="E232" s="88" t="n">
        <f aca="false">D232/$D$239</f>
        <v>0.0472791784861461</v>
      </c>
      <c r="F232" s="87" t="n">
        <f aca="false">D232-C232</f>
        <v>-0.191960180409969</v>
      </c>
      <c r="G232" s="88" t="n">
        <f aca="false">F232/C232</f>
        <v>-0.0468423055747387</v>
      </c>
      <c r="H232" s="87" t="n">
        <f aca="false">D232-B232</f>
        <v>-1.58417201012851</v>
      </c>
      <c r="I232" s="88" t="n">
        <f aca="false">H232/B232</f>
        <v>-0.288544325859438</v>
      </c>
    </row>
    <row r="233" customFormat="false" ht="12.75" hidden="false" customHeight="false" outlineLevel="0" collapsed="false">
      <c r="A233" s="69" t="s">
        <v>113</v>
      </c>
      <c r="B233" s="87" t="n">
        <v>0.16</v>
      </c>
      <c r="C233" s="87" t="n">
        <v>0.21</v>
      </c>
      <c r="D233" s="87" t="n">
        <v>0.21</v>
      </c>
      <c r="E233" s="88" t="n">
        <f aca="false">D233/$D$239</f>
        <v>0.0025418596775469</v>
      </c>
      <c r="F233" s="88" t="s">
        <v>63</v>
      </c>
      <c r="G233" s="88" t="s">
        <v>63</v>
      </c>
      <c r="H233" s="88" t="s">
        <v>63</v>
      </c>
      <c r="I233" s="88" t="s">
        <v>63</v>
      </c>
    </row>
    <row r="234" customFormat="false" ht="12.75" hidden="false" customHeight="false" outlineLevel="0" collapsed="false">
      <c r="A234" s="69" t="s">
        <v>114</v>
      </c>
      <c r="B234" s="87" t="n">
        <v>6.7795936</v>
      </c>
      <c r="C234" s="87" t="s">
        <v>124</v>
      </c>
      <c r="D234" s="87" t="s">
        <v>124</v>
      </c>
      <c r="E234" s="88"/>
      <c r="F234" s="87"/>
      <c r="G234" s="88"/>
      <c r="H234" s="87"/>
      <c r="I234" s="88"/>
    </row>
    <row r="235" customFormat="false" ht="12.75" hidden="false" customHeight="false" outlineLevel="0" collapsed="false">
      <c r="A235" s="69" t="s">
        <v>115</v>
      </c>
      <c r="B235" s="87" t="n">
        <v>0.640266325396568</v>
      </c>
      <c r="C235" s="87" t="n">
        <v>0</v>
      </c>
      <c r="D235" s="87" t="n">
        <v>0</v>
      </c>
      <c r="E235" s="88" t="n">
        <f aca="false">D235/$D$239</f>
        <v>0</v>
      </c>
      <c r="F235" s="87" t="n">
        <f aca="false">D235-C235</f>
        <v>0</v>
      </c>
      <c r="G235" s="88" t="s">
        <v>63</v>
      </c>
      <c r="H235" s="87" t="n">
        <f aca="false">D235-B235</f>
        <v>-0.640266325396568</v>
      </c>
      <c r="I235" s="88" t="n">
        <f aca="false">H235/B235</f>
        <v>-1</v>
      </c>
    </row>
    <row r="236" customFormat="false" ht="12.75" hidden="false" customHeight="false" outlineLevel="0" collapsed="false">
      <c r="A236" s="69" t="s">
        <v>116</v>
      </c>
      <c r="B236" s="87" t="n">
        <v>4.120899418</v>
      </c>
      <c r="C236" s="87" t="n">
        <v>5.688068849</v>
      </c>
      <c r="D236" s="87" t="n">
        <v>5.73167505</v>
      </c>
      <c r="E236" s="88" t="n">
        <f aca="false">D236/$D$239</f>
        <v>0.0693767318780791</v>
      </c>
      <c r="F236" s="87" t="n">
        <f aca="false">D236-C236</f>
        <v>0.0436062009999993</v>
      </c>
      <c r="G236" s="88" t="n">
        <f aca="false">F236/C236</f>
        <v>0.00766625759244556</v>
      </c>
      <c r="H236" s="87" t="n">
        <f aca="false">D236-B236</f>
        <v>1.610775632</v>
      </c>
      <c r="I236" s="88" t="n">
        <f aca="false">H236/B236</f>
        <v>0.390879628113262</v>
      </c>
    </row>
    <row r="237" customFormat="false" ht="12.75" hidden="false" customHeight="false" outlineLevel="0" collapsed="false">
      <c r="A237" s="69" t="s">
        <v>117</v>
      </c>
      <c r="B237" s="87" t="n">
        <v>5.63885155</v>
      </c>
      <c r="C237" s="87" t="n">
        <v>3.91660944160812</v>
      </c>
      <c r="D237" s="87" t="n">
        <v>4.28450235687733</v>
      </c>
      <c r="E237" s="88" t="n">
        <f aca="false">D237/$D$239</f>
        <v>0.051860017996672</v>
      </c>
      <c r="F237" s="87" t="n">
        <f aca="false">D237-C237</f>
        <v>0.36789291526921</v>
      </c>
      <c r="G237" s="88" t="n">
        <f aca="false">F237/C237</f>
        <v>0.0939314784264416</v>
      </c>
      <c r="H237" s="87" t="n">
        <f aca="false">D237-B237</f>
        <v>-1.35434919312267</v>
      </c>
      <c r="I237" s="88" t="n">
        <f aca="false">H237/B237</f>
        <v>-0.24018174288037</v>
      </c>
    </row>
    <row r="238" customFormat="false" ht="12.75" hidden="false" customHeight="false" outlineLevel="0" collapsed="false">
      <c r="A238" s="69" t="s">
        <v>118</v>
      </c>
      <c r="B238" s="87" t="n">
        <v>7.1460929114962</v>
      </c>
      <c r="C238" s="87" t="n">
        <v>6.45228997574147</v>
      </c>
      <c r="D238" s="87" t="n">
        <v>7.25790040819332</v>
      </c>
      <c r="E238" s="88" t="n">
        <f aca="false">D238/$D$239</f>
        <v>0.0878503066249417</v>
      </c>
      <c r="F238" s="87" t="n">
        <f aca="false">D238-C238</f>
        <v>0.805610432451847</v>
      </c>
      <c r="G238" s="88" t="n">
        <f aca="false">F238/C238</f>
        <v>0.124856513808382</v>
      </c>
      <c r="H238" s="87" t="n">
        <f aca="false">D238-B238</f>
        <v>0.111807496697113</v>
      </c>
      <c r="I238" s="88" t="n">
        <f aca="false">H238/B238</f>
        <v>0.0156459617978439</v>
      </c>
    </row>
    <row r="239" customFormat="false" ht="12.75" hidden="false" customHeight="false" outlineLevel="0" collapsed="false">
      <c r="A239" s="69" t="s">
        <v>119</v>
      </c>
      <c r="B239" s="87" t="n">
        <v>71.7487807386419</v>
      </c>
      <c r="C239" s="87" t="n">
        <v>83.0939417782936</v>
      </c>
      <c r="D239" s="87" t="n">
        <v>82.6166770160449</v>
      </c>
      <c r="E239" s="88" t="n">
        <f aca="false">D239/$D$239</f>
        <v>1</v>
      </c>
      <c r="F239" s="87" t="n">
        <f aca="false">D239-C239</f>
        <v>-0.477264762248751</v>
      </c>
      <c r="G239" s="88" t="n">
        <f aca="false">F239/C239</f>
        <v>-0.00574367700020973</v>
      </c>
      <c r="H239" s="87" t="n">
        <f aca="false">D239-B239</f>
        <v>10.867896277403</v>
      </c>
      <c r="I239" s="88" t="n">
        <f aca="false">H239/B239</f>
        <v>0.151471511648279</v>
      </c>
    </row>
    <row r="240" customFormat="false" ht="12.75" hidden="false" customHeight="false" outlineLevel="0" collapsed="false">
      <c r="A240" s="75" t="s">
        <v>120</v>
      </c>
      <c r="B240" s="76" t="n">
        <f aca="false">SUM(B224:B238)-B239</f>
        <v>0</v>
      </c>
      <c r="C240" s="76" t="n">
        <f aca="false">SUM(C224:C238)-C239</f>
        <v>0</v>
      </c>
      <c r="D240" s="76" t="n">
        <f aca="false">SUM(D224:D238)-D239</f>
        <v>0</v>
      </c>
      <c r="E240" s="76" t="n">
        <f aca="false">SUM(E224:E238)</f>
        <v>1</v>
      </c>
      <c r="F240" s="78"/>
      <c r="G240" s="77"/>
      <c r="H240" s="78"/>
      <c r="I240" s="77"/>
    </row>
  </sheetData>
  <mergeCells count="33">
    <mergeCell ref="B2:D2"/>
    <mergeCell ref="F2:G2"/>
    <mergeCell ref="H2:I2"/>
    <mergeCell ref="B24:D24"/>
    <mergeCell ref="F24:G24"/>
    <mergeCell ref="H24:I24"/>
    <mergeCell ref="B46:D46"/>
    <mergeCell ref="F46:G46"/>
    <mergeCell ref="H46:I46"/>
    <mergeCell ref="B68:D68"/>
    <mergeCell ref="F68:G68"/>
    <mergeCell ref="H68:I68"/>
    <mergeCell ref="B90:D90"/>
    <mergeCell ref="F90:G90"/>
    <mergeCell ref="H90:I90"/>
    <mergeCell ref="B112:D112"/>
    <mergeCell ref="F112:G112"/>
    <mergeCell ref="H112:I112"/>
    <mergeCell ref="B134:D134"/>
    <mergeCell ref="F134:G134"/>
    <mergeCell ref="H134:I134"/>
    <mergeCell ref="B156:D156"/>
    <mergeCell ref="F156:G156"/>
    <mergeCell ref="H156:I156"/>
    <mergeCell ref="B178:D178"/>
    <mergeCell ref="F178:G178"/>
    <mergeCell ref="H178:I178"/>
    <mergeCell ref="B200:D200"/>
    <mergeCell ref="F200:G200"/>
    <mergeCell ref="H200:I200"/>
    <mergeCell ref="B222:D222"/>
    <mergeCell ref="F222:G222"/>
    <mergeCell ref="H222:I2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8:05:28Z</dcterms:created>
  <dc:creator>kampel</dc:creator>
  <dc:description/>
  <dc:language>en-US</dc:language>
  <cp:lastModifiedBy>kampel</cp:lastModifiedBy>
  <dcterms:modified xsi:type="dcterms:W3CDTF">2007-06-29T08:21:51Z</dcterms:modified>
  <cp:revision>0</cp:revision>
  <dc:subject/>
  <dc:title/>
</cp:coreProperties>
</file>