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y Categories" sheetId="1" state="visible" r:id="rId2"/>
    <sheet name="KS-Analysis2005 EU-12 " sheetId="2" state="visible" r:id="rId3"/>
    <sheet name="NMVOC" sheetId="3" state="visible" r:id="rId4"/>
    <sheet name="NOx" sheetId="4" state="visible" r:id="rId5"/>
    <sheet name="SOx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159">
  <si>
    <t xml:space="preserve">1 A 1 a Public Electricity and Heat Production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x</t>
    </r>
  </si>
  <si>
    <t xml:space="preserve">NMVOC</t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x</t>
    </r>
  </si>
  <si>
    <t xml:space="preserve">1 A 1 b Petroleum refining</t>
  </si>
  <si>
    <t xml:space="preserve">1 A 1 c Manufacture of Solid Fuels and Other Energy Industries</t>
  </si>
  <si>
    <t xml:space="preserve">1 A 2 Manufacturing Industries and Construction</t>
  </si>
  <si>
    <t xml:space="preserve">1 A 3 b Road Transportation</t>
  </si>
  <si>
    <t xml:space="preserve">1 A 3 c Railways</t>
  </si>
  <si>
    <t xml:space="preserve">1 A 3 e Other (Please specify in a covering note)</t>
  </si>
  <si>
    <t xml:space="preserve">1 A 4 a Commercial / Institutional</t>
  </si>
  <si>
    <t xml:space="preserve">1 A 4 b Residential</t>
  </si>
  <si>
    <t xml:space="preserve">1 A 4 c  Agriculture / Forestry / Fishing</t>
  </si>
  <si>
    <t xml:space="preserve">1 B 2 Oil and natural gas</t>
  </si>
  <si>
    <t xml:space="preserve">2 A MINERAL PRODUCTS (b)</t>
  </si>
  <si>
    <t xml:space="preserve">2 B CHEMICAL INDUSTRY</t>
  </si>
  <si>
    <t xml:space="preserve">2 D OTHER  PRODUCTION (b)</t>
  </si>
  <si>
    <t xml:space="preserve">3 A PAINT APPLICATION</t>
  </si>
  <si>
    <t xml:space="preserve">3 B DEGREASING AND DRY CLEANING</t>
  </si>
  <si>
    <t xml:space="preserve">3 C CHEMICAL PRODUCTS, MANUFACTURE AND PROCESSING</t>
  </si>
  <si>
    <t xml:space="preserve">3 D OTHER including products containing HMs and POPs</t>
  </si>
  <si>
    <t xml:space="preserve">4 D 1 Direct Soil Emission</t>
  </si>
  <si>
    <t xml:space="preserve">7 OTHER</t>
  </si>
  <si>
    <t xml:space="preserve">2005 data</t>
  </si>
  <si>
    <t xml:space="preserve">NOx</t>
  </si>
  <si>
    <t xml:space="preserve">CO</t>
  </si>
  <si>
    <t xml:space="preserve">SOx</t>
  </si>
  <si>
    <t xml:space="preserve">NH3</t>
  </si>
  <si>
    <r>
      <rPr>
        <b val="true"/>
        <sz val="9"/>
        <rFont val="Times New Roman"/>
        <family val="1"/>
      </rPr>
      <t xml:space="preserve">Gg NO</t>
    </r>
    <r>
      <rPr>
        <b val="true"/>
        <vertAlign val="subscript"/>
        <sz val="9"/>
        <rFont val="Times New Roman"/>
        <family val="1"/>
      </rPr>
      <t xml:space="preserve">2</t>
    </r>
  </si>
  <si>
    <t xml:space="preserve">Gg</t>
  </si>
  <si>
    <r>
      <rPr>
        <b val="true"/>
        <sz val="9"/>
        <rFont val="Times New Roman"/>
        <family val="1"/>
      </rPr>
      <t xml:space="preserve">Gg SO</t>
    </r>
    <r>
      <rPr>
        <b val="true"/>
        <vertAlign val="subscript"/>
        <sz val="9"/>
        <rFont val="Times New Roman"/>
        <family val="1"/>
      </rPr>
      <t xml:space="preserve">2</t>
    </r>
  </si>
  <si>
    <t xml:space="preserve">1 A 1 a</t>
  </si>
  <si>
    <t xml:space="preserve">(a)</t>
  </si>
  <si>
    <t xml:space="preserve">NE</t>
  </si>
  <si>
    <t xml:space="preserve">1 A 1 b</t>
  </si>
  <si>
    <t xml:space="preserve">1 A 1 c</t>
  </si>
  <si>
    <t xml:space="preserve">1 A 2   </t>
  </si>
  <si>
    <t xml:space="preserve">1 A 3 a ii (i)</t>
  </si>
  <si>
    <t xml:space="preserve">1 A 3 a ii (i) Civil Aviation (Domestic, LTO)</t>
  </si>
  <si>
    <t xml:space="preserve">1 A 3 a ii (ii)</t>
  </si>
  <si>
    <t xml:space="preserve">1 A 3 a ii (ii) Civil Aviation (Domestic, Cruise)</t>
  </si>
  <si>
    <t xml:space="preserve">1 A 3 b </t>
  </si>
  <si>
    <t xml:space="preserve">1 A 3 c </t>
  </si>
  <si>
    <t xml:space="preserve">1 A 3 d ii</t>
  </si>
  <si>
    <t xml:space="preserve">1 A 3 d ii National Navigation</t>
  </si>
  <si>
    <t xml:space="preserve">1 A 3 e </t>
  </si>
  <si>
    <t xml:space="preserve">1 A 4 a </t>
  </si>
  <si>
    <t xml:space="preserve">1 A 4 b </t>
  </si>
  <si>
    <t xml:space="preserve">1 A 4 c 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2 </t>
  </si>
  <si>
    <t xml:space="preserve">2 A</t>
  </si>
  <si>
    <t xml:space="preserve">2 B </t>
  </si>
  <si>
    <t xml:space="preserve">2 C </t>
  </si>
  <si>
    <t xml:space="preserve">2 C METAL PRODUCTION </t>
  </si>
  <si>
    <t xml:space="preserve">2 D </t>
  </si>
  <si>
    <t xml:space="preserve">2 G </t>
  </si>
  <si>
    <t xml:space="preserve">2 G OTHER (Please specify in a covering note)</t>
  </si>
  <si>
    <t xml:space="preserve">3 A</t>
  </si>
  <si>
    <t xml:space="preserve">NA</t>
  </si>
  <si>
    <t xml:space="preserve">3 B </t>
  </si>
  <si>
    <t xml:space="preserve">3 C </t>
  </si>
  <si>
    <t xml:space="preserve">3 D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C </t>
  </si>
  <si>
    <t xml:space="preserve">4 C RICE CULTIVATION</t>
  </si>
  <si>
    <t xml:space="preserve">4 D 1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NATIONAL TOTAL</t>
  </si>
  <si>
    <t xml:space="preserve">(g)</t>
  </si>
  <si>
    <t xml:space="preserve">National Total for the entire territory (2002 Guidelines)</t>
  </si>
  <si>
    <t xml:space="preserve">Memo Items. NOT TO BE INCLUDED IN NATIONAL TOTALS IF NOT OTHERWISE STATED</t>
  </si>
  <si>
    <t xml:space="preserve">SNAP NATIONAL</t>
  </si>
  <si>
    <t xml:space="preserve">National Total for the entire territory (1997 Guidelines)</t>
  </si>
  <si>
    <t xml:space="preserve">GRID TOTAL</t>
  </si>
  <si>
    <t xml:space="preserve">(h)</t>
  </si>
  <si>
    <t xml:space="preserve">National Total for the EMEP grid domain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 (i)</t>
  </si>
  <si>
    <t xml:space="preserve">International maritime Navigation </t>
  </si>
  <si>
    <t xml:space="preserve">1 A 3 d i (ii)</t>
  </si>
  <si>
    <t xml:space="preserve">International inland waterways (Included in NEC totals only)</t>
  </si>
  <si>
    <t xml:space="preserve">5 E</t>
  </si>
  <si>
    <t xml:space="preserve">5 E Other </t>
  </si>
  <si>
    <t xml:space="preserve">X</t>
  </si>
  <si>
    <t xml:space="preserve">X (11 08 Volcanoes)</t>
  </si>
  <si>
    <t xml:space="preserve">Hungary (internal inconsistency)</t>
  </si>
  <si>
    <t xml:space="preserve">Key Source Analysis NOx</t>
  </si>
  <si>
    <t xml:space="preserve">% share</t>
  </si>
  <si>
    <t xml:space="preserve">contribution</t>
  </si>
  <si>
    <t xml:space="preserve">Key Source Analysis NMVOC</t>
  </si>
  <si>
    <t xml:space="preserve">Key Source Analysis SO2</t>
  </si>
  <si>
    <t xml:space="preserve">Sox</t>
  </si>
  <si>
    <t xml:space="preserve">Emissions (Gg)</t>
  </si>
  <si>
    <t xml:space="preserve">Share in 
EU-12 emissions
 in 2005</t>
  </si>
  <si>
    <t xml:space="preserve">Change 2004-2005</t>
  </si>
  <si>
    <t xml:space="preserve">Change 1990-2005</t>
  </si>
  <si>
    <t xml:space="preserve">(%)</t>
  </si>
  <si>
    <t xml:space="preserve">(Gg)</t>
  </si>
  <si>
    <t xml:space="preserve">BG</t>
  </si>
  <si>
    <t xml:space="preserve">CY</t>
  </si>
  <si>
    <t xml:space="preserve">CZ</t>
  </si>
  <si>
    <t xml:space="preserve">EE</t>
  </si>
  <si>
    <t xml:space="preserve">HU</t>
  </si>
  <si>
    <t xml:space="preserve">IE</t>
  </si>
  <si>
    <t xml:space="preserve">LT</t>
  </si>
  <si>
    <t xml:space="preserve">LV</t>
  </si>
  <si>
    <t xml:space="preserve">MT</t>
  </si>
  <si>
    <t xml:space="preserve">PL</t>
  </si>
  <si>
    <t xml:space="preserve">RO</t>
  </si>
  <si>
    <t xml:space="preserve">SI</t>
  </si>
  <si>
    <t xml:space="preserve">SK</t>
  </si>
  <si>
    <t xml:space="preserve">EU-12</t>
  </si>
  <si>
    <t xml:space="preserve">Kontrolle</t>
  </si>
  <si>
    <t xml:space="preserve">3 D OTHER</t>
  </si>
  <si>
    <t xml:space="preserve">NO</t>
  </si>
  <si>
    <t xml:space="preserve">3A PAINT APPLICATION</t>
  </si>
  <si>
    <t xml:space="preserve">NA,NE</t>
  </si>
  <si>
    <t xml:space="preserve">IE,NA,NE,NO</t>
  </si>
  <si>
    <t xml:space="preserve">IE,NA,NE</t>
  </si>
  <si>
    <t xml:space="preserve">3C CHEMICAL PRODUCTS, MANUFACTURE AND PROCEU12SING</t>
  </si>
  <si>
    <t xml:space="preserve">2 D OTHER  PRODUCTION</t>
  </si>
  <si>
    <t xml:space="preserve">-</t>
  </si>
  <si>
    <t xml:space="preserve">NA,NO</t>
  </si>
  <si>
    <t xml:space="preserve">NA,NE,NO</t>
  </si>
  <si>
    <t xml:space="preserve">Share in 
EU-12
 emissions
 in 2005</t>
  </si>
  <si>
    <t xml:space="preserve">IE,NE</t>
  </si>
  <si>
    <t xml:space="preserve">1 A 3 e Other</t>
  </si>
  <si>
    <t xml:space="preserve">2 B Chemcial Industry</t>
  </si>
  <si>
    <t xml:space="preserve">NE,NO</t>
  </si>
  <si>
    <t xml:space="preserve">IE,NE,NO</t>
  </si>
  <si>
    <t xml:space="preserve">1A1a</t>
  </si>
  <si>
    <t xml:space="preserve">Public Electricity and Heat Production</t>
  </si>
  <si>
    <t xml:space="preserve">1A1b Petroleum refining</t>
  </si>
  <si>
    <t xml:space="preserve">1A4b Residential</t>
  </si>
  <si>
    <t xml:space="preserve">1A4a Commercial / Institution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%"/>
    <numFmt numFmtId="167" formatCode="#,##0"/>
    <numFmt numFmtId="168" formatCode="0%"/>
    <numFmt numFmtId="169" formatCode="0.00"/>
    <numFmt numFmtId="170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vertAlign val="subscript"/>
      <sz val="10"/>
      <name val="Arial"/>
      <family val="2"/>
    </font>
    <font>
      <sz val="8.5"/>
      <name val="Times New Roman"/>
      <family val="1"/>
    </font>
    <font>
      <b val="true"/>
      <sz val="10"/>
      <color rgb="FFFF0000"/>
      <name val="Arial"/>
      <family val="2"/>
    </font>
    <font>
      <b val="true"/>
      <sz val="9"/>
      <name val="Times New Roman"/>
      <family val="1"/>
    </font>
    <font>
      <b val="true"/>
      <vertAlign val="subscript"/>
      <sz val="9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9"/>
      <color rgb="FF0000FF"/>
      <name val="Times New Roman"/>
      <family val="1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8.5"/>
      <color rgb="FF0000FF"/>
      <name val="Times New Roman"/>
      <family val="1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3366FF"/>
      <name val="Arial"/>
      <family val="0"/>
    </font>
    <font>
      <b val="true"/>
      <sz val="9"/>
      <color rgb="FF3366FF"/>
      <name val="Times New Roman"/>
      <family val="1"/>
    </font>
    <font>
      <b val="true"/>
      <sz val="8.5"/>
      <color rgb="FF3366FF"/>
      <name val="Times New Roman"/>
      <family val="1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12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1.56"/>
  </cols>
  <sheetData>
    <row r="2" customFormat="false" ht="15.75" hidden="false" customHeight="false" outlineLevel="0" collapsed="false">
      <c r="A2" s="1" t="s">
        <v>0</v>
      </c>
      <c r="B2" s="2" t="s">
        <v>1</v>
      </c>
    </row>
    <row r="3" customFormat="false" ht="12.75" hidden="false" customHeight="false" outlineLevel="0" collapsed="false">
      <c r="A3" s="3" t="s">
        <v>0</v>
      </c>
      <c r="B3" s="2" t="s">
        <v>2</v>
      </c>
    </row>
    <row r="4" customFormat="false" ht="15.75" hidden="false" customHeight="false" outlineLevel="0" collapsed="false">
      <c r="A4" s="1" t="s">
        <v>0</v>
      </c>
      <c r="B4" s="2" t="s">
        <v>3</v>
      </c>
    </row>
    <row r="5" customFormat="false" ht="15.75" hidden="false" customHeight="false" outlineLevel="0" collapsed="false">
      <c r="A5" s="1" t="s">
        <v>4</v>
      </c>
      <c r="B5" s="2" t="s">
        <v>3</v>
      </c>
    </row>
    <row r="6" customFormat="false" ht="15.75" hidden="false" customHeight="false" outlineLevel="0" collapsed="false">
      <c r="A6" s="1" t="s">
        <v>5</v>
      </c>
      <c r="B6" s="2" t="s">
        <v>3</v>
      </c>
    </row>
    <row r="7" customFormat="false" ht="15.75" hidden="false" customHeight="false" outlineLevel="0" collapsed="false">
      <c r="A7" s="1" t="s">
        <v>6</v>
      </c>
      <c r="B7" s="2" t="s">
        <v>1</v>
      </c>
    </row>
    <row r="8" customFormat="false" ht="12.75" hidden="false" customHeight="false" outlineLevel="0" collapsed="false">
      <c r="A8" s="1" t="s">
        <v>6</v>
      </c>
      <c r="B8" s="2" t="s">
        <v>2</v>
      </c>
    </row>
    <row r="9" customFormat="false" ht="15.75" hidden="false" customHeight="false" outlineLevel="0" collapsed="false">
      <c r="A9" s="1" t="s">
        <v>6</v>
      </c>
      <c r="B9" s="2" t="s">
        <v>3</v>
      </c>
    </row>
    <row r="10" customFormat="false" ht="15.75" hidden="false" customHeight="false" outlineLevel="0" collapsed="false">
      <c r="A10" s="1" t="s">
        <v>7</v>
      </c>
      <c r="B10" s="2" t="s">
        <v>1</v>
      </c>
    </row>
    <row r="11" customFormat="false" ht="12.75" hidden="false" customHeight="false" outlineLevel="0" collapsed="false">
      <c r="A11" s="1" t="s">
        <v>7</v>
      </c>
      <c r="B11" s="2" t="s">
        <v>2</v>
      </c>
    </row>
    <row r="12" customFormat="false" ht="15.75" hidden="false" customHeight="false" outlineLevel="0" collapsed="false">
      <c r="A12" s="1" t="s">
        <v>8</v>
      </c>
      <c r="B12" s="2" t="s">
        <v>1</v>
      </c>
    </row>
    <row r="13" customFormat="false" ht="15.75" hidden="false" customHeight="false" outlineLevel="0" collapsed="false">
      <c r="A13" s="1" t="s">
        <v>9</v>
      </c>
      <c r="B13" s="2" t="s">
        <v>1</v>
      </c>
    </row>
    <row r="14" customFormat="false" ht="15.75" hidden="false" customHeight="false" outlineLevel="0" collapsed="false">
      <c r="A14" s="1" t="s">
        <v>10</v>
      </c>
      <c r="B14" s="2" t="s">
        <v>1</v>
      </c>
    </row>
    <row r="15" customFormat="false" ht="15.75" hidden="false" customHeight="false" outlineLevel="0" collapsed="false">
      <c r="A15" s="1" t="s">
        <v>10</v>
      </c>
      <c r="B15" s="2" t="s">
        <v>3</v>
      </c>
    </row>
    <row r="16" customFormat="false" ht="15.75" hidden="false" customHeight="false" outlineLevel="0" collapsed="false">
      <c r="A16" s="1" t="s">
        <v>11</v>
      </c>
      <c r="B16" s="2" t="s">
        <v>1</v>
      </c>
    </row>
    <row r="17" customFormat="false" ht="12.75" hidden="false" customHeight="false" outlineLevel="0" collapsed="false">
      <c r="A17" s="1" t="s">
        <v>11</v>
      </c>
      <c r="B17" s="2" t="s">
        <v>2</v>
      </c>
    </row>
    <row r="18" customFormat="false" ht="15.75" hidden="false" customHeight="false" outlineLevel="0" collapsed="false">
      <c r="A18" s="3" t="s">
        <v>11</v>
      </c>
      <c r="B18" s="2" t="s">
        <v>3</v>
      </c>
    </row>
    <row r="19" customFormat="false" ht="15.75" hidden="false" customHeight="false" outlineLevel="0" collapsed="false">
      <c r="A19" s="1" t="s">
        <v>12</v>
      </c>
      <c r="B19" s="2" t="s">
        <v>1</v>
      </c>
    </row>
    <row r="20" customFormat="false" ht="12.75" hidden="false" customHeight="false" outlineLevel="0" collapsed="false">
      <c r="A20" s="4" t="s">
        <v>12</v>
      </c>
      <c r="B20" s="2" t="s">
        <v>2</v>
      </c>
    </row>
    <row r="21" customFormat="false" ht="15.75" hidden="false" customHeight="false" outlineLevel="0" collapsed="false">
      <c r="A21" s="1" t="s">
        <v>12</v>
      </c>
      <c r="B21" s="2" t="s">
        <v>3</v>
      </c>
    </row>
    <row r="22" customFormat="false" ht="12.75" hidden="false" customHeight="false" outlineLevel="0" collapsed="false">
      <c r="A22" s="1" t="s">
        <v>13</v>
      </c>
      <c r="B22" s="2" t="s">
        <v>2</v>
      </c>
    </row>
    <row r="23" customFormat="false" ht="12.75" hidden="false" customHeight="false" outlineLevel="0" collapsed="false">
      <c r="A23" s="1" t="s">
        <v>14</v>
      </c>
      <c r="B23" s="2" t="s">
        <v>2</v>
      </c>
    </row>
    <row r="24" customFormat="false" ht="15.75" hidden="false" customHeight="false" outlineLevel="0" collapsed="false">
      <c r="A24" s="1" t="s">
        <v>15</v>
      </c>
      <c r="B24" s="2" t="s">
        <v>1</v>
      </c>
    </row>
    <row r="25" customFormat="false" ht="12.75" hidden="false" customHeight="false" outlineLevel="0" collapsed="false">
      <c r="A25" s="1" t="s">
        <v>15</v>
      </c>
      <c r="B25" s="2" t="s">
        <v>2</v>
      </c>
    </row>
    <row r="26" customFormat="false" ht="12.75" hidden="false" customHeight="false" outlineLevel="0" collapsed="false">
      <c r="A26" s="1" t="s">
        <v>16</v>
      </c>
      <c r="B26" s="2" t="s">
        <v>2</v>
      </c>
    </row>
    <row r="27" customFormat="false" ht="12.75" hidden="false" customHeight="false" outlineLevel="0" collapsed="false">
      <c r="A27" s="1" t="s">
        <v>17</v>
      </c>
      <c r="B27" s="2" t="s">
        <v>2</v>
      </c>
    </row>
    <row r="28" customFormat="false" ht="12.75" hidden="false" customHeight="false" outlineLevel="0" collapsed="false">
      <c r="A28" s="1" t="s">
        <v>18</v>
      </c>
      <c r="B28" s="2" t="s">
        <v>2</v>
      </c>
    </row>
    <row r="29" customFormat="false" ht="12.75" hidden="false" customHeight="false" outlineLevel="0" collapsed="false">
      <c r="A29" s="3" t="s">
        <v>19</v>
      </c>
      <c r="B29" s="2" t="s">
        <v>2</v>
      </c>
    </row>
    <row r="30" customFormat="false" ht="12.75" hidden="false" customHeight="false" outlineLevel="0" collapsed="false">
      <c r="A30" s="3" t="s">
        <v>20</v>
      </c>
      <c r="B30" s="2" t="s">
        <v>2</v>
      </c>
    </row>
    <row r="31" customFormat="false" ht="12.75" hidden="false" customHeight="false" outlineLevel="0" collapsed="false">
      <c r="A31" s="1" t="s">
        <v>21</v>
      </c>
      <c r="B31" s="2" t="s">
        <v>2</v>
      </c>
    </row>
    <row r="32" customFormat="false" ht="12.75" hidden="false" customHeight="false" outlineLevel="0" collapsed="false">
      <c r="A32" s="5" t="s">
        <v>22</v>
      </c>
      <c r="B32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24" activePane="bottomRight" state="frozen"/>
      <selection pane="topLeft" activeCell="A1" activeCellId="0" sqref="A1"/>
      <selection pane="topRight" activeCell="D1" activeCellId="0" sqref="D1"/>
      <selection pane="bottomLeft" activeCell="A124" activeCellId="0" sqref="A124"/>
      <selection pane="bottomRigh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5.28"/>
    <col collapsed="false" customWidth="true" hidden="false" outlineLevel="0" max="3" min="3" style="6" width="40.13"/>
    <col collapsed="false" customWidth="true" hidden="false" outlineLevel="0" max="6" min="4" style="6" width="11.42"/>
    <col collapsed="false" customWidth="true" hidden="false" outlineLevel="0" max="7" min="7" style="6" width="8.99"/>
  </cols>
  <sheetData>
    <row r="1" customFormat="false" ht="12.75" hidden="false" customHeight="false" outlineLevel="0" collapsed="false">
      <c r="A1" s="7" t="s">
        <v>23</v>
      </c>
      <c r="B1" s="8"/>
      <c r="C1" s="8"/>
      <c r="D1" s="9"/>
      <c r="E1" s="9"/>
      <c r="F1" s="9"/>
      <c r="G1" s="9"/>
    </row>
    <row r="2" customFormat="false" ht="12.75" hidden="false" customHeight="true" outlineLevel="0" collapsed="false">
      <c r="A2" s="10"/>
      <c r="D2" s="11" t="s">
        <v>24</v>
      </c>
      <c r="E2" s="12" t="s">
        <v>25</v>
      </c>
      <c r="F2" s="13" t="s">
        <v>2</v>
      </c>
      <c r="G2" s="14" t="s">
        <v>26</v>
      </c>
      <c r="H2" s="12" t="s">
        <v>27</v>
      </c>
    </row>
    <row r="3" customFormat="false" ht="12.75" hidden="false" customHeight="true" outlineLevel="0" collapsed="false">
      <c r="A3" s="10"/>
      <c r="D3" s="11"/>
      <c r="E3" s="12"/>
      <c r="F3" s="13"/>
      <c r="G3" s="14"/>
      <c r="H3" s="12"/>
    </row>
    <row r="4" customFormat="false" ht="13.5" hidden="false" customHeight="false" outlineLevel="0" collapsed="false">
      <c r="A4" s="10"/>
      <c r="D4" s="15" t="s">
        <v>28</v>
      </c>
      <c r="E4" s="16" t="s">
        <v>29</v>
      </c>
      <c r="F4" s="17" t="s">
        <v>29</v>
      </c>
      <c r="G4" s="18" t="s">
        <v>30</v>
      </c>
      <c r="H4" s="16" t="s">
        <v>29</v>
      </c>
    </row>
    <row r="5" customFormat="false" ht="13.5" hidden="false" customHeight="true" outlineLevel="0" collapsed="false">
      <c r="A5" s="1" t="s">
        <v>31</v>
      </c>
      <c r="B5" s="1" t="s">
        <v>32</v>
      </c>
      <c r="C5" s="1" t="s">
        <v>0</v>
      </c>
      <c r="D5" s="19" t="n">
        <v>575.801274015554</v>
      </c>
      <c r="E5" s="1" t="s">
        <v>33</v>
      </c>
      <c r="F5" s="20" t="n">
        <v>35.2659761566937</v>
      </c>
      <c r="G5" s="21" t="n">
        <v>2191.02437420043</v>
      </c>
      <c r="H5" s="1" t="s">
        <v>33</v>
      </c>
    </row>
    <row r="6" customFormat="false" ht="12.75" hidden="false" customHeight="false" outlineLevel="0" collapsed="false">
      <c r="A6" s="1" t="s">
        <v>34</v>
      </c>
      <c r="B6" s="1" t="s">
        <v>32</v>
      </c>
      <c r="C6" s="1" t="s">
        <v>4</v>
      </c>
      <c r="D6" s="19" t="n">
        <v>22.33276</v>
      </c>
      <c r="E6" s="1" t="s">
        <v>33</v>
      </c>
      <c r="F6" s="20" t="n">
        <v>0.5329003</v>
      </c>
      <c r="G6" s="21" t="n">
        <v>98.2660615</v>
      </c>
      <c r="H6" s="1" t="s">
        <v>33</v>
      </c>
    </row>
    <row r="7" customFormat="false" ht="12.75" hidden="false" customHeight="false" outlineLevel="0" collapsed="false">
      <c r="A7" s="1" t="s">
        <v>35</v>
      </c>
      <c r="B7" s="1" t="s">
        <v>32</v>
      </c>
      <c r="C7" s="1" t="s">
        <v>5</v>
      </c>
      <c r="D7" s="19" t="n">
        <v>21.1104526017977</v>
      </c>
      <c r="E7" s="1" t="s">
        <v>33</v>
      </c>
      <c r="F7" s="20" t="n">
        <v>2.84425984620092</v>
      </c>
      <c r="G7" s="21" t="n">
        <v>47.5306184223622</v>
      </c>
      <c r="H7" s="1" t="s">
        <v>33</v>
      </c>
    </row>
    <row r="8" customFormat="false" ht="12.75" hidden="false" customHeight="false" outlineLevel="0" collapsed="false">
      <c r="A8" s="1" t="s">
        <v>36</v>
      </c>
      <c r="B8" s="1" t="s">
        <v>32</v>
      </c>
      <c r="C8" s="1" t="s">
        <v>6</v>
      </c>
      <c r="D8" s="19" t="n">
        <v>268.908613123847</v>
      </c>
      <c r="E8" s="1" t="s">
        <v>33</v>
      </c>
      <c r="F8" s="20" t="n">
        <v>36.7201154751766</v>
      </c>
      <c r="G8" s="21" t="n">
        <v>560.483670361706</v>
      </c>
      <c r="H8" s="1" t="s">
        <v>33</v>
      </c>
    </row>
    <row r="9" customFormat="false" ht="12.75" hidden="false" customHeight="false" outlineLevel="0" collapsed="false">
      <c r="A9" s="1" t="s">
        <v>37</v>
      </c>
      <c r="B9" s="1" t="n">
        <v>0</v>
      </c>
      <c r="C9" s="1" t="s">
        <v>38</v>
      </c>
      <c r="D9" s="19" t="n">
        <v>0.172370635</v>
      </c>
      <c r="E9" s="1" t="s">
        <v>33</v>
      </c>
      <c r="F9" s="20" t="n">
        <v>0.14579057</v>
      </c>
      <c r="G9" s="21" t="n">
        <v>0.01242276</v>
      </c>
      <c r="H9" s="1" t="s">
        <v>33</v>
      </c>
    </row>
    <row r="10" customFormat="false" ht="12.75" hidden="false" customHeight="false" outlineLevel="0" collapsed="false">
      <c r="A10" s="1" t="s">
        <v>39</v>
      </c>
      <c r="B10" s="1" t="n">
        <v>0</v>
      </c>
      <c r="C10" s="1" t="s">
        <v>40</v>
      </c>
      <c r="D10" s="19" t="n">
        <v>0.499987292401</v>
      </c>
      <c r="E10" s="1" t="s">
        <v>33</v>
      </c>
      <c r="F10" s="20" t="n">
        <v>0.1099096584802</v>
      </c>
      <c r="G10" s="21" t="n">
        <v>0.00848025774045872</v>
      </c>
      <c r="H10" s="1" t="s">
        <v>33</v>
      </c>
    </row>
    <row r="11" customFormat="false" ht="12.75" hidden="false" customHeight="false" outlineLevel="0" collapsed="false">
      <c r="A11" s="1" t="s">
        <v>41</v>
      </c>
      <c r="B11" s="1" t="s">
        <v>32</v>
      </c>
      <c r="C11" s="1" t="s">
        <v>7</v>
      </c>
      <c r="D11" s="19" t="n">
        <v>788.412621627952</v>
      </c>
      <c r="E11" s="1" t="s">
        <v>33</v>
      </c>
      <c r="F11" s="20" t="n">
        <v>364.557924258688</v>
      </c>
      <c r="G11" s="21" t="n">
        <v>19.0420590892173</v>
      </c>
      <c r="H11" s="1" t="s">
        <v>33</v>
      </c>
    </row>
    <row r="12" customFormat="false" ht="12.75" hidden="false" customHeight="false" outlineLevel="0" collapsed="false">
      <c r="A12" s="1" t="s">
        <v>42</v>
      </c>
      <c r="B12" s="1" t="s">
        <v>32</v>
      </c>
      <c r="C12" s="1" t="s">
        <v>8</v>
      </c>
      <c r="D12" s="19" t="n">
        <v>38.1877874</v>
      </c>
      <c r="E12" s="1" t="s">
        <v>33</v>
      </c>
      <c r="F12" s="20" t="n">
        <v>17.283450342</v>
      </c>
      <c r="G12" s="21" t="n">
        <v>4.18649312</v>
      </c>
      <c r="H12" s="1" t="s">
        <v>33</v>
      </c>
    </row>
    <row r="13" customFormat="false" ht="12.75" hidden="false" customHeight="false" outlineLevel="0" collapsed="false">
      <c r="A13" s="1" t="s">
        <v>43</v>
      </c>
      <c r="B13" s="1" t="n">
        <v>0</v>
      </c>
      <c r="C13" s="1" t="s">
        <v>44</v>
      </c>
      <c r="D13" s="19" t="n">
        <v>11.9087619017906</v>
      </c>
      <c r="E13" s="1" t="s">
        <v>33</v>
      </c>
      <c r="F13" s="20" t="n">
        <v>2.21619368752525</v>
      </c>
      <c r="G13" s="21" t="n">
        <v>1.01158665297282</v>
      </c>
      <c r="H13" s="1" t="s">
        <v>33</v>
      </c>
    </row>
    <row r="14" customFormat="false" ht="12.75" hidden="false" customHeight="false" outlineLevel="0" collapsed="false">
      <c r="A14" s="1" t="s">
        <v>45</v>
      </c>
      <c r="B14" s="1" t="s">
        <v>32</v>
      </c>
      <c r="C14" s="1" t="s">
        <v>9</v>
      </c>
      <c r="D14" s="19" t="n">
        <v>54.3799516</v>
      </c>
      <c r="E14" s="1" t="s">
        <v>33</v>
      </c>
      <c r="F14" s="20" t="n">
        <v>6.8673092</v>
      </c>
      <c r="G14" s="21" t="n">
        <v>30.7853838822785</v>
      </c>
      <c r="H14" s="1" t="s">
        <v>33</v>
      </c>
    </row>
    <row r="15" customFormat="false" ht="12.75" hidden="false" customHeight="false" outlineLevel="0" collapsed="false">
      <c r="A15" s="1" t="s">
        <v>46</v>
      </c>
      <c r="B15" s="1" t="s">
        <v>32</v>
      </c>
      <c r="C15" s="1" t="s">
        <v>10</v>
      </c>
      <c r="D15" s="19" t="n">
        <v>38.5685904121972</v>
      </c>
      <c r="E15" s="1" t="s">
        <v>33</v>
      </c>
      <c r="F15" s="20" t="n">
        <v>15.7604605016696</v>
      </c>
      <c r="G15" s="21" t="n">
        <v>106.022997826163</v>
      </c>
      <c r="H15" s="1" t="s">
        <v>33</v>
      </c>
    </row>
    <row r="16" customFormat="false" ht="12.75" hidden="false" customHeight="false" outlineLevel="0" collapsed="false">
      <c r="A16" s="1" t="s">
        <v>47</v>
      </c>
      <c r="B16" s="1" t="s">
        <v>32</v>
      </c>
      <c r="C16" s="1" t="s">
        <v>11</v>
      </c>
      <c r="D16" s="19" t="n">
        <v>137.357359300423</v>
      </c>
      <c r="E16" s="1" t="s">
        <v>33</v>
      </c>
      <c r="F16" s="20" t="n">
        <v>314.356620562501</v>
      </c>
      <c r="G16" s="21" t="n">
        <v>311.656367000471</v>
      </c>
      <c r="H16" s="1" t="s">
        <v>33</v>
      </c>
    </row>
    <row r="17" customFormat="false" ht="12.75" hidden="false" customHeight="false" outlineLevel="0" collapsed="false">
      <c r="A17" s="1" t="s">
        <v>48</v>
      </c>
      <c r="B17" s="1" t="s">
        <v>32</v>
      </c>
      <c r="C17" s="1" t="s">
        <v>12</v>
      </c>
      <c r="D17" s="19" t="n">
        <v>119.225037644413</v>
      </c>
      <c r="E17" s="1" t="s">
        <v>33</v>
      </c>
      <c r="F17" s="20" t="n">
        <v>49.3487602684413</v>
      </c>
      <c r="G17" s="21" t="n">
        <v>50.9003290133159</v>
      </c>
      <c r="H17" s="1" t="s">
        <v>33</v>
      </c>
    </row>
    <row r="18" customFormat="false" ht="12.75" hidden="false" customHeight="false" outlineLevel="0" collapsed="false">
      <c r="A18" s="1" t="s">
        <v>49</v>
      </c>
      <c r="B18" s="1" t="s">
        <v>32</v>
      </c>
      <c r="C18" s="1" t="s">
        <v>50</v>
      </c>
      <c r="D18" s="19" t="n">
        <v>0.638382</v>
      </c>
      <c r="E18" s="1" t="s">
        <v>33</v>
      </c>
      <c r="F18" s="20" t="n">
        <v>0.006305</v>
      </c>
      <c r="G18" s="21" t="n">
        <v>0.474281</v>
      </c>
      <c r="H18" s="1" t="s">
        <v>33</v>
      </c>
    </row>
    <row r="19" customFormat="false" ht="12.75" hidden="false" customHeight="false" outlineLevel="0" collapsed="false">
      <c r="A19" s="1" t="s">
        <v>51</v>
      </c>
      <c r="B19" s="1" t="s">
        <v>32</v>
      </c>
      <c r="C19" s="1" t="s">
        <v>52</v>
      </c>
      <c r="D19" s="19" t="n">
        <v>0.1754</v>
      </c>
      <c r="E19" s="1" t="s">
        <v>33</v>
      </c>
      <c r="F19" s="20" t="n">
        <v>0.0239</v>
      </c>
      <c r="G19" s="21" t="n">
        <v>0.0149525316455696</v>
      </c>
      <c r="H19" s="1" t="s">
        <v>33</v>
      </c>
    </row>
    <row r="20" customFormat="false" ht="12.75" hidden="false" customHeight="false" outlineLevel="0" collapsed="false">
      <c r="A20" s="1" t="s">
        <v>53</v>
      </c>
      <c r="B20" s="1" t="s">
        <v>32</v>
      </c>
      <c r="C20" s="1" t="s">
        <v>54</v>
      </c>
      <c r="D20" s="19" t="n">
        <v>0.047491</v>
      </c>
      <c r="E20" s="1" t="s">
        <v>33</v>
      </c>
      <c r="F20" s="20" t="n">
        <v>15.476998</v>
      </c>
      <c r="G20" s="21" t="n">
        <v>0.128967</v>
      </c>
      <c r="H20" s="1" t="s">
        <v>33</v>
      </c>
    </row>
    <row r="21" customFormat="false" ht="12.75" hidden="false" customHeight="false" outlineLevel="0" collapsed="false">
      <c r="A21" s="1" t="s">
        <v>55</v>
      </c>
      <c r="B21" s="1" t="s">
        <v>32</v>
      </c>
      <c r="C21" s="1" t="s">
        <v>13</v>
      </c>
      <c r="D21" s="19" t="n">
        <v>4.4011327</v>
      </c>
      <c r="E21" s="1" t="s">
        <v>33</v>
      </c>
      <c r="F21" s="20" t="n">
        <v>149.357292587673</v>
      </c>
      <c r="G21" s="21" t="n">
        <v>37.3235239</v>
      </c>
      <c r="H21" s="1" t="s">
        <v>33</v>
      </c>
    </row>
    <row r="22" customFormat="false" ht="12.75" hidden="false" customHeight="false" outlineLevel="0" collapsed="false">
      <c r="A22" s="1" t="s">
        <v>56</v>
      </c>
      <c r="B22" s="1" t="s">
        <v>32</v>
      </c>
      <c r="C22" s="1" t="s">
        <v>14</v>
      </c>
      <c r="D22" s="19" t="n">
        <v>6.75683502272727</v>
      </c>
      <c r="E22" s="1" t="s">
        <v>33</v>
      </c>
      <c r="F22" s="20" t="n">
        <v>25.8535947289588</v>
      </c>
      <c r="G22" s="21" t="n">
        <v>11.7765092707091</v>
      </c>
      <c r="H22" s="1" t="s">
        <v>33</v>
      </c>
    </row>
    <row r="23" customFormat="false" ht="12.75" hidden="false" customHeight="false" outlineLevel="0" collapsed="false">
      <c r="A23" s="1" t="s">
        <v>57</v>
      </c>
      <c r="B23" s="1" t="s">
        <v>32</v>
      </c>
      <c r="C23" s="1" t="s">
        <v>15</v>
      </c>
      <c r="D23" s="19" t="n">
        <v>40.9952649</v>
      </c>
      <c r="E23" s="1" t="s">
        <v>33</v>
      </c>
      <c r="F23" s="20" t="n">
        <v>34.7965704505</v>
      </c>
      <c r="G23" s="21" t="n">
        <v>20.230496</v>
      </c>
      <c r="H23" s="1" t="s">
        <v>33</v>
      </c>
    </row>
    <row r="24" customFormat="false" ht="12.75" hidden="false" customHeight="false" outlineLevel="0" collapsed="false">
      <c r="A24" s="1" t="s">
        <v>58</v>
      </c>
      <c r="B24" s="1" t="s">
        <v>32</v>
      </c>
      <c r="C24" s="1" t="s">
        <v>59</v>
      </c>
      <c r="D24" s="19" t="n">
        <v>7.9824592</v>
      </c>
      <c r="E24" s="1" t="s">
        <v>33</v>
      </c>
      <c r="F24" s="20" t="n">
        <v>5.55895620834</v>
      </c>
      <c r="G24" s="21" t="n">
        <v>17.0349064</v>
      </c>
      <c r="H24" s="1" t="s">
        <v>33</v>
      </c>
    </row>
    <row r="25" customFormat="false" ht="12.75" hidden="false" customHeight="false" outlineLevel="0" collapsed="false">
      <c r="A25" s="1" t="s">
        <v>60</v>
      </c>
      <c r="B25" s="1" t="s">
        <v>32</v>
      </c>
      <c r="C25" s="1" t="s">
        <v>16</v>
      </c>
      <c r="D25" s="19" t="n">
        <v>0.35245415</v>
      </c>
      <c r="E25" s="1" t="s">
        <v>33</v>
      </c>
      <c r="F25" s="20" t="n">
        <v>58.34901020202</v>
      </c>
      <c r="G25" s="21" t="n">
        <v>4.9404541</v>
      </c>
      <c r="H25" s="1" t="s">
        <v>33</v>
      </c>
    </row>
    <row r="26" customFormat="false" ht="12.75" hidden="false" customHeight="false" outlineLevel="0" collapsed="false">
      <c r="A26" s="1" t="s">
        <v>61</v>
      </c>
      <c r="B26" s="1" t="s">
        <v>32</v>
      </c>
      <c r="C26" s="1" t="s">
        <v>62</v>
      </c>
      <c r="D26" s="19" t="n">
        <v>0.005</v>
      </c>
      <c r="E26" s="1" t="s">
        <v>33</v>
      </c>
      <c r="F26" s="20" t="n">
        <v>0.0002388045</v>
      </c>
      <c r="G26" s="21" t="n">
        <v>0.001</v>
      </c>
      <c r="H26" s="1" t="s">
        <v>33</v>
      </c>
    </row>
    <row r="27" customFormat="false" ht="12.75" hidden="false" customHeight="false" outlineLevel="0" collapsed="false">
      <c r="A27" s="1" t="s">
        <v>63</v>
      </c>
      <c r="B27" s="1" t="s">
        <v>32</v>
      </c>
      <c r="C27" s="1" t="s">
        <v>17</v>
      </c>
      <c r="D27" s="19" t="s">
        <v>64</v>
      </c>
      <c r="E27" s="1" t="s">
        <v>33</v>
      </c>
      <c r="F27" s="20" t="n">
        <v>236.8050044</v>
      </c>
      <c r="G27" s="21" t="s">
        <v>64</v>
      </c>
      <c r="H27" s="1" t="s">
        <v>33</v>
      </c>
    </row>
    <row r="28" customFormat="false" ht="12.75" hidden="false" customHeight="false" outlineLevel="0" collapsed="false">
      <c r="A28" s="1" t="s">
        <v>65</v>
      </c>
      <c r="B28" s="1" t="s">
        <v>32</v>
      </c>
      <c r="C28" s="1" t="s">
        <v>18</v>
      </c>
      <c r="D28" s="19" t="s">
        <v>64</v>
      </c>
      <c r="E28" s="1" t="s">
        <v>33</v>
      </c>
      <c r="F28" s="20" t="n">
        <v>64.25621246</v>
      </c>
      <c r="G28" s="21" t="s">
        <v>64</v>
      </c>
      <c r="H28" s="1" t="s">
        <v>33</v>
      </c>
    </row>
    <row r="29" customFormat="false" ht="12.75" hidden="false" customHeight="false" outlineLevel="0" collapsed="false">
      <c r="A29" s="1" t="s">
        <v>66</v>
      </c>
      <c r="B29" s="1" t="s">
        <v>32</v>
      </c>
      <c r="C29" s="1" t="s">
        <v>19</v>
      </c>
      <c r="D29" s="19" t="s">
        <v>64</v>
      </c>
      <c r="E29" s="1" t="s">
        <v>33</v>
      </c>
      <c r="F29" s="20" t="n">
        <v>81.3113340161</v>
      </c>
      <c r="G29" s="21" t="s">
        <v>64</v>
      </c>
      <c r="H29" s="1" t="s">
        <v>33</v>
      </c>
    </row>
    <row r="30" customFormat="false" ht="12.75" hidden="false" customHeight="false" outlineLevel="0" collapsed="false">
      <c r="A30" s="1" t="s">
        <v>67</v>
      </c>
      <c r="B30" s="1" t="s">
        <v>32</v>
      </c>
      <c r="C30" s="1" t="s">
        <v>68</v>
      </c>
      <c r="D30" s="19" t="n">
        <v>0</v>
      </c>
      <c r="E30" s="1" t="s">
        <v>33</v>
      </c>
      <c r="F30" s="20" t="n">
        <v>103.2914867</v>
      </c>
      <c r="G30" s="21" t="n">
        <v>0</v>
      </c>
      <c r="H30" s="1" t="s">
        <v>33</v>
      </c>
    </row>
    <row r="31" customFormat="false" ht="12.75" hidden="false" customHeight="false" outlineLevel="0" collapsed="false">
      <c r="A31" s="1" t="s">
        <v>69</v>
      </c>
      <c r="B31" s="1" t="s">
        <v>32</v>
      </c>
      <c r="C31" s="1" t="s">
        <v>70</v>
      </c>
      <c r="D31" s="19" t="n">
        <v>0</v>
      </c>
      <c r="E31" s="1" t="s">
        <v>33</v>
      </c>
      <c r="F31" s="20" t="n">
        <v>0.04</v>
      </c>
      <c r="G31" s="21" t="n">
        <v>0</v>
      </c>
      <c r="H31" s="1" t="s">
        <v>33</v>
      </c>
    </row>
    <row r="32" customFormat="false" ht="12.75" hidden="false" customHeight="false" outlineLevel="0" collapsed="false">
      <c r="A32" s="1" t="s">
        <v>71</v>
      </c>
      <c r="B32" s="1" t="s">
        <v>32</v>
      </c>
      <c r="C32" s="1" t="s">
        <v>72</v>
      </c>
      <c r="D32" s="19" t="n">
        <v>0</v>
      </c>
      <c r="E32" s="1" t="s">
        <v>33</v>
      </c>
      <c r="F32" s="20" t="n">
        <v>0</v>
      </c>
      <c r="G32" s="21" t="n">
        <v>0</v>
      </c>
      <c r="H32" s="1" t="s">
        <v>33</v>
      </c>
    </row>
    <row r="33" customFormat="false" ht="12.75" hidden="false" customHeight="false" outlineLevel="0" collapsed="false">
      <c r="A33" s="1" t="s">
        <v>73</v>
      </c>
      <c r="B33" s="1" t="s">
        <v>32</v>
      </c>
      <c r="C33" s="1" t="s">
        <v>21</v>
      </c>
      <c r="D33" s="19" t="n">
        <v>0</v>
      </c>
      <c r="E33" s="1" t="s">
        <v>33</v>
      </c>
      <c r="F33" s="20" t="n">
        <v>98.68274135</v>
      </c>
      <c r="G33" s="21" t="n">
        <v>0</v>
      </c>
      <c r="H33" s="1" t="s">
        <v>33</v>
      </c>
    </row>
    <row r="34" customFormat="false" ht="12.75" hidden="false" customHeight="false" outlineLevel="0" collapsed="false">
      <c r="A34" s="1" t="s">
        <v>74</v>
      </c>
      <c r="B34" s="1" t="s">
        <v>32</v>
      </c>
      <c r="C34" s="1" t="s">
        <v>75</v>
      </c>
      <c r="D34" s="19" t="n">
        <v>3.62073225</v>
      </c>
      <c r="E34" s="1" t="s">
        <v>33</v>
      </c>
      <c r="F34" s="20" t="n">
        <v>7.6014645</v>
      </c>
      <c r="G34" s="21" t="n">
        <v>0</v>
      </c>
      <c r="H34" s="1" t="s">
        <v>33</v>
      </c>
    </row>
    <row r="35" customFormat="false" ht="12.75" hidden="false" customHeight="false" outlineLevel="0" collapsed="false">
      <c r="A35" s="1" t="s">
        <v>76</v>
      </c>
      <c r="B35" s="1" t="s">
        <v>32</v>
      </c>
      <c r="C35" s="1" t="s">
        <v>77</v>
      </c>
      <c r="D35" s="19" t="n">
        <v>0.0171287832</v>
      </c>
      <c r="E35" s="1" t="s">
        <v>33</v>
      </c>
      <c r="F35" s="20" t="n">
        <v>0.436</v>
      </c>
      <c r="G35" s="21" t="n">
        <v>0</v>
      </c>
      <c r="H35" s="1" t="s">
        <v>33</v>
      </c>
    </row>
    <row r="36" customFormat="false" ht="12.75" hidden="false" customHeight="false" outlineLevel="0" collapsed="false">
      <c r="A36" s="1" t="s">
        <v>78</v>
      </c>
      <c r="B36" s="1" t="s">
        <v>32</v>
      </c>
      <c r="C36" s="1" t="s">
        <v>79</v>
      </c>
      <c r="D36" s="19" t="n">
        <v>0.93869402652</v>
      </c>
      <c r="E36" s="1" t="s">
        <v>33</v>
      </c>
      <c r="F36" s="20" t="n">
        <v>0</v>
      </c>
      <c r="G36" s="21" t="n">
        <v>0</v>
      </c>
      <c r="H36" s="1" t="s">
        <v>33</v>
      </c>
    </row>
    <row r="37" customFormat="false" ht="12.75" hidden="false" customHeight="false" outlineLevel="0" collapsed="false">
      <c r="A37" s="1" t="s">
        <v>80</v>
      </c>
      <c r="B37" s="1" t="s">
        <v>32</v>
      </c>
      <c r="C37" s="1" t="s">
        <v>81</v>
      </c>
      <c r="D37" s="19" t="n">
        <v>0</v>
      </c>
      <c r="E37" s="1" t="s">
        <v>33</v>
      </c>
      <c r="F37" s="20" t="n">
        <v>0.1474274412</v>
      </c>
      <c r="G37" s="21" t="n">
        <v>0</v>
      </c>
      <c r="H37" s="1" t="s">
        <v>33</v>
      </c>
    </row>
    <row r="38" customFormat="false" ht="12.75" hidden="false" customHeight="false" outlineLevel="0" collapsed="false">
      <c r="A38" s="1" t="s">
        <v>82</v>
      </c>
      <c r="B38" s="1" t="s">
        <v>32</v>
      </c>
      <c r="C38" s="1" t="s">
        <v>83</v>
      </c>
      <c r="D38" s="19" t="n">
        <v>0</v>
      </c>
      <c r="E38" s="1" t="s">
        <v>33</v>
      </c>
      <c r="F38" s="20" t="n">
        <v>0.046262</v>
      </c>
      <c r="G38" s="21" t="n">
        <v>0</v>
      </c>
      <c r="H38" s="1" t="s">
        <v>33</v>
      </c>
    </row>
    <row r="39" customFormat="false" ht="12.75" hidden="false" customHeight="false" outlineLevel="0" collapsed="false">
      <c r="A39" s="1" t="s">
        <v>84</v>
      </c>
      <c r="B39" s="1" t="s">
        <v>32</v>
      </c>
      <c r="C39" s="1" t="s">
        <v>85</v>
      </c>
      <c r="D39" s="19" t="n">
        <v>0.543260208666667</v>
      </c>
      <c r="E39" s="1" t="s">
        <v>33</v>
      </c>
      <c r="F39" s="20" t="n">
        <v>4.7551589646</v>
      </c>
      <c r="G39" s="21" t="n">
        <v>0.06887937478</v>
      </c>
      <c r="H39" s="1" t="s">
        <v>33</v>
      </c>
    </row>
    <row r="40" customFormat="false" ht="12.75" hidden="false" customHeight="false" outlineLevel="0" collapsed="false">
      <c r="A40" s="1" t="s">
        <v>86</v>
      </c>
      <c r="B40" s="1" t="s">
        <v>32</v>
      </c>
      <c r="C40" s="1" t="s">
        <v>87</v>
      </c>
      <c r="D40" s="19" t="n">
        <v>0.108845195</v>
      </c>
      <c r="E40" s="1" t="s">
        <v>33</v>
      </c>
      <c r="F40" s="20" t="n">
        <v>0.3221817772</v>
      </c>
      <c r="G40" s="21" t="n">
        <v>0.0304766546</v>
      </c>
      <c r="H40" s="1" t="s">
        <v>33</v>
      </c>
    </row>
    <row r="41" customFormat="false" ht="12.75" hidden="false" customHeight="false" outlineLevel="0" collapsed="false">
      <c r="A41" s="1" t="n">
        <v>7</v>
      </c>
      <c r="B41" s="1" t="s">
        <v>32</v>
      </c>
      <c r="C41" s="1" t="s">
        <v>22</v>
      </c>
      <c r="D41" s="19" t="n">
        <v>0.106666666666667</v>
      </c>
      <c r="E41" s="1" t="s">
        <v>33</v>
      </c>
      <c r="F41" s="20" t="n">
        <v>300.853466666667</v>
      </c>
      <c r="G41" s="21" t="n">
        <v>0</v>
      </c>
      <c r="H41" s="1" t="s">
        <v>33</v>
      </c>
    </row>
    <row r="42" customFormat="false" ht="12.75" hidden="false" customHeight="false" outlineLevel="0" collapsed="false">
      <c r="A42" s="1" t="s">
        <v>88</v>
      </c>
      <c r="B42" s="1" t="s">
        <v>89</v>
      </c>
      <c r="C42" s="1" t="s">
        <v>90</v>
      </c>
      <c r="D42" s="19" t="n">
        <v>2144.56454281747</v>
      </c>
      <c r="E42" s="1" t="s">
        <v>33</v>
      </c>
      <c r="F42" s="20" t="n">
        <v>2033.90564649179</v>
      </c>
      <c r="G42" s="21" t="n">
        <v>3512.67535488225</v>
      </c>
      <c r="H42" s="1" t="n">
        <v>840.281877736826</v>
      </c>
    </row>
    <row r="43" customFormat="false" ht="12.75" hidden="false" customHeight="false" outlineLevel="0" collapsed="false">
      <c r="A43" s="1" t="s">
        <v>91</v>
      </c>
      <c r="B43" s="1" t="n">
        <v>0</v>
      </c>
      <c r="C43" s="1" t="n">
        <v>0</v>
      </c>
      <c r="D43" s="19" t="n">
        <v>0</v>
      </c>
      <c r="E43" s="1" t="n">
        <v>0</v>
      </c>
      <c r="F43" s="20" t="n">
        <v>0</v>
      </c>
      <c r="G43" s="21" t="n">
        <v>0</v>
      </c>
      <c r="H43" s="1" t="n">
        <v>0</v>
      </c>
    </row>
    <row r="44" customFormat="false" ht="12.75" hidden="false" customHeight="false" outlineLevel="0" collapsed="false">
      <c r="A44" s="1" t="s">
        <v>92</v>
      </c>
      <c r="B44" s="1" t="s">
        <v>89</v>
      </c>
      <c r="C44" s="1" t="s">
        <v>93</v>
      </c>
      <c r="D44" s="19" t="s">
        <v>33</v>
      </c>
      <c r="E44" s="1" t="s">
        <v>33</v>
      </c>
      <c r="F44" s="20" t="s">
        <v>33</v>
      </c>
      <c r="G44" s="21" t="s">
        <v>33</v>
      </c>
      <c r="H44" s="1" t="s">
        <v>33</v>
      </c>
    </row>
    <row r="45" customFormat="false" ht="12.75" hidden="false" customHeight="false" outlineLevel="0" collapsed="false">
      <c r="A45" s="1" t="s">
        <v>94</v>
      </c>
      <c r="B45" s="1" t="s">
        <v>95</v>
      </c>
      <c r="C45" s="1" t="s">
        <v>96</v>
      </c>
      <c r="D45" s="19" t="s">
        <v>33</v>
      </c>
      <c r="E45" s="1" t="s">
        <v>33</v>
      </c>
      <c r="F45" s="20" t="s">
        <v>33</v>
      </c>
      <c r="G45" s="21" t="s">
        <v>33</v>
      </c>
      <c r="H45" s="1" t="s">
        <v>33</v>
      </c>
    </row>
    <row r="46" customFormat="false" ht="12.75" hidden="false" customHeight="false" outlineLevel="0" collapsed="false">
      <c r="A46" s="1" t="s">
        <v>97</v>
      </c>
      <c r="B46" s="1" t="s">
        <v>32</v>
      </c>
      <c r="C46" s="1" t="s">
        <v>98</v>
      </c>
      <c r="D46" s="19" t="s">
        <v>33</v>
      </c>
      <c r="E46" s="1" t="s">
        <v>33</v>
      </c>
      <c r="F46" s="20" t="s">
        <v>33</v>
      </c>
      <c r="G46" s="21" t="s">
        <v>33</v>
      </c>
      <c r="H46" s="1" t="s">
        <v>33</v>
      </c>
    </row>
    <row r="47" customFormat="false" ht="12.75" hidden="false" customHeight="false" outlineLevel="0" collapsed="false">
      <c r="A47" s="1" t="s">
        <v>99</v>
      </c>
      <c r="B47" s="1" t="s">
        <v>32</v>
      </c>
      <c r="C47" s="1" t="s">
        <v>100</v>
      </c>
      <c r="D47" s="19" t="s">
        <v>33</v>
      </c>
      <c r="E47" s="1" t="s">
        <v>33</v>
      </c>
      <c r="F47" s="20" t="s">
        <v>33</v>
      </c>
      <c r="G47" s="21" t="s">
        <v>33</v>
      </c>
      <c r="H47" s="1" t="s">
        <v>33</v>
      </c>
    </row>
    <row r="48" customFormat="false" ht="12.75" hidden="false" customHeight="false" outlineLevel="0" collapsed="false">
      <c r="A48" s="1" t="s">
        <v>101</v>
      </c>
      <c r="B48" s="1" t="s">
        <v>32</v>
      </c>
      <c r="C48" s="1" t="s">
        <v>102</v>
      </c>
      <c r="D48" s="19" t="n">
        <v>52.77191</v>
      </c>
      <c r="E48" s="1" t="s">
        <v>33</v>
      </c>
      <c r="F48" s="20" t="n">
        <v>4.2891774</v>
      </c>
      <c r="G48" s="21" t="n">
        <v>28.051424</v>
      </c>
      <c r="H48" s="1" t="s">
        <v>33</v>
      </c>
    </row>
    <row r="49" customFormat="false" ht="12.75" hidden="false" customHeight="false" outlineLevel="0" collapsed="false">
      <c r="A49" s="1" t="s">
        <v>103</v>
      </c>
      <c r="B49" s="1" t="s">
        <v>32</v>
      </c>
      <c r="C49" s="1" t="s">
        <v>104</v>
      </c>
      <c r="D49" s="19" t="s">
        <v>33</v>
      </c>
      <c r="E49" s="1" t="s">
        <v>33</v>
      </c>
      <c r="F49" s="20" t="s">
        <v>33</v>
      </c>
      <c r="G49" s="21" t="s">
        <v>33</v>
      </c>
      <c r="H49" s="1" t="s">
        <v>33</v>
      </c>
    </row>
    <row r="50" customFormat="false" ht="12.75" hidden="false" customHeight="false" outlineLevel="0" collapsed="false">
      <c r="A50" s="1" t="s">
        <v>105</v>
      </c>
      <c r="B50" s="1" t="s">
        <v>32</v>
      </c>
      <c r="C50" s="1" t="s">
        <v>106</v>
      </c>
      <c r="D50" s="19" t="n">
        <v>0</v>
      </c>
      <c r="E50" s="1" t="s">
        <v>33</v>
      </c>
      <c r="F50" s="20" t="n">
        <v>127.659</v>
      </c>
      <c r="G50" s="21" t="n">
        <v>0</v>
      </c>
      <c r="H50" s="1" t="s">
        <v>33</v>
      </c>
    </row>
    <row r="51" customFormat="false" ht="12.75" hidden="false" customHeight="false" outlineLevel="0" collapsed="false">
      <c r="A51" s="1" t="s">
        <v>107</v>
      </c>
      <c r="B51" s="1" t="n">
        <v>0</v>
      </c>
      <c r="C51" s="1" t="s">
        <v>108</v>
      </c>
      <c r="D51" s="19" t="s">
        <v>33</v>
      </c>
      <c r="E51" s="1" t="s">
        <v>33</v>
      </c>
      <c r="F51" s="20" t="s">
        <v>33</v>
      </c>
      <c r="G51" s="21" t="s">
        <v>33</v>
      </c>
      <c r="H51" s="1" t="s">
        <v>33</v>
      </c>
    </row>
    <row r="52" customFormat="false" ht="12.75" hidden="false" customHeight="false" outlineLevel="0" collapsed="false">
      <c r="A52" s="1" t="n">
        <v>0</v>
      </c>
      <c r="B52" s="1" t="n">
        <v>0</v>
      </c>
      <c r="C52" s="1" t="n">
        <v>0</v>
      </c>
      <c r="D52" s="19" t="n">
        <v>-1.00922915931187</v>
      </c>
      <c r="E52" s="1" t="e">
        <f aca="false"/>
        <v>#VALUE!</v>
      </c>
      <c r="F52" s="20" t="n">
        <v>0.0756305933432486</v>
      </c>
      <c r="G52" s="21" t="n">
        <v>0.27993543613411</v>
      </c>
      <c r="H52" s="1" t="n">
        <v>0</v>
      </c>
    </row>
    <row r="53" customFormat="false" ht="12.75" hidden="false" customHeight="false" outlineLevel="0" collapsed="false">
      <c r="A53" s="1" t="n">
        <v>0</v>
      </c>
      <c r="B53" s="1" t="n">
        <v>0</v>
      </c>
      <c r="C53" s="1" t="n">
        <v>0</v>
      </c>
      <c r="D53" s="19" t="n">
        <v>0</v>
      </c>
      <c r="E53" s="1" t="n">
        <v>0</v>
      </c>
      <c r="F53" s="20" t="n">
        <v>0</v>
      </c>
      <c r="G53" s="21" t="n">
        <v>0</v>
      </c>
      <c r="H53" s="1" t="n">
        <v>0</v>
      </c>
    </row>
    <row r="54" customFormat="false" ht="12.75" hidden="false" customHeight="false" outlineLevel="0" collapsed="false">
      <c r="A54" s="1" t="n">
        <v>0</v>
      </c>
      <c r="B54" s="1" t="n">
        <v>0</v>
      </c>
      <c r="C54" s="1" t="s">
        <v>109</v>
      </c>
      <c r="D54" s="19" t="n">
        <v>-0.30923214950613</v>
      </c>
      <c r="E54" s="1" t="n">
        <v>-10.8892384662601</v>
      </c>
      <c r="F54" s="20" t="n">
        <v>0</v>
      </c>
      <c r="G54" s="21" t="n">
        <v>0</v>
      </c>
      <c r="H54" s="1" t="n">
        <v>0</v>
      </c>
    </row>
    <row r="55" customFormat="false" ht="12.75" hidden="false" customHeight="false" outlineLevel="0" collapsed="false">
      <c r="C55" s="22"/>
      <c r="D55" s="23"/>
      <c r="E55" s="23"/>
    </row>
    <row r="56" customFormat="false" ht="13.5" hidden="false" customHeight="false" outlineLevel="0" collapsed="false">
      <c r="C56" s="22"/>
      <c r="D56" s="23"/>
      <c r="E56" s="23"/>
    </row>
    <row r="57" customFormat="false" ht="15.75" hidden="false" customHeight="true" outlineLevel="0" collapsed="false">
      <c r="A57" s="24" t="s">
        <v>110</v>
      </c>
      <c r="B57" s="25"/>
      <c r="C57" s="25"/>
      <c r="D57" s="26" t="s">
        <v>24</v>
      </c>
      <c r="E57" s="27" t="s">
        <v>111</v>
      </c>
      <c r="F57" s="28" t="s">
        <v>112</v>
      </c>
    </row>
    <row r="58" customFormat="false" ht="12.75" hidden="false" customHeight="false" outlineLevel="0" collapsed="false">
      <c r="A58" s="29"/>
      <c r="B58" s="30"/>
      <c r="C58" s="30"/>
      <c r="D58" s="26"/>
      <c r="E58" s="27"/>
      <c r="F58" s="28"/>
    </row>
    <row r="59" customFormat="false" ht="13.5" hidden="false" customHeight="false" outlineLevel="0" collapsed="false">
      <c r="A59" s="29"/>
      <c r="B59" s="30"/>
      <c r="C59" s="30"/>
      <c r="D59" s="15" t="s">
        <v>28</v>
      </c>
      <c r="E59" s="27"/>
      <c r="F59" s="28" t="s">
        <v>112</v>
      </c>
    </row>
    <row r="60" customFormat="false" ht="12.75" hidden="false" customHeight="false" outlineLevel="0" collapsed="false">
      <c r="A60" s="31" t="s">
        <v>63</v>
      </c>
      <c r="B60" s="1" t="s">
        <v>32</v>
      </c>
      <c r="C60" s="1" t="s">
        <v>17</v>
      </c>
      <c r="D60" s="19" t="s">
        <v>64</v>
      </c>
      <c r="E60" s="32" t="e">
        <f aca="false">D60+$E59</f>
        <v>#VALUE!</v>
      </c>
      <c r="F60" s="33"/>
    </row>
    <row r="61" customFormat="false" ht="12.75" hidden="false" customHeight="false" outlineLevel="0" collapsed="false">
      <c r="A61" s="31" t="s">
        <v>65</v>
      </c>
      <c r="B61" s="1" t="s">
        <v>32</v>
      </c>
      <c r="C61" s="1" t="s">
        <v>18</v>
      </c>
      <c r="D61" s="19" t="s">
        <v>64</v>
      </c>
      <c r="E61" s="32" t="e">
        <f aca="false">D61+$E60</f>
        <v>#VALUE!</v>
      </c>
      <c r="F61" s="33"/>
    </row>
    <row r="62" customFormat="false" ht="12.75" hidden="false" customHeight="false" outlineLevel="0" collapsed="false">
      <c r="A62" s="31" t="s">
        <v>66</v>
      </c>
      <c r="B62" s="1" t="s">
        <v>32</v>
      </c>
      <c r="C62" s="1" t="s">
        <v>19</v>
      </c>
      <c r="D62" s="19" t="s">
        <v>64</v>
      </c>
      <c r="E62" s="32" t="e">
        <f aca="false">D62+$E61</f>
        <v>#VALUE!</v>
      </c>
      <c r="F62" s="33"/>
      <c r="G62" s="34"/>
      <c r="H62" s="35"/>
      <c r="I62" s="35"/>
    </row>
    <row r="63" customFormat="false" ht="12.75" hidden="false" customHeight="false" outlineLevel="0" collapsed="false">
      <c r="A63" s="36" t="s">
        <v>41</v>
      </c>
      <c r="B63" s="37" t="s">
        <v>32</v>
      </c>
      <c r="C63" s="37" t="s">
        <v>7</v>
      </c>
      <c r="D63" s="38" t="n">
        <v>788.412621627952</v>
      </c>
      <c r="E63" s="39" t="n">
        <f aca="false">D63/$D$97</f>
        <v>0.367632965055068</v>
      </c>
      <c r="F63" s="40" t="n">
        <f aca="false">E63</f>
        <v>0.367632965055068</v>
      </c>
      <c r="G63" s="34" t="n">
        <v>1</v>
      </c>
      <c r="H63" s="35"/>
      <c r="I63" s="35"/>
    </row>
    <row r="64" customFormat="false" ht="12.75" hidden="false" customHeight="false" outlineLevel="0" collapsed="false">
      <c r="A64" s="36" t="s">
        <v>31</v>
      </c>
      <c r="B64" s="37" t="s">
        <v>32</v>
      </c>
      <c r="C64" s="37" t="s">
        <v>0</v>
      </c>
      <c r="D64" s="38" t="n">
        <v>575.801274015554</v>
      </c>
      <c r="E64" s="39" t="n">
        <f aca="false">D64/$D$97</f>
        <v>0.268493329307349</v>
      </c>
      <c r="F64" s="40" t="n">
        <f aca="false">E64+$F63</f>
        <v>0.636126294362417</v>
      </c>
      <c r="G64" s="34" t="n">
        <v>2</v>
      </c>
      <c r="H64" s="35"/>
      <c r="I64" s="35"/>
    </row>
    <row r="65" customFormat="false" ht="12.75" hidden="false" customHeight="false" outlineLevel="0" collapsed="false">
      <c r="A65" s="36" t="s">
        <v>36</v>
      </c>
      <c r="B65" s="37" t="s">
        <v>32</v>
      </c>
      <c r="C65" s="37" t="s">
        <v>6</v>
      </c>
      <c r="D65" s="38" t="n">
        <v>268.908613123847</v>
      </c>
      <c r="E65" s="39" t="n">
        <f aca="false">D65/$D$97</f>
        <v>0.125390776428003</v>
      </c>
      <c r="F65" s="40" t="n">
        <f aca="false">E65+$F64</f>
        <v>0.76151707079042</v>
      </c>
      <c r="G65" s="34" t="n">
        <v>3</v>
      </c>
      <c r="H65" s="35"/>
      <c r="I65" s="35"/>
    </row>
    <row r="66" customFormat="false" ht="12.75" hidden="false" customHeight="false" outlineLevel="0" collapsed="false">
      <c r="A66" s="36" t="s">
        <v>47</v>
      </c>
      <c r="B66" s="37" t="s">
        <v>32</v>
      </c>
      <c r="C66" s="37" t="s">
        <v>11</v>
      </c>
      <c r="D66" s="38" t="n">
        <v>137.357359300423</v>
      </c>
      <c r="E66" s="39" t="n">
        <f aca="false">D66/$D$97</f>
        <v>0.0640490675650016</v>
      </c>
      <c r="F66" s="40" t="n">
        <f aca="false">E66+$F65</f>
        <v>0.825566138355421</v>
      </c>
      <c r="G66" s="34" t="n">
        <v>4</v>
      </c>
      <c r="H66" s="35"/>
      <c r="I66" s="35"/>
    </row>
    <row r="67" customFormat="false" ht="12.75" hidden="false" customHeight="false" outlineLevel="0" collapsed="false">
      <c r="A67" s="36" t="s">
        <v>48</v>
      </c>
      <c r="B67" s="37" t="s">
        <v>32</v>
      </c>
      <c r="C67" s="37" t="s">
        <v>12</v>
      </c>
      <c r="D67" s="38" t="n">
        <v>119.225037644413</v>
      </c>
      <c r="E67" s="39" t="n">
        <f aca="false">D67/$D$97</f>
        <v>0.055594054300543</v>
      </c>
      <c r="F67" s="40" t="n">
        <f aca="false">E67+$F66</f>
        <v>0.881160192655964</v>
      </c>
      <c r="G67" s="34" t="n">
        <v>5</v>
      </c>
      <c r="H67" s="35"/>
      <c r="I67" s="35"/>
    </row>
    <row r="68" customFormat="false" ht="12.75" hidden="false" customHeight="false" outlineLevel="0" collapsed="false">
      <c r="A68" s="36" t="s">
        <v>45</v>
      </c>
      <c r="B68" s="37" t="s">
        <v>32</v>
      </c>
      <c r="C68" s="37" t="s">
        <v>9</v>
      </c>
      <c r="D68" s="38" t="n">
        <v>54.3799516</v>
      </c>
      <c r="E68" s="39" t="n">
        <f aca="false">D68/$D$97</f>
        <v>0.0253571065427377</v>
      </c>
      <c r="F68" s="40" t="n">
        <f aca="false">E68+$F67</f>
        <v>0.906517299198702</v>
      </c>
      <c r="G68" s="34" t="n">
        <v>6</v>
      </c>
      <c r="H68" s="35"/>
      <c r="I68" s="35"/>
    </row>
    <row r="69" customFormat="false" ht="12.75" hidden="false" customHeight="false" outlineLevel="0" collapsed="false">
      <c r="A69" s="36" t="s">
        <v>57</v>
      </c>
      <c r="B69" s="37" t="s">
        <v>32</v>
      </c>
      <c r="C69" s="37" t="s">
        <v>15</v>
      </c>
      <c r="D69" s="38" t="n">
        <v>40.9952649</v>
      </c>
      <c r="E69" s="39" t="n">
        <f aca="false">D69/$D$97</f>
        <v>0.0191158923322222</v>
      </c>
      <c r="F69" s="40" t="n">
        <f aca="false">E69+$F68</f>
        <v>0.925633191530924</v>
      </c>
      <c r="G69" s="34" t="n">
        <v>7</v>
      </c>
      <c r="H69" s="35"/>
      <c r="I69" s="35"/>
    </row>
    <row r="70" customFormat="false" ht="12.75" hidden="false" customHeight="false" outlineLevel="0" collapsed="false">
      <c r="A70" s="36" t="s">
        <v>46</v>
      </c>
      <c r="B70" s="37" t="s">
        <v>32</v>
      </c>
      <c r="C70" s="37" t="s">
        <v>10</v>
      </c>
      <c r="D70" s="38" t="n">
        <v>38.5685904121972</v>
      </c>
      <c r="E70" s="39" t="n">
        <f aca="false">D70/$D$97</f>
        <v>0.0179843458390518</v>
      </c>
      <c r="F70" s="40" t="n">
        <f aca="false">E70+$F69</f>
        <v>0.943617537369976</v>
      </c>
      <c r="G70" s="34" t="n">
        <v>8</v>
      </c>
      <c r="H70" s="35"/>
      <c r="I70" s="35"/>
    </row>
    <row r="71" customFormat="false" ht="12.75" hidden="false" customHeight="false" outlineLevel="0" collapsed="false">
      <c r="A71" s="36" t="s">
        <v>42</v>
      </c>
      <c r="B71" s="37" t="s">
        <v>32</v>
      </c>
      <c r="C71" s="37" t="s">
        <v>8</v>
      </c>
      <c r="D71" s="38" t="n">
        <v>38.1877874</v>
      </c>
      <c r="E71" s="39" t="n">
        <f aca="false">D71/$D$97</f>
        <v>0.0178067792493808</v>
      </c>
      <c r="F71" s="40" t="n">
        <f aca="false">E71+$F70</f>
        <v>0.961424316619357</v>
      </c>
      <c r="G71" s="34" t="n">
        <v>9</v>
      </c>
      <c r="H71" s="35"/>
      <c r="I71" s="35"/>
    </row>
    <row r="72" customFormat="false" ht="12.75" hidden="false" customHeight="false" outlineLevel="0" collapsed="false">
      <c r="A72" s="31" t="s">
        <v>34</v>
      </c>
      <c r="B72" s="1" t="s">
        <v>32</v>
      </c>
      <c r="C72" s="1" t="s">
        <v>4</v>
      </c>
      <c r="D72" s="19" t="n">
        <v>22.33276</v>
      </c>
      <c r="E72" s="32" t="n">
        <f aca="false">D72/$D$97</f>
        <v>0.0104136572036484</v>
      </c>
      <c r="F72" s="41" t="n">
        <f aca="false">E72+$F71</f>
        <v>0.971837973823005</v>
      </c>
      <c r="G72" s="34"/>
      <c r="H72" s="35"/>
      <c r="I72" s="35"/>
    </row>
    <row r="73" customFormat="false" ht="12.75" hidden="false" customHeight="false" outlineLevel="0" collapsed="false">
      <c r="A73" s="31" t="s">
        <v>35</v>
      </c>
      <c r="B73" s="1" t="s">
        <v>32</v>
      </c>
      <c r="C73" s="1" t="s">
        <v>5</v>
      </c>
      <c r="D73" s="19" t="n">
        <v>21.1104526017977</v>
      </c>
      <c r="E73" s="32" t="n">
        <f aca="false">D73/$D$97</f>
        <v>0.00984370121780685</v>
      </c>
      <c r="F73" s="41" t="n">
        <f aca="false">E73+$F72</f>
        <v>0.981681675040812</v>
      </c>
    </row>
    <row r="74" customFormat="false" ht="12.75" hidden="false" customHeight="false" outlineLevel="0" collapsed="false">
      <c r="A74" s="31" t="s">
        <v>43</v>
      </c>
      <c r="B74" s="1" t="n">
        <v>0</v>
      </c>
      <c r="C74" s="1" t="s">
        <v>44</v>
      </c>
      <c r="D74" s="19" t="n">
        <v>11.9087619017906</v>
      </c>
      <c r="E74" s="32" t="n">
        <f aca="false">D74/$D$97</f>
        <v>0.00555299766643776</v>
      </c>
      <c r="F74" s="41" t="n">
        <f aca="false">E74+$F73</f>
        <v>0.98723467270725</v>
      </c>
    </row>
    <row r="75" customFormat="false" ht="12.75" hidden="false" customHeight="false" outlineLevel="0" collapsed="false">
      <c r="A75" s="31" t="s">
        <v>58</v>
      </c>
      <c r="B75" s="1" t="s">
        <v>32</v>
      </c>
      <c r="C75" s="1" t="s">
        <v>59</v>
      </c>
      <c r="D75" s="19" t="n">
        <v>7.9824592</v>
      </c>
      <c r="E75" s="32" t="n">
        <f aca="false">D75/$D$97</f>
        <v>0.00372218184187307</v>
      </c>
      <c r="F75" s="41" t="n">
        <f aca="false">E75+$F74</f>
        <v>0.990956854549123</v>
      </c>
    </row>
    <row r="76" customFormat="false" ht="12.75" hidden="false" customHeight="false" outlineLevel="0" collapsed="false">
      <c r="A76" s="31" t="s">
        <v>56</v>
      </c>
      <c r="B76" s="1" t="s">
        <v>32</v>
      </c>
      <c r="C76" s="1" t="s">
        <v>14</v>
      </c>
      <c r="D76" s="19" t="n">
        <v>6.75683502272727</v>
      </c>
      <c r="E76" s="32" t="n">
        <f aca="false">D76/$D$97</f>
        <v>0.00315067925810726</v>
      </c>
      <c r="F76" s="41" t="n">
        <f aca="false">E76+$F75</f>
        <v>0.99410753380723</v>
      </c>
    </row>
    <row r="77" customFormat="false" ht="12.75" hidden="false" customHeight="false" outlineLevel="0" collapsed="false">
      <c r="A77" s="31" t="s">
        <v>55</v>
      </c>
      <c r="B77" s="1" t="s">
        <v>32</v>
      </c>
      <c r="C77" s="1" t="s">
        <v>13</v>
      </c>
      <c r="D77" s="19" t="n">
        <v>4.4011327</v>
      </c>
      <c r="E77" s="32" t="n">
        <f aca="false">D77/$D$97</f>
        <v>0.00205222673980141</v>
      </c>
      <c r="F77" s="41" t="n">
        <f aca="false">E77+$F76</f>
        <v>0.996159760547032</v>
      </c>
    </row>
    <row r="78" customFormat="false" ht="12.75" hidden="false" customHeight="false" outlineLevel="0" collapsed="false">
      <c r="A78" s="31" t="s">
        <v>74</v>
      </c>
      <c r="B78" s="1" t="s">
        <v>32</v>
      </c>
      <c r="C78" s="1" t="s">
        <v>75</v>
      </c>
      <c r="D78" s="19" t="n">
        <v>3.62073225</v>
      </c>
      <c r="E78" s="32" t="n">
        <f aca="false">D78/$D$97</f>
        <v>0.00168832981134864</v>
      </c>
      <c r="F78" s="41" t="n">
        <f aca="false">E78+$F77</f>
        <v>0.99784809035838</v>
      </c>
    </row>
    <row r="79" customFormat="false" ht="12.75" hidden="false" customHeight="false" outlineLevel="0" collapsed="false">
      <c r="A79" s="31" t="s">
        <v>78</v>
      </c>
      <c r="B79" s="1" t="s">
        <v>32</v>
      </c>
      <c r="C79" s="1" t="s">
        <v>79</v>
      </c>
      <c r="D79" s="19" t="n">
        <v>0.93869402652</v>
      </c>
      <c r="E79" s="32" t="n">
        <f aca="false">D79/$D$97</f>
        <v>0.000437708452125563</v>
      </c>
      <c r="F79" s="41" t="n">
        <f aca="false">E79+$F78</f>
        <v>0.998285798810506</v>
      </c>
    </row>
    <row r="80" customFormat="false" ht="12.75" hidden="false" customHeight="false" outlineLevel="0" collapsed="false">
      <c r="A80" s="31" t="s">
        <v>49</v>
      </c>
      <c r="B80" s="1" t="s">
        <v>32</v>
      </c>
      <c r="C80" s="1" t="s">
        <v>50</v>
      </c>
      <c r="D80" s="19" t="n">
        <v>0.638382</v>
      </c>
      <c r="E80" s="32" t="n">
        <f aca="false">D80/$D$97</f>
        <v>0.000297674416999039</v>
      </c>
      <c r="F80" s="41" t="n">
        <f aca="false">E80+$F79</f>
        <v>0.998583473227505</v>
      </c>
    </row>
    <row r="81" customFormat="false" ht="12.75" hidden="false" customHeight="false" outlineLevel="0" collapsed="false">
      <c r="A81" s="31" t="s">
        <v>84</v>
      </c>
      <c r="B81" s="1" t="s">
        <v>32</v>
      </c>
      <c r="C81" s="1" t="s">
        <v>85</v>
      </c>
      <c r="D81" s="19" t="n">
        <v>0.543260208666667</v>
      </c>
      <c r="E81" s="32" t="n">
        <f aca="false">D81/$D$97</f>
        <v>0.000253319589044845</v>
      </c>
      <c r="F81" s="41" t="n">
        <f aca="false">E81+$F80</f>
        <v>0.99883679281655</v>
      </c>
    </row>
    <row r="82" customFormat="false" ht="12.75" hidden="false" customHeight="false" outlineLevel="0" collapsed="false">
      <c r="A82" s="31" t="s">
        <v>39</v>
      </c>
      <c r="B82" s="1" t="n">
        <v>0</v>
      </c>
      <c r="C82" s="1" t="s">
        <v>40</v>
      </c>
      <c r="D82" s="19" t="n">
        <v>0.499987292401</v>
      </c>
      <c r="E82" s="32" t="n">
        <f aca="false">D82/$D$97</f>
        <v>0.000233141638975403</v>
      </c>
      <c r="F82" s="41" t="n">
        <f aca="false">E82+$F81</f>
        <v>0.999069934455525</v>
      </c>
    </row>
    <row r="83" customFormat="false" ht="12.75" hidden="false" customHeight="false" outlineLevel="0" collapsed="false">
      <c r="A83" s="31" t="s">
        <v>60</v>
      </c>
      <c r="B83" s="1" t="s">
        <v>32</v>
      </c>
      <c r="C83" s="1" t="s">
        <v>16</v>
      </c>
      <c r="D83" s="19" t="n">
        <v>0.35245415</v>
      </c>
      <c r="E83" s="32" t="n">
        <f aca="false">D83/$D$97</f>
        <v>0.000164347653317515</v>
      </c>
      <c r="F83" s="41" t="n">
        <f aca="false">E83+$F82</f>
        <v>0.999234282108842</v>
      </c>
    </row>
    <row r="84" customFormat="false" ht="12.75" hidden="false" customHeight="false" outlineLevel="0" collapsed="false">
      <c r="A84" s="31" t="s">
        <v>51</v>
      </c>
      <c r="B84" s="1" t="s">
        <v>32</v>
      </c>
      <c r="C84" s="1" t="s">
        <v>52</v>
      </c>
      <c r="D84" s="19" t="n">
        <v>0.1754</v>
      </c>
      <c r="E84" s="32" t="n">
        <f aca="false">D84/$D$97</f>
        <v>8.17881656149945E-005</v>
      </c>
      <c r="F84" s="41" t="n">
        <f aca="false">E84+$F83</f>
        <v>0.999316070274457</v>
      </c>
    </row>
    <row r="85" customFormat="false" ht="12.75" hidden="false" customHeight="false" outlineLevel="0" collapsed="false">
      <c r="A85" s="31" t="s">
        <v>37</v>
      </c>
      <c r="B85" s="1" t="n">
        <v>0</v>
      </c>
      <c r="C85" s="1" t="s">
        <v>38</v>
      </c>
      <c r="D85" s="19" t="n">
        <v>0.172370635</v>
      </c>
      <c r="E85" s="32" t="n">
        <f aca="false">D85/$D$97</f>
        <v>8.03755874717319E-005</v>
      </c>
      <c r="F85" s="41" t="n">
        <f aca="false">E85+$F84</f>
        <v>0.999396445861929</v>
      </c>
    </row>
    <row r="86" customFormat="false" ht="12.75" hidden="false" customHeight="false" outlineLevel="0" collapsed="false">
      <c r="A86" s="31" t="s">
        <v>86</v>
      </c>
      <c r="B86" s="1" t="s">
        <v>32</v>
      </c>
      <c r="C86" s="1" t="s">
        <v>87</v>
      </c>
      <c r="D86" s="19" t="n">
        <v>0.108845195</v>
      </c>
      <c r="E86" s="32" t="n">
        <f aca="false">D86/$D$97</f>
        <v>5.07539842363533E-005</v>
      </c>
      <c r="F86" s="41" t="n">
        <f aca="false">E86+$F85</f>
        <v>0.999447199846166</v>
      </c>
    </row>
    <row r="87" customFormat="false" ht="12.75" hidden="false" customHeight="false" outlineLevel="0" collapsed="false">
      <c r="A87" s="31" t="n">
        <v>7</v>
      </c>
      <c r="B87" s="1" t="s">
        <v>32</v>
      </c>
      <c r="C87" s="1" t="s">
        <v>22</v>
      </c>
      <c r="D87" s="19" t="n">
        <v>0.106666666666667</v>
      </c>
      <c r="E87" s="32" t="n">
        <f aca="false">D87/$D$97</f>
        <v>4.97381470862757E-005</v>
      </c>
      <c r="F87" s="41" t="n">
        <f aca="false">E87+$F86</f>
        <v>0.999496937993252</v>
      </c>
    </row>
    <row r="88" customFormat="false" ht="12.75" hidden="false" customHeight="false" outlineLevel="0" collapsed="false">
      <c r="A88" s="31" t="s">
        <v>53</v>
      </c>
      <c r="B88" s="1" t="s">
        <v>32</v>
      </c>
      <c r="C88" s="1" t="s">
        <v>54</v>
      </c>
      <c r="D88" s="19" t="n">
        <v>0.047491</v>
      </c>
      <c r="E88" s="32" t="n">
        <f aca="false">D88/$D$97</f>
        <v>2.21448219681967E-005</v>
      </c>
      <c r="F88" s="41" t="n">
        <f aca="false">E88+$F87</f>
        <v>0.99951908281522</v>
      </c>
    </row>
    <row r="89" customFormat="false" ht="12.75" hidden="false" customHeight="false" outlineLevel="0" collapsed="false">
      <c r="A89" s="31" t="s">
        <v>76</v>
      </c>
      <c r="B89" s="1" t="s">
        <v>32</v>
      </c>
      <c r="C89" s="1" t="s">
        <v>77</v>
      </c>
      <c r="D89" s="19" t="n">
        <v>0.0171287832</v>
      </c>
      <c r="E89" s="32" t="n">
        <f aca="false">D89/$D$97</f>
        <v>7.98706817072369E-006</v>
      </c>
      <c r="F89" s="41" t="n">
        <f aca="false">E89+$F88</f>
        <v>0.999527069883391</v>
      </c>
    </row>
    <row r="90" customFormat="false" ht="12.75" hidden="false" customHeight="false" outlineLevel="0" collapsed="false">
      <c r="A90" s="31" t="s">
        <v>61</v>
      </c>
      <c r="B90" s="1" t="s">
        <v>32</v>
      </c>
      <c r="C90" s="1" t="s">
        <v>62</v>
      </c>
      <c r="D90" s="19" t="n">
        <v>0.005</v>
      </c>
      <c r="E90" s="32" t="n">
        <f aca="false">D90/$D$97</f>
        <v>2.33147564466917E-006</v>
      </c>
      <c r="F90" s="41" t="n">
        <f aca="false">E90+$F89</f>
        <v>0.999529401359035</v>
      </c>
    </row>
    <row r="91" customFormat="false" ht="12.75" hidden="false" customHeight="false" outlineLevel="0" collapsed="false">
      <c r="A91" s="31" t="s">
        <v>67</v>
      </c>
      <c r="B91" s="1" t="s">
        <v>32</v>
      </c>
      <c r="C91" s="1" t="s">
        <v>68</v>
      </c>
      <c r="D91" s="19" t="n">
        <v>0</v>
      </c>
      <c r="E91" s="32" t="n">
        <f aca="false">D91/$D$97</f>
        <v>0</v>
      </c>
      <c r="F91" s="41" t="n">
        <f aca="false">E91+$F90</f>
        <v>0.999529401359035</v>
      </c>
    </row>
    <row r="92" customFormat="false" ht="12.75" hidden="false" customHeight="false" outlineLevel="0" collapsed="false">
      <c r="A92" s="31" t="s">
        <v>69</v>
      </c>
      <c r="B92" s="1" t="s">
        <v>32</v>
      </c>
      <c r="C92" s="1" t="s">
        <v>70</v>
      </c>
      <c r="D92" s="19" t="n">
        <v>0</v>
      </c>
      <c r="E92" s="32" t="n">
        <f aca="false">D92/$D$97</f>
        <v>0</v>
      </c>
      <c r="F92" s="41" t="n">
        <f aca="false">E92+$F91</f>
        <v>0.999529401359035</v>
      </c>
    </row>
    <row r="93" customFormat="false" ht="12.75" hidden="false" customHeight="false" outlineLevel="0" collapsed="false">
      <c r="A93" s="31" t="s">
        <v>71</v>
      </c>
      <c r="B93" s="1" t="s">
        <v>32</v>
      </c>
      <c r="C93" s="1" t="s">
        <v>72</v>
      </c>
      <c r="D93" s="19" t="n">
        <v>0</v>
      </c>
      <c r="E93" s="32" t="n">
        <f aca="false">D93/$D$97</f>
        <v>0</v>
      </c>
      <c r="F93" s="41" t="n">
        <f aca="false">E93+$F92</f>
        <v>0.999529401359035</v>
      </c>
    </row>
    <row r="94" customFormat="false" ht="12.75" hidden="false" customHeight="false" outlineLevel="0" collapsed="false">
      <c r="A94" s="31" t="s">
        <v>73</v>
      </c>
      <c r="B94" s="1" t="s">
        <v>32</v>
      </c>
      <c r="C94" s="1" t="s">
        <v>21</v>
      </c>
      <c r="D94" s="19" t="n">
        <v>0</v>
      </c>
      <c r="E94" s="32" t="n">
        <f aca="false">D94/$D$97</f>
        <v>0</v>
      </c>
      <c r="F94" s="41" t="n">
        <f aca="false">E94+$F93</f>
        <v>0.999529401359035</v>
      </c>
    </row>
    <row r="95" customFormat="false" ht="12.75" hidden="false" customHeight="false" outlineLevel="0" collapsed="false">
      <c r="A95" s="31" t="s">
        <v>80</v>
      </c>
      <c r="B95" s="1" t="s">
        <v>32</v>
      </c>
      <c r="C95" s="1" t="s">
        <v>81</v>
      </c>
      <c r="D95" s="19" t="n">
        <v>0</v>
      </c>
      <c r="E95" s="32" t="n">
        <f aca="false">D95/$D$97</f>
        <v>0</v>
      </c>
      <c r="F95" s="41" t="n">
        <f aca="false">E95+$F94</f>
        <v>0.999529401359035</v>
      </c>
    </row>
    <row r="96" customFormat="false" ht="12.75" hidden="false" customHeight="false" outlineLevel="0" collapsed="false">
      <c r="A96" s="31" t="s">
        <v>82</v>
      </c>
      <c r="B96" s="1" t="s">
        <v>32</v>
      </c>
      <c r="C96" s="1" t="s">
        <v>83</v>
      </c>
      <c r="D96" s="19" t="n">
        <v>0</v>
      </c>
      <c r="E96" s="32" t="n">
        <f aca="false">D96/$D$97</f>
        <v>0</v>
      </c>
      <c r="F96" s="41" t="n">
        <f aca="false">E96+$F95</f>
        <v>0.999529401359035</v>
      </c>
      <c r="G96" s="42"/>
    </row>
    <row r="97" customFormat="false" ht="24.75" hidden="false" customHeight="false" outlineLevel="0" collapsed="false">
      <c r="A97" s="43" t="s">
        <v>88</v>
      </c>
      <c r="B97" s="44" t="s">
        <v>89</v>
      </c>
      <c r="C97" s="45" t="s">
        <v>90</v>
      </c>
      <c r="D97" s="46" t="n">
        <v>2144.56454281747</v>
      </c>
      <c r="E97" s="47"/>
      <c r="F97" s="48"/>
      <c r="G97" s="42"/>
    </row>
    <row r="98" customFormat="false" ht="12.75" hidden="false" customHeight="false" outlineLevel="0" collapsed="false">
      <c r="C98" s="22"/>
      <c r="D98" s="49"/>
      <c r="E98" s="23"/>
      <c r="F98" s="23"/>
      <c r="G98" s="42"/>
    </row>
    <row r="99" customFormat="false" ht="13.5" hidden="false" customHeight="false" outlineLevel="0" collapsed="false">
      <c r="C99" s="22"/>
      <c r="D99" s="23"/>
      <c r="E99" s="23"/>
      <c r="F99" s="23"/>
      <c r="G99" s="42"/>
    </row>
    <row r="100" customFormat="false" ht="15.75" hidden="false" customHeight="true" outlineLevel="0" collapsed="false">
      <c r="A100" s="24" t="s">
        <v>113</v>
      </c>
      <c r="B100" s="25"/>
      <c r="C100" s="25"/>
      <c r="D100" s="50" t="s">
        <v>2</v>
      </c>
      <c r="E100" s="27" t="s">
        <v>111</v>
      </c>
      <c r="F100" s="28" t="s">
        <v>112</v>
      </c>
    </row>
    <row r="101" customFormat="false" ht="12.75" hidden="false" customHeight="false" outlineLevel="0" collapsed="false">
      <c r="A101" s="29"/>
      <c r="B101" s="30"/>
      <c r="C101" s="30"/>
      <c r="D101" s="50"/>
      <c r="E101" s="27"/>
      <c r="F101" s="28"/>
    </row>
    <row r="102" customFormat="false" ht="12.75" hidden="false" customHeight="false" outlineLevel="0" collapsed="false">
      <c r="A102" s="29"/>
      <c r="B102" s="30"/>
      <c r="C102" s="30"/>
      <c r="D102" s="17" t="s">
        <v>29</v>
      </c>
      <c r="E102" s="27"/>
      <c r="F102" s="28" t="s">
        <v>112</v>
      </c>
      <c r="G102" s="34"/>
      <c r="H102" s="35"/>
      <c r="I102" s="35"/>
    </row>
    <row r="103" customFormat="false" ht="12.75" hidden="false" customHeight="false" outlineLevel="0" collapsed="false">
      <c r="A103" s="36" t="s">
        <v>41</v>
      </c>
      <c r="B103" s="51" t="s">
        <v>32</v>
      </c>
      <c r="C103" s="52" t="s">
        <v>7</v>
      </c>
      <c r="D103" s="53" t="n">
        <v>364.557924258688</v>
      </c>
      <c r="E103" s="39" t="n">
        <f aca="false">D103/$D$140</f>
        <v>0.179240332454704</v>
      </c>
      <c r="F103" s="54" t="n">
        <f aca="false">E103</f>
        <v>0.179240332454704</v>
      </c>
      <c r="G103" s="55" t="n">
        <v>1</v>
      </c>
      <c r="H103" s="35"/>
      <c r="I103" s="35"/>
    </row>
    <row r="104" customFormat="false" ht="12.75" hidden="false" customHeight="false" outlineLevel="0" collapsed="false">
      <c r="A104" s="56" t="s">
        <v>47</v>
      </c>
      <c r="B104" s="51" t="s">
        <v>32</v>
      </c>
      <c r="C104" s="52" t="s">
        <v>11</v>
      </c>
      <c r="D104" s="53" t="n">
        <v>314.356620562501</v>
      </c>
      <c r="E104" s="39" t="n">
        <f aca="false">D104/$D$140</f>
        <v>0.154558113895167</v>
      </c>
      <c r="F104" s="54" t="n">
        <f aca="false">E104+$F103</f>
        <v>0.333798446349871</v>
      </c>
      <c r="G104" s="55" t="n">
        <v>2</v>
      </c>
      <c r="H104" s="35"/>
      <c r="I104" s="35"/>
    </row>
    <row r="105" customFormat="false" ht="12.75" hidden="false" customHeight="false" outlineLevel="0" collapsed="false">
      <c r="A105" s="57" t="n">
        <v>7</v>
      </c>
      <c r="B105" s="58" t="s">
        <v>32</v>
      </c>
      <c r="C105" s="58" t="s">
        <v>22</v>
      </c>
      <c r="D105" s="59" t="n">
        <v>300.853466666667</v>
      </c>
      <c r="E105" s="39" t="n">
        <f aca="false">D105/$D$140</f>
        <v>0.147919087193449</v>
      </c>
      <c r="F105" s="54" t="n">
        <f aca="false">E105+$F104</f>
        <v>0.481717533543319</v>
      </c>
      <c r="G105" s="55" t="n">
        <v>3</v>
      </c>
      <c r="H105" s="35"/>
      <c r="I105" s="35"/>
    </row>
    <row r="106" customFormat="false" ht="12.75" hidden="false" customHeight="false" outlineLevel="0" collapsed="false">
      <c r="A106" s="36" t="s">
        <v>63</v>
      </c>
      <c r="B106" s="51" t="s">
        <v>32</v>
      </c>
      <c r="C106" s="52" t="s">
        <v>17</v>
      </c>
      <c r="D106" s="53" t="n">
        <v>236.8050044</v>
      </c>
      <c r="E106" s="39" t="n">
        <f aca="false">D106/$D$140</f>
        <v>0.11642870691099</v>
      </c>
      <c r="F106" s="54" t="n">
        <f aca="false">E106+$F105</f>
        <v>0.598146240454309</v>
      </c>
      <c r="G106" s="55" t="n">
        <v>4</v>
      </c>
      <c r="H106" s="35"/>
      <c r="I106" s="35"/>
    </row>
    <row r="107" customFormat="false" ht="12.75" hidden="false" customHeight="false" outlineLevel="0" collapsed="false">
      <c r="A107" s="36" t="s">
        <v>55</v>
      </c>
      <c r="B107" s="51" t="s">
        <v>32</v>
      </c>
      <c r="C107" s="52" t="s">
        <v>13</v>
      </c>
      <c r="D107" s="53" t="n">
        <v>149.357292587673</v>
      </c>
      <c r="E107" s="39" t="n">
        <f aca="false">D107/$D$140</f>
        <v>0.0734337371280194</v>
      </c>
      <c r="F107" s="54" t="n">
        <f aca="false">E107+$F106</f>
        <v>0.671579977582328</v>
      </c>
      <c r="G107" s="55" t="n">
        <v>5</v>
      </c>
      <c r="H107" s="35"/>
      <c r="I107" s="35"/>
    </row>
    <row r="108" customFormat="false" ht="21" hidden="false" customHeight="false" outlineLevel="0" collapsed="false">
      <c r="A108" s="36" t="s">
        <v>67</v>
      </c>
      <c r="B108" s="60" t="s">
        <v>32</v>
      </c>
      <c r="C108" s="61" t="s">
        <v>68</v>
      </c>
      <c r="D108" s="53" t="n">
        <v>103.2914867</v>
      </c>
      <c r="E108" s="39" t="n">
        <f aca="false">D108/$D$140</f>
        <v>0.0507847976518299</v>
      </c>
      <c r="F108" s="54" t="n">
        <f aca="false">E108+$F107</f>
        <v>0.722364775234158</v>
      </c>
      <c r="G108" s="55" t="n">
        <v>6</v>
      </c>
      <c r="H108" s="35"/>
      <c r="I108" s="35"/>
    </row>
    <row r="109" customFormat="false" ht="12.75" hidden="false" customHeight="false" outlineLevel="0" collapsed="false">
      <c r="A109" s="36" t="s">
        <v>73</v>
      </c>
      <c r="B109" s="51" t="s">
        <v>32</v>
      </c>
      <c r="C109" s="52" t="s">
        <v>21</v>
      </c>
      <c r="D109" s="53" t="n">
        <v>98.68274135</v>
      </c>
      <c r="E109" s="39" t="n">
        <f aca="false">D109/$D$140</f>
        <v>0.0485188393671133</v>
      </c>
      <c r="F109" s="54" t="n">
        <f aca="false">E109+$F108</f>
        <v>0.770883614601272</v>
      </c>
      <c r="G109" s="55" t="n">
        <v>7</v>
      </c>
      <c r="H109" s="35"/>
      <c r="I109" s="35"/>
    </row>
    <row r="110" customFormat="false" ht="21" hidden="false" customHeight="false" outlineLevel="0" collapsed="false">
      <c r="A110" s="36" t="s">
        <v>66</v>
      </c>
      <c r="B110" s="51" t="s">
        <v>32</v>
      </c>
      <c r="C110" s="61" t="s">
        <v>19</v>
      </c>
      <c r="D110" s="53" t="n">
        <v>81.3113340161</v>
      </c>
      <c r="E110" s="39" t="n">
        <f aca="false">D110/$D$140</f>
        <v>0.0399779282565791</v>
      </c>
      <c r="F110" s="54" t="n">
        <f aca="false">E110+$F109</f>
        <v>0.810861542857851</v>
      </c>
      <c r="G110" s="55" t="n">
        <v>8</v>
      </c>
      <c r="H110" s="35"/>
      <c r="I110" s="35"/>
    </row>
    <row r="111" customFormat="false" ht="12.75" hidden="false" customHeight="false" outlineLevel="0" collapsed="false">
      <c r="A111" s="36" t="s">
        <v>65</v>
      </c>
      <c r="B111" s="51" t="s">
        <v>32</v>
      </c>
      <c r="C111" s="52" t="s">
        <v>18</v>
      </c>
      <c r="D111" s="53" t="n">
        <v>64.25621246</v>
      </c>
      <c r="E111" s="39" t="n">
        <f aca="false">D111/$D$140</f>
        <v>0.0315925237588249</v>
      </c>
      <c r="F111" s="54" t="n">
        <f aca="false">E111+$F110</f>
        <v>0.842454066616675</v>
      </c>
      <c r="G111" s="55" t="n">
        <v>9</v>
      </c>
      <c r="H111" s="35"/>
      <c r="I111" s="35"/>
    </row>
    <row r="112" customFormat="false" ht="12.75" hidden="false" customHeight="false" outlineLevel="0" collapsed="false">
      <c r="A112" s="36" t="s">
        <v>60</v>
      </c>
      <c r="B112" s="51" t="s">
        <v>32</v>
      </c>
      <c r="C112" s="52" t="s">
        <v>16</v>
      </c>
      <c r="D112" s="53" t="n">
        <v>58.34901020202</v>
      </c>
      <c r="E112" s="39" t="n">
        <f aca="false">D112/$D$140</f>
        <v>0.0286881597986927</v>
      </c>
      <c r="F112" s="54" t="n">
        <f aca="false">E112+$F111</f>
        <v>0.871142226415368</v>
      </c>
      <c r="G112" s="55" t="n">
        <v>10</v>
      </c>
      <c r="H112" s="35"/>
      <c r="I112" s="35"/>
    </row>
    <row r="113" customFormat="false" ht="12.75" hidden="false" customHeight="false" outlineLevel="0" collapsed="false">
      <c r="A113" s="36" t="s">
        <v>48</v>
      </c>
      <c r="B113" s="60" t="s">
        <v>32</v>
      </c>
      <c r="C113" s="62" t="s">
        <v>12</v>
      </c>
      <c r="D113" s="53" t="n">
        <v>49.3487602684413</v>
      </c>
      <c r="E113" s="39" t="n">
        <f aca="false">D113/$D$140</f>
        <v>0.0242630528872178</v>
      </c>
      <c r="F113" s="54" t="n">
        <f aca="false">E113+$F112</f>
        <v>0.895405279302586</v>
      </c>
      <c r="G113" s="55" t="n">
        <v>11</v>
      </c>
    </row>
    <row r="114" customFormat="false" ht="12.75" hidden="false" customHeight="false" outlineLevel="0" collapsed="false">
      <c r="A114" s="36" t="s">
        <v>36</v>
      </c>
      <c r="B114" s="51" t="s">
        <v>32</v>
      </c>
      <c r="C114" s="52" t="s">
        <v>6</v>
      </c>
      <c r="D114" s="53" t="n">
        <v>36.7201154751766</v>
      </c>
      <c r="E114" s="39" t="n">
        <f aca="false">D114/$D$140</f>
        <v>0.0180539916089587</v>
      </c>
      <c r="F114" s="54" t="n">
        <f aca="false">E114+$F113</f>
        <v>0.913459270911545</v>
      </c>
      <c r="G114" s="55" t="n">
        <v>12</v>
      </c>
    </row>
    <row r="115" customFormat="false" ht="12.75" hidden="false" customHeight="false" outlineLevel="0" collapsed="false">
      <c r="A115" s="36" t="s">
        <v>31</v>
      </c>
      <c r="B115" s="51" t="s">
        <v>32</v>
      </c>
      <c r="C115" s="61" t="s">
        <v>0</v>
      </c>
      <c r="D115" s="53" t="n">
        <v>35.2659761566937</v>
      </c>
      <c r="E115" s="39" t="n">
        <f aca="false">D115/$D$140</f>
        <v>0.0173390423579986</v>
      </c>
      <c r="F115" s="54" t="n">
        <f aca="false">E115+$F114</f>
        <v>0.930798313269543</v>
      </c>
      <c r="G115" s="55" t="n">
        <v>13</v>
      </c>
    </row>
    <row r="116" customFormat="false" ht="12.75" hidden="false" customHeight="false" outlineLevel="0" collapsed="false">
      <c r="A116" s="36" t="s">
        <v>57</v>
      </c>
      <c r="B116" s="60" t="s">
        <v>32</v>
      </c>
      <c r="C116" s="52" t="s">
        <v>15</v>
      </c>
      <c r="D116" s="53" t="n">
        <v>34.7965704505</v>
      </c>
      <c r="E116" s="39" t="n">
        <f aca="false">D116/$D$140</f>
        <v>0.0171082520521634</v>
      </c>
      <c r="F116" s="54" t="n">
        <f aca="false">E116+$F115</f>
        <v>0.947906565321707</v>
      </c>
      <c r="G116" s="55" t="n">
        <v>14</v>
      </c>
    </row>
    <row r="117" customFormat="false" ht="12.75" hidden="false" customHeight="false" outlineLevel="0" collapsed="false">
      <c r="A117" s="36" t="s">
        <v>56</v>
      </c>
      <c r="B117" s="51" t="s">
        <v>32</v>
      </c>
      <c r="C117" s="52" t="s">
        <v>14</v>
      </c>
      <c r="D117" s="53" t="n">
        <v>25.8535947289588</v>
      </c>
      <c r="E117" s="39" t="n">
        <f aca="false">D117/$D$140</f>
        <v>0.0127113048599638</v>
      </c>
      <c r="F117" s="54" t="n">
        <f aca="false">E117+$F116</f>
        <v>0.960617870181671</v>
      </c>
      <c r="G117" s="55" t="n">
        <v>15</v>
      </c>
    </row>
    <row r="118" customFormat="false" ht="12.75" hidden="false" customHeight="false" outlineLevel="0" collapsed="false">
      <c r="A118" s="63" t="s">
        <v>42</v>
      </c>
      <c r="B118" s="64" t="s">
        <v>32</v>
      </c>
      <c r="C118" s="65" t="s">
        <v>8</v>
      </c>
      <c r="D118" s="66" t="n">
        <v>17.283450342</v>
      </c>
      <c r="E118" s="32" t="n">
        <f aca="false">D118/$D$140</f>
        <v>0.00849766574561194</v>
      </c>
      <c r="F118" s="67" t="n">
        <f aca="false">E118+$F117</f>
        <v>0.969115535927283</v>
      </c>
    </row>
    <row r="119" customFormat="false" ht="12.75" hidden="false" customHeight="false" outlineLevel="0" collapsed="false">
      <c r="A119" s="31" t="s">
        <v>46</v>
      </c>
      <c r="B119" s="64" t="s">
        <v>32</v>
      </c>
      <c r="C119" s="65" t="s">
        <v>10</v>
      </c>
      <c r="D119" s="66" t="n">
        <v>15.7604605016696</v>
      </c>
      <c r="E119" s="32" t="n">
        <f aca="false">D119/$D$140</f>
        <v>0.00774886511026418</v>
      </c>
      <c r="F119" s="67" t="n">
        <f aca="false">E119+$F118</f>
        <v>0.976864401037547</v>
      </c>
    </row>
    <row r="120" customFormat="false" ht="12.75" hidden="false" customHeight="false" outlineLevel="0" collapsed="false">
      <c r="A120" s="31" t="s">
        <v>53</v>
      </c>
      <c r="B120" s="64" t="s">
        <v>32</v>
      </c>
      <c r="C120" s="65" t="s">
        <v>54</v>
      </c>
      <c r="D120" s="66" t="n">
        <v>15.476998</v>
      </c>
      <c r="E120" s="32" t="n">
        <f aca="false">D120/$D$140</f>
        <v>0.00760949654999763</v>
      </c>
      <c r="F120" s="67" t="n">
        <f aca="false">E120+$F119</f>
        <v>0.984473897587544</v>
      </c>
    </row>
    <row r="121" customFormat="false" ht="12.75" hidden="false" customHeight="false" outlineLevel="0" collapsed="false">
      <c r="A121" s="31" t="s">
        <v>74</v>
      </c>
      <c r="B121" s="64" t="s">
        <v>32</v>
      </c>
      <c r="C121" s="68" t="s">
        <v>75</v>
      </c>
      <c r="D121" s="66" t="n">
        <v>7.6014645</v>
      </c>
      <c r="E121" s="32" t="n">
        <f aca="false">D121/$D$140</f>
        <v>0.00373737322235743</v>
      </c>
      <c r="F121" s="67" t="n">
        <f aca="false">E121+$F120</f>
        <v>0.988211270809902</v>
      </c>
    </row>
    <row r="122" customFormat="false" ht="12.75" hidden="false" customHeight="false" outlineLevel="0" collapsed="false">
      <c r="A122" s="69" t="s">
        <v>45</v>
      </c>
      <c r="B122" s="70" t="s">
        <v>32</v>
      </c>
      <c r="C122" s="65" t="s">
        <v>9</v>
      </c>
      <c r="D122" s="66" t="n">
        <v>6.8673092</v>
      </c>
      <c r="E122" s="32" t="n">
        <f aca="false">D122/$D$140</f>
        <v>0.00337641483607913</v>
      </c>
      <c r="F122" s="67" t="n">
        <f aca="false">E122+$F121</f>
        <v>0.991587685645981</v>
      </c>
    </row>
    <row r="123" customFormat="false" ht="12.75" hidden="false" customHeight="false" outlineLevel="0" collapsed="false">
      <c r="A123" s="63" t="s">
        <v>58</v>
      </c>
      <c r="B123" s="64" t="s">
        <v>32</v>
      </c>
      <c r="C123" s="65" t="s">
        <v>59</v>
      </c>
      <c r="D123" s="66" t="n">
        <v>5.55895620834</v>
      </c>
      <c r="E123" s="32" t="n">
        <f aca="false">D123/$D$140</f>
        <v>0.00273314360374998</v>
      </c>
      <c r="F123" s="67" t="n">
        <f aca="false">E123+$F122</f>
        <v>0.994320829249731</v>
      </c>
    </row>
    <row r="124" customFormat="false" ht="12.75" hidden="false" customHeight="false" outlineLevel="0" collapsed="false">
      <c r="A124" s="71" t="s">
        <v>84</v>
      </c>
      <c r="B124" s="64" t="s">
        <v>32</v>
      </c>
      <c r="C124" s="65" t="s">
        <v>85</v>
      </c>
      <c r="D124" s="66" t="n">
        <v>4.7551589646</v>
      </c>
      <c r="E124" s="32" t="n">
        <f aca="false">D124/$D$140</f>
        <v>0.00233794471872478</v>
      </c>
      <c r="F124" s="67" t="n">
        <f aca="false">E124+$F123</f>
        <v>0.996658773968456</v>
      </c>
    </row>
    <row r="125" customFormat="false" ht="24" hidden="false" customHeight="false" outlineLevel="0" collapsed="false">
      <c r="A125" s="31" t="s">
        <v>35</v>
      </c>
      <c r="B125" s="64" t="s">
        <v>32</v>
      </c>
      <c r="C125" s="65" t="s">
        <v>5</v>
      </c>
      <c r="D125" s="66" t="n">
        <v>2.84425984620092</v>
      </c>
      <c r="E125" s="32" t="n">
        <f aca="false">D125/$D$140</f>
        <v>0.00139842271007354</v>
      </c>
      <c r="F125" s="67" t="n">
        <f aca="false">E125+$F124</f>
        <v>0.998057196678529</v>
      </c>
    </row>
    <row r="126" customFormat="false" ht="12.75" hidden="false" customHeight="false" outlineLevel="0" collapsed="false">
      <c r="A126" s="31" t="s">
        <v>43</v>
      </c>
      <c r="B126" s="64" t="n">
        <v>0</v>
      </c>
      <c r="C126" s="65" t="s">
        <v>44</v>
      </c>
      <c r="D126" s="66" t="n">
        <v>2.21619368752525</v>
      </c>
      <c r="E126" s="32" t="n">
        <f aca="false">D126/$D$140</f>
        <v>0.00108962463000576</v>
      </c>
      <c r="F126" s="67" t="n">
        <f aca="false">E126+$F125</f>
        <v>0.999146821308535</v>
      </c>
    </row>
    <row r="127" customFormat="false" ht="12.75" hidden="false" customHeight="false" outlineLevel="0" collapsed="false">
      <c r="A127" s="31" t="s">
        <v>34</v>
      </c>
      <c r="B127" s="64" t="s">
        <v>32</v>
      </c>
      <c r="C127" s="1" t="s">
        <v>4</v>
      </c>
      <c r="D127" s="66" t="n">
        <v>0.5329003</v>
      </c>
      <c r="E127" s="32" t="n">
        <f aca="false">D127/$D$140</f>
        <v>0.000262008368440876</v>
      </c>
      <c r="F127" s="67" t="n">
        <f aca="false">E127+$F126</f>
        <v>0.999408829676976</v>
      </c>
    </row>
    <row r="128" customFormat="false" ht="12.75" hidden="false" customHeight="false" outlineLevel="0" collapsed="false">
      <c r="A128" s="31" t="s">
        <v>76</v>
      </c>
      <c r="B128" s="64" t="s">
        <v>32</v>
      </c>
      <c r="C128" s="68" t="s">
        <v>77</v>
      </c>
      <c r="D128" s="66" t="n">
        <v>0.436</v>
      </c>
      <c r="E128" s="32" t="n">
        <f aca="false">D128/$D$140</f>
        <v>0.000214365892907589</v>
      </c>
      <c r="F128" s="67" t="n">
        <f aca="false">E128+$F127</f>
        <v>0.999623195569884</v>
      </c>
    </row>
    <row r="129" customFormat="false" ht="12.75" hidden="false" customHeight="false" outlineLevel="0" collapsed="false">
      <c r="A129" s="72" t="s">
        <v>86</v>
      </c>
      <c r="B129" s="73" t="s">
        <v>32</v>
      </c>
      <c r="C129" s="74" t="s">
        <v>87</v>
      </c>
      <c r="D129" s="66" t="n">
        <v>0.3221817772</v>
      </c>
      <c r="E129" s="32" t="n">
        <f aca="false">D129/$D$140</f>
        <v>0.000158405468688147</v>
      </c>
      <c r="F129" s="67" t="n">
        <f aca="false">E129+$F128</f>
        <v>0.999781601038572</v>
      </c>
    </row>
    <row r="130" customFormat="false" ht="12.75" hidden="false" customHeight="false" outlineLevel="0" collapsed="false">
      <c r="A130" s="31" t="s">
        <v>80</v>
      </c>
      <c r="B130" s="64" t="s">
        <v>32</v>
      </c>
      <c r="C130" s="65" t="s">
        <v>81</v>
      </c>
      <c r="D130" s="66" t="n">
        <v>0.1474274412</v>
      </c>
      <c r="E130" s="32" t="n">
        <f aca="false">D130/$D$140</f>
        <v>7.24848969539428E-005</v>
      </c>
      <c r="F130" s="67" t="n">
        <f aca="false">E130+$F129</f>
        <v>0.999854085935526</v>
      </c>
    </row>
    <row r="131" customFormat="false" ht="12.75" hidden="false" customHeight="false" outlineLevel="0" collapsed="false">
      <c r="A131" s="31" t="s">
        <v>37</v>
      </c>
      <c r="B131" s="75" t="n">
        <v>0</v>
      </c>
      <c r="C131" s="65" t="s">
        <v>38</v>
      </c>
      <c r="D131" s="66" t="n">
        <v>0.14579057</v>
      </c>
      <c r="E131" s="32" t="n">
        <f aca="false">D131/$D$140</f>
        <v>7.16801048521935E-005</v>
      </c>
      <c r="F131" s="67" t="n">
        <f aca="false">E131+$F130</f>
        <v>0.999925766040378</v>
      </c>
    </row>
    <row r="132" customFormat="false" ht="12.75" hidden="false" customHeight="false" outlineLevel="0" collapsed="false">
      <c r="A132" s="31" t="s">
        <v>39</v>
      </c>
      <c r="B132" s="64" t="n">
        <v>0</v>
      </c>
      <c r="C132" s="65" t="s">
        <v>40</v>
      </c>
      <c r="D132" s="66" t="n">
        <v>0.1099096584802</v>
      </c>
      <c r="E132" s="32" t="n">
        <f aca="false">D132/$D$140</f>
        <v>5.40387203653125E-005</v>
      </c>
      <c r="F132" s="67" t="n">
        <f aca="false">E132+$F131</f>
        <v>0.999979804760743</v>
      </c>
    </row>
    <row r="133" customFormat="false" ht="12.75" hidden="false" customHeight="false" outlineLevel="0" collapsed="false">
      <c r="A133" s="31" t="s">
        <v>82</v>
      </c>
      <c r="B133" s="64" t="s">
        <v>32</v>
      </c>
      <c r="C133" s="65" t="s">
        <v>83</v>
      </c>
      <c r="D133" s="66" t="n">
        <v>0.046262</v>
      </c>
      <c r="E133" s="32" t="n">
        <f aca="false">D133/$D$140</f>
        <v>2.2745401233236E-005</v>
      </c>
      <c r="F133" s="67" t="n">
        <f aca="false">E133+$F132</f>
        <v>1.00000255016198</v>
      </c>
    </row>
    <row r="134" customFormat="false" ht="12.75" hidden="false" customHeight="false" outlineLevel="0" collapsed="false">
      <c r="A134" s="31" t="s">
        <v>69</v>
      </c>
      <c r="B134" s="64" t="s">
        <v>32</v>
      </c>
      <c r="C134" s="65" t="s">
        <v>70</v>
      </c>
      <c r="D134" s="66" t="n">
        <v>0.04</v>
      </c>
      <c r="E134" s="32" t="n">
        <f aca="false">D134/$D$140</f>
        <v>1.96665956795953E-005</v>
      </c>
      <c r="F134" s="67" t="n">
        <f aca="false">E134+$F133</f>
        <v>1.00002221675766</v>
      </c>
    </row>
    <row r="135" customFormat="false" ht="12.75" hidden="false" customHeight="false" outlineLevel="0" collapsed="false">
      <c r="A135" s="31" t="s">
        <v>51</v>
      </c>
      <c r="B135" s="64" t="s">
        <v>32</v>
      </c>
      <c r="C135" s="65" t="s">
        <v>52</v>
      </c>
      <c r="D135" s="66" t="n">
        <v>0.0239</v>
      </c>
      <c r="E135" s="32" t="n">
        <f aca="false">D135/$D$140</f>
        <v>1.17507909185582E-005</v>
      </c>
      <c r="F135" s="67" t="n">
        <f aca="false">E135+$F134</f>
        <v>1.00003396754857</v>
      </c>
    </row>
    <row r="136" customFormat="false" ht="12.75" hidden="false" customHeight="false" outlineLevel="0" collapsed="false">
      <c r="A136" s="31" t="s">
        <v>49</v>
      </c>
      <c r="B136" s="64" t="s">
        <v>32</v>
      </c>
      <c r="C136" s="65" t="s">
        <v>50</v>
      </c>
      <c r="D136" s="66" t="n">
        <v>0.006305</v>
      </c>
      <c r="E136" s="32" t="n">
        <f aca="false">D136/$D$140</f>
        <v>3.09994714399621E-006</v>
      </c>
      <c r="F136" s="67" t="n">
        <f aca="false">E136+$F135</f>
        <v>1.00003706749572</v>
      </c>
    </row>
    <row r="137" customFormat="false" ht="12.75" hidden="false" customHeight="false" outlineLevel="0" collapsed="false">
      <c r="A137" s="31" t="s">
        <v>61</v>
      </c>
      <c r="B137" s="64" t="s">
        <v>32</v>
      </c>
      <c r="C137" s="65" t="s">
        <v>62</v>
      </c>
      <c r="D137" s="66" t="n">
        <v>0.0002388045</v>
      </c>
      <c r="E137" s="32" t="n">
        <f aca="false">D137/$D$140</f>
        <v>1.17411788699198E-007</v>
      </c>
      <c r="F137" s="67" t="n">
        <f aca="false">E137+$F136</f>
        <v>1.00003718490751</v>
      </c>
    </row>
    <row r="138" customFormat="false" ht="12.75" hidden="false" customHeight="false" outlineLevel="0" collapsed="false">
      <c r="A138" s="31" t="s">
        <v>71</v>
      </c>
      <c r="B138" s="64" t="s">
        <v>32</v>
      </c>
      <c r="C138" s="1" t="s">
        <v>72</v>
      </c>
      <c r="D138" s="66" t="n">
        <v>0</v>
      </c>
      <c r="E138" s="32" t="n">
        <f aca="false">D138/$D$140</f>
        <v>0</v>
      </c>
      <c r="F138" s="67" t="n">
        <f aca="false">E138+$F137</f>
        <v>1.00003718490751</v>
      </c>
    </row>
    <row r="139" customFormat="false" ht="12.75" hidden="false" customHeight="false" outlineLevel="0" collapsed="false">
      <c r="A139" s="31" t="s">
        <v>78</v>
      </c>
      <c r="B139" s="75" t="s">
        <v>32</v>
      </c>
      <c r="C139" s="65" t="s">
        <v>79</v>
      </c>
      <c r="D139" s="66" t="n">
        <v>0</v>
      </c>
      <c r="E139" s="32" t="n">
        <f aca="false">D139/$D$140</f>
        <v>0</v>
      </c>
      <c r="F139" s="67" t="n">
        <f aca="false">E139+$F138</f>
        <v>1.00003718490751</v>
      </c>
    </row>
    <row r="140" customFormat="false" ht="13.5" hidden="false" customHeight="false" outlineLevel="0" collapsed="false">
      <c r="A140" s="76" t="s">
        <v>88</v>
      </c>
      <c r="B140" s="77" t="s">
        <v>89</v>
      </c>
      <c r="C140" s="77" t="s">
        <v>90</v>
      </c>
      <c r="D140" s="78" t="n">
        <v>2033.90564649179</v>
      </c>
      <c r="E140" s="79" t="n">
        <f aca="false">D140/$D$140</f>
        <v>1</v>
      </c>
      <c r="F140" s="80"/>
    </row>
    <row r="142" customFormat="false" ht="13.5" hidden="false" customHeight="false" outlineLevel="0" collapsed="false"/>
    <row r="143" customFormat="false" ht="15.75" hidden="false" customHeight="true" outlineLevel="0" collapsed="false">
      <c r="A143" s="24" t="s">
        <v>114</v>
      </c>
      <c r="B143" s="25"/>
      <c r="C143" s="25"/>
      <c r="D143" s="81" t="s">
        <v>115</v>
      </c>
      <c r="E143" s="27" t="s">
        <v>111</v>
      </c>
      <c r="F143" s="28" t="s">
        <v>112</v>
      </c>
    </row>
    <row r="144" customFormat="false" ht="12.75" hidden="false" customHeight="false" outlineLevel="0" collapsed="false">
      <c r="A144" s="29"/>
      <c r="B144" s="30"/>
      <c r="C144" s="30"/>
      <c r="D144" s="81"/>
      <c r="E144" s="27"/>
      <c r="F144" s="28"/>
    </row>
    <row r="145" customFormat="false" ht="12.75" hidden="false" customHeight="false" outlineLevel="0" collapsed="false">
      <c r="A145" s="29"/>
      <c r="B145" s="30"/>
      <c r="C145" s="30"/>
      <c r="D145" s="18" t="s">
        <v>29</v>
      </c>
      <c r="E145" s="27"/>
      <c r="F145" s="28" t="s">
        <v>112</v>
      </c>
    </row>
    <row r="146" customFormat="false" ht="12.75" hidden="false" customHeight="false" outlineLevel="0" collapsed="false">
      <c r="A146" s="31" t="s">
        <v>63</v>
      </c>
      <c r="B146" s="64" t="s">
        <v>32</v>
      </c>
      <c r="C146" s="68" t="s">
        <v>17</v>
      </c>
      <c r="D146" s="82" t="s">
        <v>64</v>
      </c>
      <c r="E146" s="32" t="e">
        <f aca="false">D146+$E145</f>
        <v>#VALUE!</v>
      </c>
      <c r="F146" s="83"/>
    </row>
    <row r="147" customFormat="false" ht="12.75" hidden="false" customHeight="false" outlineLevel="0" collapsed="false">
      <c r="A147" s="31" t="s">
        <v>65</v>
      </c>
      <c r="B147" s="75" t="s">
        <v>32</v>
      </c>
      <c r="C147" s="65" t="s">
        <v>18</v>
      </c>
      <c r="D147" s="82" t="s">
        <v>64</v>
      </c>
      <c r="E147" s="32" t="e">
        <f aca="false">D147+$E146</f>
        <v>#VALUE!</v>
      </c>
      <c r="F147" s="83"/>
    </row>
    <row r="148" customFormat="false" ht="24" hidden="false" customHeight="false" outlineLevel="0" collapsed="false">
      <c r="A148" s="31" t="s">
        <v>66</v>
      </c>
      <c r="B148" s="64" t="s">
        <v>32</v>
      </c>
      <c r="C148" s="65" t="s">
        <v>19</v>
      </c>
      <c r="D148" s="82" t="s">
        <v>64</v>
      </c>
      <c r="E148" s="32" t="e">
        <f aca="false">D148+$E147</f>
        <v>#VALUE!</v>
      </c>
      <c r="F148" s="83"/>
      <c r="G148" s="34"/>
      <c r="H148" s="35"/>
      <c r="I148" s="35"/>
    </row>
    <row r="149" customFormat="false" ht="12.75" hidden="false" customHeight="false" outlineLevel="0" collapsed="false">
      <c r="A149" s="36" t="s">
        <v>31</v>
      </c>
      <c r="B149" s="51" t="s">
        <v>32</v>
      </c>
      <c r="C149" s="52" t="s">
        <v>0</v>
      </c>
      <c r="D149" s="84" t="n">
        <v>2191.02437420043</v>
      </c>
      <c r="E149" s="39" t="n">
        <f aca="false">D149/$D$183</f>
        <v>0.623748041832312</v>
      </c>
      <c r="F149" s="54" t="n">
        <f aca="false">E149</f>
        <v>0.623748041832312</v>
      </c>
      <c r="G149" s="34"/>
      <c r="H149" s="35"/>
      <c r="I149" s="35"/>
    </row>
    <row r="150" customFormat="false" ht="12.75" hidden="false" customHeight="false" outlineLevel="0" collapsed="false">
      <c r="A150" s="36" t="s">
        <v>36</v>
      </c>
      <c r="B150" s="51" t="s">
        <v>32</v>
      </c>
      <c r="C150" s="37" t="s">
        <v>6</v>
      </c>
      <c r="D150" s="84" t="n">
        <v>560.483670361706</v>
      </c>
      <c r="E150" s="39" t="n">
        <f aca="false">D150/$D$183</f>
        <v>0.159560338982847</v>
      </c>
      <c r="F150" s="54" t="n">
        <f aca="false">$F149+E150</f>
        <v>0.783308380815159</v>
      </c>
      <c r="G150" s="34"/>
      <c r="H150" s="35"/>
      <c r="I150" s="35"/>
    </row>
    <row r="151" customFormat="false" ht="12.75" hidden="false" customHeight="false" outlineLevel="0" collapsed="false">
      <c r="A151" s="36" t="s">
        <v>47</v>
      </c>
      <c r="B151" s="51" t="s">
        <v>32</v>
      </c>
      <c r="C151" s="61" t="s">
        <v>11</v>
      </c>
      <c r="D151" s="84" t="n">
        <v>311.656367000471</v>
      </c>
      <c r="E151" s="39" t="n">
        <f aca="false">D151/$D$183</f>
        <v>0.088723361971752</v>
      </c>
      <c r="F151" s="54" t="n">
        <f aca="false">$F150+E151</f>
        <v>0.872031742786911</v>
      </c>
      <c r="G151" s="34"/>
      <c r="H151" s="35"/>
      <c r="I151" s="35"/>
    </row>
    <row r="152" customFormat="false" ht="12.75" hidden="false" customHeight="false" outlineLevel="0" collapsed="false">
      <c r="A152" s="36" t="s">
        <v>46</v>
      </c>
      <c r="B152" s="51" t="s">
        <v>32</v>
      </c>
      <c r="C152" s="52" t="s">
        <v>10</v>
      </c>
      <c r="D152" s="84" t="n">
        <v>106.022997826163</v>
      </c>
      <c r="E152" s="39" t="n">
        <f aca="false">D152/$D$183</f>
        <v>0.030182976539179</v>
      </c>
      <c r="F152" s="54" t="n">
        <f aca="false">$F151+E152</f>
        <v>0.90221471932609</v>
      </c>
      <c r="G152" s="34"/>
      <c r="H152" s="35"/>
      <c r="I152" s="35"/>
    </row>
    <row r="153" customFormat="false" ht="12.75" hidden="false" customHeight="false" outlineLevel="0" collapsed="false">
      <c r="A153" s="56" t="s">
        <v>34</v>
      </c>
      <c r="B153" s="51" t="s">
        <v>32</v>
      </c>
      <c r="C153" s="52" t="s">
        <v>4</v>
      </c>
      <c r="D153" s="84" t="n">
        <v>98.2660615</v>
      </c>
      <c r="E153" s="39" t="n">
        <f aca="false">D153/$D$183</f>
        <v>0.0279747063341394</v>
      </c>
      <c r="F153" s="54" t="n">
        <f aca="false">$F152+E153</f>
        <v>0.93018942566023</v>
      </c>
      <c r="G153" s="34"/>
      <c r="H153" s="35"/>
      <c r="I153" s="35"/>
    </row>
    <row r="154" customFormat="false" ht="12.75" hidden="false" customHeight="false" outlineLevel="0" collapsed="false">
      <c r="A154" s="36" t="s">
        <v>48</v>
      </c>
      <c r="B154" s="51" t="s">
        <v>32</v>
      </c>
      <c r="C154" s="52" t="s">
        <v>12</v>
      </c>
      <c r="D154" s="84" t="n">
        <v>50.9003290133159</v>
      </c>
      <c r="E154" s="39" t="n">
        <f aca="false">D154/$D$183</f>
        <v>0.0144904734627895</v>
      </c>
      <c r="F154" s="54" t="n">
        <f aca="false">$F153+E154</f>
        <v>0.944679899123019</v>
      </c>
      <c r="G154" s="34"/>
      <c r="H154" s="35"/>
      <c r="I154" s="35"/>
    </row>
    <row r="155" customFormat="false" ht="24" hidden="false" customHeight="false" outlineLevel="0" collapsed="false">
      <c r="A155" s="36" t="s">
        <v>35</v>
      </c>
      <c r="B155" s="51" t="s">
        <v>32</v>
      </c>
      <c r="C155" s="52" t="s">
        <v>5</v>
      </c>
      <c r="D155" s="84" t="n">
        <v>47.5306184223622</v>
      </c>
      <c r="E155" s="39" t="n">
        <f aca="false">D155/$D$183</f>
        <v>0.0135311731430858</v>
      </c>
      <c r="F155" s="54" t="n">
        <f aca="false">$F154+E155</f>
        <v>0.958211072266105</v>
      </c>
      <c r="G155" s="34"/>
      <c r="H155" s="35"/>
      <c r="I155" s="35"/>
    </row>
    <row r="156" customFormat="false" ht="12.75" hidden="false" customHeight="false" outlineLevel="0" collapsed="false">
      <c r="A156" s="31" t="s">
        <v>55</v>
      </c>
      <c r="B156" s="64" t="s">
        <v>32</v>
      </c>
      <c r="C156" s="65" t="s">
        <v>13</v>
      </c>
      <c r="D156" s="82" t="n">
        <v>37.3235239</v>
      </c>
      <c r="E156" s="32" t="n">
        <f aca="false">D156/$D$183</f>
        <v>0.0106253838255005</v>
      </c>
      <c r="F156" s="67" t="n">
        <f aca="false">$F155+E156</f>
        <v>0.968836456091605</v>
      </c>
      <c r="G156" s="34"/>
      <c r="H156" s="35"/>
      <c r="I156" s="35"/>
    </row>
    <row r="157" customFormat="false" ht="12.75" hidden="false" customHeight="false" outlineLevel="0" collapsed="false">
      <c r="A157" s="31" t="s">
        <v>45</v>
      </c>
      <c r="B157" s="64" t="s">
        <v>32</v>
      </c>
      <c r="C157" s="65" t="s">
        <v>9</v>
      </c>
      <c r="D157" s="82" t="n">
        <v>30.7853838822785</v>
      </c>
      <c r="E157" s="32" t="n">
        <f aca="false">D157/$D$183</f>
        <v>0.00876408457146203</v>
      </c>
      <c r="F157" s="67" t="n">
        <f aca="false">$F156+E157</f>
        <v>0.977600540663067</v>
      </c>
      <c r="G157" s="34"/>
      <c r="H157" s="35"/>
      <c r="I157" s="35"/>
    </row>
    <row r="158" customFormat="false" ht="12.75" hidden="false" customHeight="false" outlineLevel="0" collapsed="false">
      <c r="A158" s="31" t="s">
        <v>57</v>
      </c>
      <c r="B158" s="64" t="s">
        <v>32</v>
      </c>
      <c r="C158" s="68" t="s">
        <v>15</v>
      </c>
      <c r="D158" s="82" t="n">
        <v>20.230496</v>
      </c>
      <c r="E158" s="32" t="n">
        <f aca="false">D158/$D$183</f>
        <v>0.00575928429363155</v>
      </c>
      <c r="F158" s="67" t="n">
        <f aca="false">$F157+E158</f>
        <v>0.983359824956699</v>
      </c>
      <c r="G158" s="34"/>
      <c r="H158" s="35"/>
      <c r="I158" s="35"/>
    </row>
    <row r="159" customFormat="false" ht="12.75" hidden="false" customHeight="false" outlineLevel="0" collapsed="false">
      <c r="A159" s="31" t="s">
        <v>41</v>
      </c>
      <c r="B159" s="64" t="s">
        <v>32</v>
      </c>
      <c r="C159" s="65" t="s">
        <v>7</v>
      </c>
      <c r="D159" s="82" t="n">
        <v>19.0420590892173</v>
      </c>
      <c r="E159" s="32" t="n">
        <f aca="false">D159/$D$183</f>
        <v>0.00542095615603953</v>
      </c>
      <c r="F159" s="67" t="n">
        <f aca="false">$F158+E159</f>
        <v>0.988780781112739</v>
      </c>
    </row>
    <row r="160" customFormat="false" ht="12.75" hidden="false" customHeight="false" outlineLevel="0" collapsed="false">
      <c r="A160" s="31" t="s">
        <v>58</v>
      </c>
      <c r="B160" s="64" t="s">
        <v>32</v>
      </c>
      <c r="C160" s="65" t="s">
        <v>59</v>
      </c>
      <c r="D160" s="82" t="n">
        <v>17.0349064</v>
      </c>
      <c r="E160" s="32" t="n">
        <f aca="false">D160/$D$183</f>
        <v>0.00484955331164414</v>
      </c>
      <c r="F160" s="67" t="n">
        <f aca="false">$F159+E160</f>
        <v>0.993630334424383</v>
      </c>
    </row>
    <row r="161" customFormat="false" ht="12.75" hidden="false" customHeight="false" outlineLevel="0" collapsed="false">
      <c r="A161" s="31" t="s">
        <v>56</v>
      </c>
      <c r="B161" s="75" t="s">
        <v>32</v>
      </c>
      <c r="C161" s="1" t="s">
        <v>14</v>
      </c>
      <c r="D161" s="82" t="n">
        <v>11.7765092707091</v>
      </c>
      <c r="E161" s="32" t="n">
        <f aca="false">D161/$D$183</f>
        <v>0.00335257548191607</v>
      </c>
      <c r="F161" s="67" t="n">
        <f aca="false">$F160+E161</f>
        <v>0.996982909906299</v>
      </c>
    </row>
    <row r="162" customFormat="false" ht="12.75" hidden="false" customHeight="false" outlineLevel="0" collapsed="false">
      <c r="A162" s="31" t="s">
        <v>60</v>
      </c>
      <c r="B162" s="75" t="s">
        <v>32</v>
      </c>
      <c r="C162" s="65" t="s">
        <v>16</v>
      </c>
      <c r="D162" s="82" t="n">
        <v>4.9404541</v>
      </c>
      <c r="E162" s="32" t="n">
        <f aca="false">D162/$D$183</f>
        <v>0.00140646476001071</v>
      </c>
      <c r="F162" s="67" t="n">
        <f aca="false">$F161+E162</f>
        <v>0.998389374666309</v>
      </c>
    </row>
    <row r="163" customFormat="false" ht="12.75" hidden="false" customHeight="false" outlineLevel="0" collapsed="false">
      <c r="A163" s="31" t="s">
        <v>42</v>
      </c>
      <c r="B163" s="64" t="s">
        <v>32</v>
      </c>
      <c r="C163" s="65" t="s">
        <v>8</v>
      </c>
      <c r="D163" s="82" t="n">
        <v>4.18649312</v>
      </c>
      <c r="E163" s="32" t="n">
        <f aca="false">D163/$D$183</f>
        <v>0.00119182466269797</v>
      </c>
      <c r="F163" s="67" t="n">
        <f aca="false">$F162+E163</f>
        <v>0.999581199329007</v>
      </c>
    </row>
    <row r="164" customFormat="false" ht="12.75" hidden="false" customHeight="false" outlineLevel="0" collapsed="false">
      <c r="A164" s="31" t="s">
        <v>43</v>
      </c>
      <c r="B164" s="75" t="n">
        <v>0</v>
      </c>
      <c r="C164" s="68" t="s">
        <v>44</v>
      </c>
      <c r="D164" s="82" t="n">
        <v>1.01158665297282</v>
      </c>
      <c r="E164" s="32" t="n">
        <f aca="false">D164/$D$183</f>
        <v>0.000287981823189785</v>
      </c>
      <c r="F164" s="67" t="n">
        <f aca="false">$F163+E164</f>
        <v>0.999869181152197</v>
      </c>
    </row>
    <row r="165" customFormat="false" ht="12.75" hidden="false" customHeight="false" outlineLevel="0" collapsed="false">
      <c r="A165" s="63" t="s">
        <v>49</v>
      </c>
      <c r="B165" s="64" t="s">
        <v>32</v>
      </c>
      <c r="C165" s="65" t="s">
        <v>50</v>
      </c>
      <c r="D165" s="82" t="n">
        <v>0.474281</v>
      </c>
      <c r="E165" s="32" t="n">
        <f aca="false">D165/$D$183</f>
        <v>0.00013501987860643</v>
      </c>
      <c r="F165" s="67" t="n">
        <f aca="false">$F164+E165</f>
        <v>1.0000042010308</v>
      </c>
    </row>
    <row r="166" customFormat="false" ht="12.75" hidden="false" customHeight="false" outlineLevel="0" collapsed="false">
      <c r="A166" s="31" t="s">
        <v>53</v>
      </c>
      <c r="B166" s="64" t="s">
        <v>32</v>
      </c>
      <c r="C166" s="65" t="s">
        <v>54</v>
      </c>
      <c r="D166" s="82" t="n">
        <v>0.128967</v>
      </c>
      <c r="E166" s="32" t="n">
        <f aca="false">D166/$D$183</f>
        <v>3.67147507157897E-005</v>
      </c>
      <c r="F166" s="67" t="n">
        <f aca="false">$F165+E166</f>
        <v>1.00004091578152</v>
      </c>
    </row>
    <row r="167" customFormat="false" ht="12.75" hidden="false" customHeight="false" outlineLevel="0" collapsed="false">
      <c r="A167" s="71" t="s">
        <v>84</v>
      </c>
      <c r="B167" s="64" t="s">
        <v>32</v>
      </c>
      <c r="C167" s="65" t="s">
        <v>85</v>
      </c>
      <c r="D167" s="82" t="n">
        <v>0.06887937478</v>
      </c>
      <c r="E167" s="32" t="n">
        <f aca="false">D167/$D$183</f>
        <v>1.96088074818143E-005</v>
      </c>
      <c r="F167" s="67" t="n">
        <f aca="false">$F166+E167</f>
        <v>1.000060524589</v>
      </c>
    </row>
    <row r="168" customFormat="false" ht="12.75" hidden="false" customHeight="false" outlineLevel="0" collapsed="false">
      <c r="A168" s="72" t="s">
        <v>86</v>
      </c>
      <c r="B168" s="73" t="s">
        <v>32</v>
      </c>
      <c r="C168" s="74" t="s">
        <v>87</v>
      </c>
      <c r="D168" s="82" t="n">
        <v>0.0304766546</v>
      </c>
      <c r="E168" s="32" t="n">
        <f aca="false">D168/$D$183</f>
        <v>8.67619450161843E-006</v>
      </c>
      <c r="F168" s="67" t="n">
        <f aca="false">$F167+E168</f>
        <v>1.0000692007835</v>
      </c>
    </row>
    <row r="169" customFormat="false" ht="12.75" hidden="false" customHeight="false" outlineLevel="0" collapsed="false">
      <c r="A169" s="31" t="s">
        <v>51</v>
      </c>
      <c r="B169" s="75" t="s">
        <v>32</v>
      </c>
      <c r="C169" s="65" t="s">
        <v>52</v>
      </c>
      <c r="D169" s="82" t="n">
        <v>0.0149525316455696</v>
      </c>
      <c r="E169" s="32" t="n">
        <f aca="false">D169/$D$183</f>
        <v>4.25673600174498E-006</v>
      </c>
      <c r="F169" s="67" t="n">
        <f aca="false">$F168+E169</f>
        <v>1.0000734575195</v>
      </c>
    </row>
    <row r="170" customFormat="false" ht="12.75" hidden="false" customHeight="false" outlineLevel="0" collapsed="false">
      <c r="A170" s="31" t="s">
        <v>37</v>
      </c>
      <c r="B170" s="64" t="n">
        <v>0</v>
      </c>
      <c r="C170" s="65" t="s">
        <v>38</v>
      </c>
      <c r="D170" s="82" t="n">
        <v>0.01242276</v>
      </c>
      <c r="E170" s="32" t="n">
        <f aca="false">D170/$D$183</f>
        <v>3.53655226997669E-006</v>
      </c>
      <c r="F170" s="67" t="n">
        <f aca="false">$F169+E170</f>
        <v>1.00007699407177</v>
      </c>
    </row>
    <row r="171" customFormat="false" ht="12.75" hidden="false" customHeight="false" outlineLevel="0" collapsed="false">
      <c r="A171" s="31" t="s">
        <v>39</v>
      </c>
      <c r="B171" s="64" t="n">
        <v>0</v>
      </c>
      <c r="C171" s="4" t="s">
        <v>40</v>
      </c>
      <c r="D171" s="82" t="n">
        <v>0.00848025774045872</v>
      </c>
      <c r="E171" s="32" t="n">
        <f aca="false">D171/$D$183</f>
        <v>2.41418772978039E-006</v>
      </c>
      <c r="F171" s="67" t="n">
        <f aca="false">$F170+E171</f>
        <v>1.0000794082595</v>
      </c>
    </row>
    <row r="172" customFormat="false" ht="12.75" hidden="false" customHeight="false" outlineLevel="0" collapsed="false">
      <c r="A172" s="31" t="s">
        <v>61</v>
      </c>
      <c r="B172" s="64" t="s">
        <v>32</v>
      </c>
      <c r="C172" s="65" t="s">
        <v>62</v>
      </c>
      <c r="D172" s="82" t="n">
        <v>0.001</v>
      </c>
      <c r="E172" s="32" t="n">
        <f aca="false">D172/$D$183</f>
        <v>2.84683296624638E-007</v>
      </c>
      <c r="F172" s="67" t="n">
        <f aca="false">$F171+E172</f>
        <v>1.0000796929428</v>
      </c>
    </row>
    <row r="173" customFormat="false" ht="24" hidden="false" customHeight="false" outlineLevel="0" collapsed="false">
      <c r="A173" s="31" t="s">
        <v>67</v>
      </c>
      <c r="B173" s="64" t="s">
        <v>32</v>
      </c>
      <c r="C173" s="65" t="s">
        <v>68</v>
      </c>
      <c r="D173" s="82" t="n">
        <v>0</v>
      </c>
      <c r="E173" s="32" t="n">
        <f aca="false">D173/$D$183</f>
        <v>0</v>
      </c>
      <c r="F173" s="67" t="n">
        <f aca="false">$F172+E173</f>
        <v>1.0000796929428</v>
      </c>
    </row>
    <row r="174" customFormat="false" ht="12.75" hidden="false" customHeight="false" outlineLevel="0" collapsed="false">
      <c r="A174" s="31" t="s">
        <v>69</v>
      </c>
      <c r="B174" s="64" t="s">
        <v>32</v>
      </c>
      <c r="C174" s="65" t="s">
        <v>70</v>
      </c>
      <c r="D174" s="82" t="n">
        <v>0</v>
      </c>
      <c r="E174" s="32" t="n">
        <f aca="false">D174/$D$183</f>
        <v>0</v>
      </c>
      <c r="F174" s="67" t="n">
        <f aca="false">$F173+E174</f>
        <v>1.0000796929428</v>
      </c>
    </row>
    <row r="175" customFormat="false" ht="12.75" hidden="false" customHeight="false" outlineLevel="0" collapsed="false">
      <c r="A175" s="63" t="s">
        <v>71</v>
      </c>
      <c r="B175" s="64" t="s">
        <v>32</v>
      </c>
      <c r="C175" s="65" t="s">
        <v>72</v>
      </c>
      <c r="D175" s="82" t="n">
        <v>0</v>
      </c>
      <c r="E175" s="32" t="n">
        <f aca="false">D175/$D$183</f>
        <v>0</v>
      </c>
      <c r="F175" s="67" t="n">
        <f aca="false">$F174+E175</f>
        <v>1.0000796929428</v>
      </c>
    </row>
    <row r="176" customFormat="false" ht="12.75" hidden="false" customHeight="false" outlineLevel="0" collapsed="false">
      <c r="A176" s="31" t="s">
        <v>73</v>
      </c>
      <c r="B176" s="64" t="s">
        <v>32</v>
      </c>
      <c r="C176" s="68" t="s">
        <v>21</v>
      </c>
      <c r="D176" s="82" t="n">
        <v>0</v>
      </c>
      <c r="E176" s="32" t="n">
        <f aca="false">D176/$D$183</f>
        <v>0</v>
      </c>
      <c r="F176" s="67" t="n">
        <f aca="false">$F175+E176</f>
        <v>1.0000796929428</v>
      </c>
    </row>
    <row r="177" customFormat="false" ht="24" hidden="false" customHeight="false" outlineLevel="0" collapsed="false">
      <c r="A177" s="31" t="s">
        <v>74</v>
      </c>
      <c r="B177" s="64" t="s">
        <v>32</v>
      </c>
      <c r="C177" s="65" t="s">
        <v>75</v>
      </c>
      <c r="D177" s="82" t="n">
        <v>0</v>
      </c>
      <c r="E177" s="32" t="n">
        <f aca="false">D177/$D$183</f>
        <v>0</v>
      </c>
      <c r="F177" s="67" t="n">
        <f aca="false">$F176+E177</f>
        <v>1.0000796929428</v>
      </c>
    </row>
    <row r="178" customFormat="false" ht="12.75" hidden="false" customHeight="false" outlineLevel="0" collapsed="false">
      <c r="A178" s="31" t="s">
        <v>76</v>
      </c>
      <c r="B178" s="64" t="s">
        <v>32</v>
      </c>
      <c r="C178" s="65" t="s">
        <v>77</v>
      </c>
      <c r="D178" s="82" t="n">
        <v>0</v>
      </c>
      <c r="E178" s="32" t="n">
        <f aca="false">D178/$D$183</f>
        <v>0</v>
      </c>
      <c r="F178" s="67" t="n">
        <f aca="false">$F177+E178</f>
        <v>1.0000796929428</v>
      </c>
    </row>
    <row r="179" customFormat="false" ht="12.75" hidden="false" customHeight="false" outlineLevel="0" collapsed="false">
      <c r="A179" s="69" t="s">
        <v>78</v>
      </c>
      <c r="B179" s="70" t="s">
        <v>32</v>
      </c>
      <c r="C179" s="65" t="s">
        <v>79</v>
      </c>
      <c r="D179" s="82" t="n">
        <v>0</v>
      </c>
      <c r="E179" s="32" t="n">
        <f aca="false">D179/$D$183</f>
        <v>0</v>
      </c>
      <c r="F179" s="67" t="n">
        <f aca="false">$F178+E179</f>
        <v>1.0000796929428</v>
      </c>
    </row>
    <row r="180" customFormat="false" ht="12.75" hidden="false" customHeight="false" outlineLevel="0" collapsed="false">
      <c r="A180" s="31" t="s">
        <v>80</v>
      </c>
      <c r="B180" s="64" t="s">
        <v>32</v>
      </c>
      <c r="C180" s="65" t="s">
        <v>81</v>
      </c>
      <c r="D180" s="82" t="n">
        <v>0</v>
      </c>
      <c r="E180" s="32" t="n">
        <f aca="false">D180/$D$183</f>
        <v>0</v>
      </c>
      <c r="F180" s="67" t="n">
        <f aca="false">$F179+E180</f>
        <v>1.0000796929428</v>
      </c>
    </row>
    <row r="181" customFormat="false" ht="12.75" hidden="false" customHeight="false" outlineLevel="0" collapsed="false">
      <c r="A181" s="31" t="s">
        <v>82</v>
      </c>
      <c r="B181" s="64" t="s">
        <v>32</v>
      </c>
      <c r="C181" s="65" t="s">
        <v>83</v>
      </c>
      <c r="D181" s="82" t="n">
        <v>0</v>
      </c>
      <c r="E181" s="32" t="n">
        <f aca="false">D181/$D$183</f>
        <v>0</v>
      </c>
      <c r="F181" s="67" t="n">
        <f aca="false">$F180+E181</f>
        <v>1.0000796929428</v>
      </c>
    </row>
    <row r="182" customFormat="false" ht="12.75" hidden="false" customHeight="false" outlineLevel="0" collapsed="false">
      <c r="A182" s="85" t="n">
        <v>7</v>
      </c>
      <c r="B182" s="86" t="s">
        <v>32</v>
      </c>
      <c r="C182" s="86" t="s">
        <v>22</v>
      </c>
      <c r="D182" s="87" t="n">
        <v>0</v>
      </c>
      <c r="E182" s="32" t="n">
        <f aca="false">D182/$D$183</f>
        <v>0</v>
      </c>
      <c r="F182" s="67" t="n">
        <f aca="false">$F181+E182</f>
        <v>1.0000796929428</v>
      </c>
    </row>
    <row r="183" customFormat="false" ht="13.5" hidden="false" customHeight="false" outlineLevel="0" collapsed="false">
      <c r="A183" s="76" t="s">
        <v>88</v>
      </c>
      <c r="B183" s="77" t="s">
        <v>89</v>
      </c>
      <c r="C183" s="77" t="s">
        <v>90</v>
      </c>
      <c r="D183" s="88" t="n">
        <v>3512.67535488225</v>
      </c>
      <c r="E183" s="79" t="n">
        <f aca="false">D183/$D$183</f>
        <v>1</v>
      </c>
      <c r="F183" s="80"/>
    </row>
  </sheetData>
  <mergeCells count="15">
    <mergeCell ref="D1:G1"/>
    <mergeCell ref="D2:D3"/>
    <mergeCell ref="E2:E3"/>
    <mergeCell ref="F2:F3"/>
    <mergeCell ref="G2:G3"/>
    <mergeCell ref="H2:H3"/>
    <mergeCell ref="D57:D58"/>
    <mergeCell ref="E57:E59"/>
    <mergeCell ref="F57:F59"/>
    <mergeCell ref="D100:D101"/>
    <mergeCell ref="E100:E102"/>
    <mergeCell ref="F100:F102"/>
    <mergeCell ref="D143:D144"/>
    <mergeCell ref="E143:E145"/>
    <mergeCell ref="F143:F1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7.99"/>
    <col collapsed="false" customWidth="true" hidden="false" outlineLevel="0" max="2" min="2" style="89" width="10.85"/>
    <col collapsed="false" customWidth="true" hidden="false" outlineLevel="0" max="3" min="3" style="89" width="11.7"/>
    <col collapsed="false" customWidth="true" hidden="false" outlineLevel="0" max="4" min="4" style="89" width="10.56"/>
    <col collapsed="false" customWidth="true" hidden="false" outlineLevel="0" max="5" min="5" style="89" width="10.99"/>
    <col collapsed="false" customWidth="true" hidden="false" outlineLevel="0" max="6" min="6" style="89" width="11.7"/>
    <col collapsed="false" customWidth="true" hidden="false" outlineLevel="0" max="7" min="7" style="89" width="8.56"/>
    <col collapsed="false" customWidth="true" hidden="false" outlineLevel="0" max="8" min="8" style="89" width="12.56"/>
    <col collapsed="false" customWidth="true" hidden="false" outlineLevel="0" max="9" min="9" style="89" width="10.28"/>
    <col collapsed="false" customWidth="false" hidden="false" outlineLevel="0" max="257" min="10" style="89" width="11.42"/>
  </cols>
  <sheetData>
    <row r="1" customFormat="false" ht="18" hidden="false" customHeight="false" outlineLevel="0" collapsed="false">
      <c r="A1" s="90" t="s">
        <v>7</v>
      </c>
      <c r="B1" s="90"/>
      <c r="E1" s="91"/>
      <c r="G1" s="91"/>
      <c r="I1" s="91"/>
    </row>
    <row r="2" customFormat="false" ht="51" hidden="false" customHeight="true" outlineLevel="0" collapsed="false">
      <c r="A2" s="92"/>
      <c r="B2" s="93" t="s">
        <v>116</v>
      </c>
      <c r="C2" s="93"/>
      <c r="D2" s="93"/>
      <c r="E2" s="94" t="s">
        <v>117</v>
      </c>
      <c r="F2" s="93" t="s">
        <v>118</v>
      </c>
      <c r="G2" s="93"/>
      <c r="H2" s="93" t="s">
        <v>119</v>
      </c>
      <c r="I2" s="93"/>
      <c r="M2" s="95"/>
      <c r="N2" s="95"/>
      <c r="O2" s="95"/>
    </row>
    <row r="3" customFormat="false" ht="12.75" hidden="false" customHeight="false" outlineLevel="0" collapsed="false">
      <c r="A3" s="92"/>
      <c r="B3" s="96" t="n">
        <v>1990</v>
      </c>
      <c r="C3" s="96" t="n">
        <v>2004</v>
      </c>
      <c r="D3" s="96" t="n">
        <v>2005</v>
      </c>
      <c r="E3" s="94" t="s">
        <v>120</v>
      </c>
      <c r="F3" s="96" t="s">
        <v>121</v>
      </c>
      <c r="G3" s="94" t="s">
        <v>120</v>
      </c>
      <c r="H3" s="96" t="s">
        <v>121</v>
      </c>
      <c r="I3" s="94" t="s">
        <v>120</v>
      </c>
      <c r="M3" s="95"/>
      <c r="N3" s="97"/>
      <c r="O3" s="95"/>
    </row>
    <row r="4" customFormat="false" ht="12.75" hidden="false" customHeight="false" outlineLevel="0" collapsed="false">
      <c r="A4" s="98" t="s">
        <v>122</v>
      </c>
      <c r="B4" s="99" t="n">
        <v>59.74121542166</v>
      </c>
      <c r="C4" s="99" t="n">
        <v>35.37866606</v>
      </c>
      <c r="D4" s="99" t="n">
        <v>36.08670894</v>
      </c>
      <c r="E4" s="100" t="n">
        <f aca="false">D4/$D$16</f>
        <v>0.0989875861658491</v>
      </c>
      <c r="F4" s="99" t="n">
        <f aca="false">D4-C4</f>
        <v>0.708042880000001</v>
      </c>
      <c r="G4" s="100" t="n">
        <f aca="false">F4/C4</f>
        <v>0.0200132723715248</v>
      </c>
      <c r="H4" s="99" t="n">
        <f aca="false">D4-B4</f>
        <v>-23.65450648166</v>
      </c>
      <c r="I4" s="100" t="n">
        <f aca="false">H4/B4</f>
        <v>-0.395949535253073</v>
      </c>
      <c r="M4" s="95"/>
      <c r="N4" s="97"/>
      <c r="O4" s="95"/>
    </row>
    <row r="5" customFormat="false" ht="12.75" hidden="false" customHeight="false" outlineLevel="0" collapsed="false">
      <c r="A5" s="98" t="s">
        <v>123</v>
      </c>
      <c r="B5" s="99" t="n">
        <v>9.26</v>
      </c>
      <c r="C5" s="99" t="n">
        <v>5.68</v>
      </c>
      <c r="D5" s="99" t="n">
        <v>4.98</v>
      </c>
      <c r="E5" s="100" t="n">
        <f aca="false">D5/$D$16</f>
        <v>0.013660380610644</v>
      </c>
      <c r="F5" s="99" t="n">
        <f aca="false">D5-C5</f>
        <v>-0.699999999999999</v>
      </c>
      <c r="G5" s="100" t="n">
        <f aca="false">F5/C5</f>
        <v>-0.123239436619718</v>
      </c>
      <c r="H5" s="99" t="n">
        <f aca="false">D5-B5</f>
        <v>-4.28</v>
      </c>
      <c r="I5" s="100" t="n">
        <f aca="false">H5/B5</f>
        <v>-0.462203023758099</v>
      </c>
      <c r="M5" s="95"/>
      <c r="N5" s="101"/>
      <c r="O5" s="95"/>
    </row>
    <row r="6" customFormat="false" ht="12.75" hidden="false" customHeight="false" outlineLevel="0" collapsed="false">
      <c r="A6" s="98" t="s">
        <v>124</v>
      </c>
      <c r="B6" s="99" t="n">
        <v>45.45729828</v>
      </c>
      <c r="C6" s="99" t="n">
        <v>44.936</v>
      </c>
      <c r="D6" s="99" t="n">
        <v>47.1765070345298</v>
      </c>
      <c r="E6" s="100" t="n">
        <f aca="false">D6/$D$16</f>
        <v>0.129407438147068</v>
      </c>
      <c r="F6" s="99" t="n">
        <f aca="false">D6-C6</f>
        <v>2.24050703452981</v>
      </c>
      <c r="G6" s="100" t="n">
        <f aca="false">F6/C6</f>
        <v>0.0498599571508324</v>
      </c>
      <c r="H6" s="99" t="n">
        <f aca="false">D6-B6</f>
        <v>1.7192087545298</v>
      </c>
      <c r="I6" s="100" t="n">
        <f aca="false">H6/B6</f>
        <v>0.0378203021204672</v>
      </c>
      <c r="M6" s="95"/>
      <c r="N6" s="97"/>
      <c r="O6" s="95"/>
    </row>
    <row r="7" customFormat="false" ht="12.75" hidden="false" customHeight="false" outlineLevel="0" collapsed="false">
      <c r="A7" s="98" t="s">
        <v>125</v>
      </c>
      <c r="B7" s="99" t="n">
        <v>23.02</v>
      </c>
      <c r="C7" s="99" t="n">
        <v>5.95</v>
      </c>
      <c r="D7" s="99" t="n">
        <v>4.69</v>
      </c>
      <c r="E7" s="100" t="n">
        <f aca="false">D7/$D$16</f>
        <v>0.0128648965991808</v>
      </c>
      <c r="F7" s="99" t="n">
        <f aca="false">D7-C7</f>
        <v>-1.26</v>
      </c>
      <c r="G7" s="100" t="n">
        <f aca="false">F7/C7</f>
        <v>-0.211764705882353</v>
      </c>
      <c r="H7" s="99" t="n">
        <f aca="false">D7-B7</f>
        <v>-18.33</v>
      </c>
      <c r="I7" s="100" t="n">
        <f aca="false">H7/B7</f>
        <v>-0.796264118158123</v>
      </c>
      <c r="M7" s="95"/>
      <c r="N7" s="97"/>
      <c r="O7" s="95"/>
    </row>
    <row r="8" customFormat="false" ht="12.75" hidden="false" customHeight="false" outlineLevel="0" collapsed="false">
      <c r="A8" s="98" t="s">
        <v>126</v>
      </c>
      <c r="B8" s="99" t="s">
        <v>127</v>
      </c>
      <c r="C8" s="99" t="n">
        <v>55.9</v>
      </c>
      <c r="D8" s="99" t="n">
        <v>57.0402</v>
      </c>
      <c r="E8" s="100" t="n">
        <f aca="false">D8/$D$16</f>
        <v>0.156464024519529</v>
      </c>
      <c r="F8" s="99" t="n">
        <f aca="false">D8-C8</f>
        <v>1.14020000000001</v>
      </c>
      <c r="G8" s="100" t="n">
        <f aca="false">F8/C8</f>
        <v>0.0203971377459751</v>
      </c>
      <c r="H8" s="99"/>
      <c r="I8" s="100"/>
      <c r="M8" s="95"/>
      <c r="N8" s="102"/>
      <c r="O8" s="95"/>
    </row>
    <row r="9" customFormat="false" ht="12.75" hidden="false" customHeight="false" outlineLevel="0" collapsed="false">
      <c r="A9" s="98" t="s">
        <v>128</v>
      </c>
      <c r="B9" s="99" t="n">
        <v>45</v>
      </c>
      <c r="C9" s="99" t="n">
        <v>11.090568196777</v>
      </c>
      <c r="D9" s="99" t="n">
        <v>17.88906561584</v>
      </c>
      <c r="E9" s="100" t="n">
        <f aca="false">D9/$D$16</f>
        <v>0.0490705713014374</v>
      </c>
      <c r="F9" s="99" t="n">
        <f aca="false">D9-C9</f>
        <v>6.79849741906302</v>
      </c>
      <c r="G9" s="100" t="n">
        <f aca="false">F9/C9</f>
        <v>0.612998116817741</v>
      </c>
      <c r="H9" s="99" t="n">
        <f aca="false">D9-B9</f>
        <v>-27.11093438416</v>
      </c>
      <c r="I9" s="100" t="n">
        <f aca="false">H9/B9</f>
        <v>-0.602465208536889</v>
      </c>
      <c r="M9" s="95"/>
      <c r="N9" s="103"/>
      <c r="O9" s="95"/>
    </row>
    <row r="10" customFormat="false" ht="12.75" hidden="false" customHeight="false" outlineLevel="0" collapsed="false">
      <c r="A10" s="98" t="s">
        <v>129</v>
      </c>
      <c r="B10" s="99" t="n">
        <v>10.182127382877</v>
      </c>
      <c r="C10" s="99" t="n">
        <v>7.6298938208194</v>
      </c>
      <c r="D10" s="99" t="n">
        <v>7.53017985076958</v>
      </c>
      <c r="E10" s="100" t="n">
        <f aca="false">D10/$D$16</f>
        <v>0.0206556471542399</v>
      </c>
      <c r="F10" s="99" t="n">
        <f aca="false">D10-C10</f>
        <v>-0.0997139700498151</v>
      </c>
      <c r="G10" s="100" t="n">
        <f aca="false">F10/C10</f>
        <v>-0.0130688542188791</v>
      </c>
      <c r="H10" s="99" t="n">
        <f aca="false">D10-B10</f>
        <v>-2.65194753210741</v>
      </c>
      <c r="I10" s="100" t="n">
        <f aca="false">H10/B10</f>
        <v>-0.260451223245068</v>
      </c>
      <c r="M10" s="95"/>
      <c r="N10" s="104"/>
      <c r="O10" s="95"/>
    </row>
    <row r="11" customFormat="false" ht="12.75" hidden="false" customHeight="false" outlineLevel="0" collapsed="false">
      <c r="A11" s="98" t="s">
        <v>130</v>
      </c>
      <c r="B11" s="99" t="n">
        <v>4.42589369</v>
      </c>
      <c r="C11" s="99" t="n">
        <v>0.906783482077501</v>
      </c>
      <c r="D11" s="99" t="n">
        <v>1.3512628175491</v>
      </c>
      <c r="E11" s="100" t="n">
        <f aca="false">D11/$D$16</f>
        <v>0.00370657919532768</v>
      </c>
      <c r="F11" s="99" t="n">
        <f aca="false">D11-C11</f>
        <v>0.444479335471599</v>
      </c>
      <c r="G11" s="100" t="n">
        <f aca="false">F11/C11</f>
        <v>0.49017140723965</v>
      </c>
      <c r="H11" s="99" t="n">
        <f aca="false">D11-B11</f>
        <v>-3.0746308724509</v>
      </c>
      <c r="I11" s="100" t="n">
        <f aca="false">H11/B11</f>
        <v>-0.694691533011246</v>
      </c>
      <c r="M11" s="95"/>
      <c r="N11" s="103"/>
      <c r="O11" s="95"/>
    </row>
    <row r="12" customFormat="false" ht="12.75" hidden="false" customHeight="false" outlineLevel="0" collapsed="false">
      <c r="A12" s="98" t="s">
        <v>131</v>
      </c>
      <c r="B12" s="99" t="s">
        <v>127</v>
      </c>
      <c r="C12" s="99" t="n">
        <v>120.842</v>
      </c>
      <c r="D12" s="99" t="n">
        <v>98.99</v>
      </c>
      <c r="E12" s="100" t="n">
        <f aca="false">D12/$D$16</f>
        <v>0.271534352740491</v>
      </c>
      <c r="F12" s="99" t="n">
        <f aca="false">D12-C12</f>
        <v>-21.852</v>
      </c>
      <c r="G12" s="100" t="n">
        <f aca="false">F12/C12</f>
        <v>-0.180831167971401</v>
      </c>
      <c r="H12" s="99"/>
      <c r="I12" s="100"/>
      <c r="M12" s="95"/>
      <c r="N12" s="97"/>
      <c r="O12" s="95"/>
    </row>
    <row r="13" customFormat="false" ht="12.75" hidden="false" customHeight="false" outlineLevel="0" collapsed="false">
      <c r="A13" s="98" t="s">
        <v>132</v>
      </c>
      <c r="B13" s="99" t="n">
        <v>76.42812716</v>
      </c>
      <c r="C13" s="99" t="n">
        <v>165.5048495</v>
      </c>
      <c r="D13" s="99" t="n">
        <v>58.62</v>
      </c>
      <c r="E13" s="100" t="n">
        <f aca="false">D13/$D$16</f>
        <v>0.160797492248183</v>
      </c>
      <c r="F13" s="99" t="n">
        <f aca="false">D13-C13</f>
        <v>-106.8848495</v>
      </c>
      <c r="G13" s="100" t="n">
        <f aca="false">F13/C13</f>
        <v>-0.645810982716854</v>
      </c>
      <c r="H13" s="99" t="n">
        <v>58.62</v>
      </c>
      <c r="I13" s="99" t="n">
        <v>58.62</v>
      </c>
      <c r="M13" s="95"/>
      <c r="N13" s="95"/>
      <c r="O13" s="95"/>
    </row>
    <row r="14" customFormat="false" ht="12.75" hidden="false" customHeight="false" outlineLevel="0" collapsed="false">
      <c r="A14" s="98" t="s">
        <v>133</v>
      </c>
      <c r="B14" s="99" t="s">
        <v>33</v>
      </c>
      <c r="C14" s="99" t="n">
        <v>12.052</v>
      </c>
      <c r="D14" s="99" t="n">
        <v>11.957</v>
      </c>
      <c r="E14" s="100" t="n">
        <f aca="false">D14/$D$16</f>
        <v>0.0327986287071225</v>
      </c>
      <c r="F14" s="99" t="n">
        <f aca="false">D14-C14</f>
        <v>-0.0949999999999989</v>
      </c>
      <c r="G14" s="100" t="n">
        <f aca="false">F14/C14</f>
        <v>-0.00788250912711574</v>
      </c>
      <c r="H14" s="99"/>
      <c r="I14" s="100"/>
      <c r="M14" s="95"/>
      <c r="N14" s="95"/>
      <c r="O14" s="95"/>
    </row>
    <row r="15" customFormat="false" ht="12.75" hidden="false" customHeight="false" outlineLevel="0" collapsed="false">
      <c r="A15" s="98" t="s">
        <v>134</v>
      </c>
      <c r="B15" s="99" t="n">
        <v>33.07</v>
      </c>
      <c r="C15" s="99" t="n">
        <v>24.224</v>
      </c>
      <c r="D15" s="99" t="n">
        <v>18.247</v>
      </c>
      <c r="E15" s="100" t="n">
        <f aca="false">D15/$D$16</f>
        <v>0.0500524026109278</v>
      </c>
      <c r="F15" s="99" t="n">
        <f aca="false">D15-C15</f>
        <v>-5.977</v>
      </c>
      <c r="G15" s="100" t="n">
        <f aca="false">F15/C15</f>
        <v>-0.246738771466314</v>
      </c>
      <c r="H15" s="99" t="n">
        <f aca="false">D15-B15</f>
        <v>-14.823</v>
      </c>
      <c r="I15" s="100" t="n">
        <f aca="false">H15/B15</f>
        <v>-0.448231025098276</v>
      </c>
    </row>
    <row r="16" customFormat="false" ht="12.75" hidden="false" customHeight="false" outlineLevel="0" collapsed="false">
      <c r="A16" s="98" t="s">
        <v>135</v>
      </c>
      <c r="B16" s="99" t="s">
        <v>33</v>
      </c>
      <c r="C16" s="99" t="n">
        <v>490.094761059674</v>
      </c>
      <c r="D16" s="99" t="n">
        <v>364.557924258688</v>
      </c>
      <c r="E16" s="100" t="n">
        <f aca="false">D16/$D$16</f>
        <v>1</v>
      </c>
      <c r="F16" s="99" t="n">
        <f aca="false">D16-C16</f>
        <v>-125.536836800985</v>
      </c>
      <c r="G16" s="100" t="n">
        <f aca="false">F16/C16</f>
        <v>-0.25614808966648</v>
      </c>
      <c r="H16" s="99"/>
      <c r="I16" s="100"/>
    </row>
    <row r="17" customFormat="false" ht="12.75" hidden="false" customHeight="false" outlineLevel="0" collapsed="false">
      <c r="A17" s="105" t="s">
        <v>136</v>
      </c>
      <c r="B17" s="99" t="e">
        <f aca="false">B16-SUM(B4:B15)</f>
        <v>#VALUE!</v>
      </c>
      <c r="C17" s="99" t="n">
        <f aca="false">C16-SUM(C4:C15)</f>
        <v>0</v>
      </c>
      <c r="D17" s="99" t="n">
        <f aca="false">D16-SUM(D4:D15)</f>
        <v>0</v>
      </c>
      <c r="E17" s="100"/>
      <c r="F17" s="99" t="n">
        <f aca="false">D17-C17</f>
        <v>0</v>
      </c>
      <c r="G17" s="100" t="e">
        <f aca="false">F17/C17</f>
        <v>#DIV/0!</v>
      </c>
      <c r="H17" s="99" t="e">
        <f aca="false">D17-B17</f>
        <v>#VALUE!</v>
      </c>
      <c r="I17" s="100" t="e">
        <f aca="false">H17/B17</f>
        <v>#VALUE!</v>
      </c>
    </row>
    <row r="20" customFormat="false" ht="18" hidden="false" customHeight="false" outlineLevel="0" collapsed="false">
      <c r="A20" s="90" t="s">
        <v>137</v>
      </c>
      <c r="B20" s="90"/>
      <c r="E20" s="91"/>
      <c r="G20" s="91"/>
      <c r="I20" s="91"/>
    </row>
    <row r="21" customFormat="false" ht="51" hidden="false" customHeight="true" outlineLevel="0" collapsed="false">
      <c r="A21" s="92"/>
      <c r="B21" s="93" t="s">
        <v>116</v>
      </c>
      <c r="C21" s="93"/>
      <c r="D21" s="93"/>
      <c r="E21" s="94" t="s">
        <v>117</v>
      </c>
      <c r="F21" s="93" t="s">
        <v>118</v>
      </c>
      <c r="G21" s="93"/>
      <c r="H21" s="93" t="s">
        <v>119</v>
      </c>
      <c r="I21" s="93"/>
    </row>
    <row r="22" customFormat="false" ht="12.75" hidden="false" customHeight="false" outlineLevel="0" collapsed="false">
      <c r="A22" s="92"/>
      <c r="B22" s="96" t="n">
        <v>1990</v>
      </c>
      <c r="C22" s="96" t="n">
        <v>2004</v>
      </c>
      <c r="D22" s="96" t="n">
        <v>2005</v>
      </c>
      <c r="E22" s="94" t="s">
        <v>120</v>
      </c>
      <c r="F22" s="96" t="s">
        <v>121</v>
      </c>
      <c r="G22" s="94" t="s">
        <v>120</v>
      </c>
      <c r="H22" s="96" t="s">
        <v>121</v>
      </c>
      <c r="I22" s="94" t="s">
        <v>120</v>
      </c>
    </row>
    <row r="23" customFormat="false" ht="12.75" hidden="false" customHeight="false" outlineLevel="0" collapsed="false">
      <c r="A23" s="98" t="s">
        <v>122</v>
      </c>
      <c r="B23" s="99" t="n">
        <v>11.3031282</v>
      </c>
      <c r="C23" s="99" t="n">
        <v>2.4357242</v>
      </c>
      <c r="D23" s="99" t="n">
        <v>3.6256754</v>
      </c>
      <c r="E23" s="100" t="n">
        <f aca="false">D23/$D$35</f>
        <v>0.0351013962121624</v>
      </c>
      <c r="F23" s="99" t="n">
        <f aca="false">D23-C23</f>
        <v>1.1899512</v>
      </c>
      <c r="G23" s="100" t="n">
        <f aca="false">F23/C23</f>
        <v>0.488541026114533</v>
      </c>
      <c r="H23" s="99" t="n">
        <f aca="false">D23-B23</f>
        <v>-7.6774528</v>
      </c>
      <c r="I23" s="100" t="n">
        <f aca="false">H23/B23</f>
        <v>-0.679232568555668</v>
      </c>
    </row>
    <row r="24" customFormat="false" ht="12.75" hidden="false" customHeight="false" outlineLevel="0" collapsed="false">
      <c r="A24" s="98" t="s">
        <v>123</v>
      </c>
      <c r="B24" s="99" t="s">
        <v>33</v>
      </c>
      <c r="C24" s="99" t="s">
        <v>33</v>
      </c>
      <c r="D24" s="99" t="s">
        <v>33</v>
      </c>
      <c r="E24" s="100"/>
      <c r="F24" s="99"/>
      <c r="G24" s="100"/>
      <c r="H24" s="99"/>
      <c r="I24" s="100"/>
    </row>
    <row r="25" customFormat="false" ht="12.75" hidden="false" customHeight="false" outlineLevel="0" collapsed="false">
      <c r="A25" s="98" t="s">
        <v>124</v>
      </c>
      <c r="B25" s="99" t="n">
        <v>24.04868152</v>
      </c>
      <c r="C25" s="99" t="n">
        <v>25.82</v>
      </c>
      <c r="D25" s="99" t="n">
        <v>25.2</v>
      </c>
      <c r="E25" s="100" t="n">
        <f aca="false">D25/$D$35</f>
        <v>0.2439697675491</v>
      </c>
      <c r="F25" s="99" t="n">
        <f aca="false">D25-C25</f>
        <v>-0.620000000000001</v>
      </c>
      <c r="G25" s="100" t="n">
        <f aca="false">F25/C25</f>
        <v>-0.024012393493416</v>
      </c>
      <c r="H25" s="99" t="n">
        <f aca="false">D25-B25</f>
        <v>1.15131848</v>
      </c>
      <c r="I25" s="100" t="n">
        <f aca="false">H25/B25</f>
        <v>0.0478744948675257</v>
      </c>
    </row>
    <row r="26" customFormat="false" ht="12.75" hidden="false" customHeight="false" outlineLevel="0" collapsed="false">
      <c r="A26" s="98" t="s">
        <v>125</v>
      </c>
      <c r="B26" s="99" t="n">
        <v>5.07</v>
      </c>
      <c r="C26" s="99" t="n">
        <v>3.73</v>
      </c>
      <c r="D26" s="99" t="n">
        <v>3.81</v>
      </c>
      <c r="E26" s="100" t="n">
        <f aca="false">D26/$D$35</f>
        <v>0.0368859053318283</v>
      </c>
      <c r="F26" s="99" t="n">
        <f aca="false">D26-C26</f>
        <v>0.0800000000000001</v>
      </c>
      <c r="G26" s="100" t="n">
        <f aca="false">F26/C26</f>
        <v>0.0214477211796247</v>
      </c>
      <c r="H26" s="99" t="n">
        <f aca="false">D26-B26</f>
        <v>-1.26</v>
      </c>
      <c r="I26" s="100" t="n">
        <f aca="false">H26/B26</f>
        <v>-0.248520710059172</v>
      </c>
    </row>
    <row r="27" customFormat="false" ht="12.75" hidden="false" customHeight="false" outlineLevel="0" collapsed="false">
      <c r="A27" s="98" t="s">
        <v>126</v>
      </c>
      <c r="B27" s="99" t="s">
        <v>138</v>
      </c>
      <c r="C27" s="99" t="s">
        <v>64</v>
      </c>
      <c r="D27" s="99" t="s">
        <v>64</v>
      </c>
      <c r="E27" s="100"/>
      <c r="F27" s="99"/>
      <c r="G27" s="100"/>
      <c r="H27" s="99"/>
      <c r="I27" s="100"/>
    </row>
    <row r="28" customFormat="false" ht="12.75" hidden="false" customHeight="false" outlineLevel="0" collapsed="false">
      <c r="A28" s="98" t="s">
        <v>128</v>
      </c>
      <c r="B28" s="99" t="n">
        <v>11</v>
      </c>
      <c r="C28" s="99" t="n">
        <v>4.7957</v>
      </c>
      <c r="D28" s="99" t="n">
        <v>4.7645976</v>
      </c>
      <c r="E28" s="100" t="n">
        <f aca="false">D28/$D$35</f>
        <v>0.0461276892435318</v>
      </c>
      <c r="F28" s="99" t="n">
        <f aca="false">D28-C28</f>
        <v>-0.0311024</v>
      </c>
      <c r="G28" s="100" t="n">
        <f aca="false">F28/C28</f>
        <v>-0.0064854765727631</v>
      </c>
      <c r="H28" s="99" t="n">
        <f aca="false">D28-B28</f>
        <v>-6.2354024</v>
      </c>
      <c r="I28" s="100" t="n">
        <f aca="false">H28/B28</f>
        <v>-0.566854763636364</v>
      </c>
    </row>
    <row r="29" customFormat="false" ht="12.75" hidden="false" customHeight="false" outlineLevel="0" collapsed="false">
      <c r="A29" s="98" t="s">
        <v>129</v>
      </c>
      <c r="B29" s="99" t="n">
        <v>8.137</v>
      </c>
      <c r="C29" s="99" t="n">
        <v>7.0735</v>
      </c>
      <c r="D29" s="99" t="n">
        <v>7.0346237</v>
      </c>
      <c r="E29" s="100" t="n">
        <f aca="false">D29/$D$35</f>
        <v>0.0681045836858886</v>
      </c>
      <c r="F29" s="99" t="n">
        <f aca="false">D29-C29</f>
        <v>-0.0388763000000001</v>
      </c>
      <c r="G29" s="100" t="n">
        <f aca="false">F29/C29</f>
        <v>-0.00549604863221886</v>
      </c>
      <c r="H29" s="99" t="n">
        <f aca="false">D29-B29</f>
        <v>-1.1023763</v>
      </c>
      <c r="I29" s="100" t="n">
        <f aca="false">H29/B29</f>
        <v>-0.135476993978125</v>
      </c>
    </row>
    <row r="30" customFormat="false" ht="12.75" hidden="false" customHeight="false" outlineLevel="0" collapsed="false">
      <c r="A30" s="98" t="s">
        <v>130</v>
      </c>
      <c r="B30" s="99" t="n">
        <v>0</v>
      </c>
      <c r="C30" s="99" t="s">
        <v>138</v>
      </c>
      <c r="D30" s="99" t="s">
        <v>138</v>
      </c>
      <c r="E30" s="100"/>
      <c r="F30" s="99"/>
      <c r="G30" s="100"/>
      <c r="H30" s="99"/>
      <c r="I30" s="100"/>
    </row>
    <row r="31" customFormat="false" ht="12.75" hidden="false" customHeight="false" outlineLevel="0" collapsed="false">
      <c r="A31" s="98" t="s">
        <v>131</v>
      </c>
      <c r="B31" s="99" t="s">
        <v>33</v>
      </c>
      <c r="C31" s="99" t="n">
        <v>51.35</v>
      </c>
      <c r="D31" s="99" t="n">
        <v>51.33</v>
      </c>
      <c r="E31" s="100" t="n">
        <f aca="false">D31/$D$35</f>
        <v>0.496943181281561</v>
      </c>
      <c r="F31" s="99" t="n">
        <f aca="false">D31-C31</f>
        <v>-0.0200000000000031</v>
      </c>
      <c r="G31" s="100" t="n">
        <f aca="false">F31/C31</f>
        <v>-0.000389483933787792</v>
      </c>
      <c r="H31" s="99"/>
      <c r="I31" s="100"/>
    </row>
    <row r="32" customFormat="false" ht="12.75" hidden="false" customHeight="false" outlineLevel="0" collapsed="false">
      <c r="A32" s="98" t="s">
        <v>132</v>
      </c>
      <c r="B32" s="99" t="n">
        <v>109.3</v>
      </c>
      <c r="C32" s="99" t="n">
        <v>48.71</v>
      </c>
      <c r="D32" s="99" t="n">
        <v>7.338</v>
      </c>
      <c r="E32" s="100" t="n">
        <f aca="false">D32/$D$35</f>
        <v>0.0710416727887023</v>
      </c>
      <c r="F32" s="99" t="n">
        <f aca="false">D32-C32</f>
        <v>-41.372</v>
      </c>
      <c r="G32" s="100" t="n">
        <f aca="false">F32/C32</f>
        <v>-0.849353315540957</v>
      </c>
      <c r="H32" s="99" t="n">
        <f aca="false">D32-B32</f>
        <v>-101.962</v>
      </c>
      <c r="I32" s="100" t="n">
        <f aca="false">H32/B32</f>
        <v>-0.932863677950595</v>
      </c>
    </row>
    <row r="33" customFormat="false" ht="12.75" hidden="false" customHeight="false" outlineLevel="0" collapsed="false">
      <c r="A33" s="98" t="s">
        <v>133</v>
      </c>
      <c r="B33" s="99" t="s">
        <v>33</v>
      </c>
      <c r="C33" s="99" t="s">
        <v>33</v>
      </c>
      <c r="D33" s="99" t="s">
        <v>33</v>
      </c>
      <c r="E33" s="100"/>
      <c r="F33" s="99"/>
      <c r="G33" s="100"/>
      <c r="H33" s="99"/>
      <c r="I33" s="100"/>
    </row>
    <row r="34" customFormat="false" ht="12.75" hidden="false" customHeight="false" outlineLevel="0" collapsed="false">
      <c r="A34" s="98" t="s">
        <v>134</v>
      </c>
      <c r="B34" s="99" t="n">
        <v>0.331529063552922</v>
      </c>
      <c r="C34" s="99" t="n">
        <v>0.1342</v>
      </c>
      <c r="D34" s="99" t="n">
        <v>0.18859</v>
      </c>
      <c r="E34" s="100" t="n">
        <f aca="false">D34/$D$35</f>
        <v>0.00182580390722559</v>
      </c>
      <c r="F34" s="99" t="n">
        <f aca="false">D34-C34</f>
        <v>0.05439</v>
      </c>
      <c r="G34" s="100" t="n">
        <f aca="false">F34/C34</f>
        <v>0.405290611028316</v>
      </c>
      <c r="H34" s="99" t="n">
        <f aca="false">D34-B34</f>
        <v>-0.142939063552922</v>
      </c>
      <c r="I34" s="100" t="n">
        <f aca="false">H34/B34</f>
        <v>-0.431150928431663</v>
      </c>
    </row>
    <row r="35" customFormat="false" ht="12.75" hidden="false" customHeight="false" outlineLevel="0" collapsed="false">
      <c r="A35" s="98" t="s">
        <v>135</v>
      </c>
      <c r="B35" s="99" t="s">
        <v>33</v>
      </c>
      <c r="C35" s="99" t="n">
        <v>144.0491242</v>
      </c>
      <c r="D35" s="99" t="n">
        <v>103.2914867</v>
      </c>
      <c r="E35" s="100" t="n">
        <f aca="false">D35/$D$35</f>
        <v>1</v>
      </c>
      <c r="F35" s="99" t="n">
        <f aca="false">D35-C35</f>
        <v>-40.7576375</v>
      </c>
      <c r="G35" s="100" t="n">
        <f aca="false">F35/C35</f>
        <v>-0.282942626179465</v>
      </c>
      <c r="H35" s="99"/>
      <c r="I35" s="100"/>
    </row>
    <row r="36" customFormat="false" ht="12.75" hidden="false" customHeight="false" outlineLevel="0" collapsed="false">
      <c r="A36" s="105" t="s">
        <v>136</v>
      </c>
      <c r="B36" s="99" t="e">
        <f aca="false">B35-SUM(B23:B34)</f>
        <v>#VALUE!</v>
      </c>
      <c r="C36" s="99" t="n">
        <f aca="false">C35-SUM(C23:C34)</f>
        <v>0</v>
      </c>
      <c r="D36" s="99" t="n">
        <f aca="false">D35-SUM(D23:D34)</f>
        <v>0</v>
      </c>
      <c r="E36" s="100" t="e">
        <f aca="false">D36/#REF!</f>
        <v>#REF!</v>
      </c>
      <c r="F36" s="99" t="n">
        <f aca="false">D36-C36</f>
        <v>0</v>
      </c>
      <c r="G36" s="100" t="e">
        <f aca="false">F36/C36</f>
        <v>#DIV/0!</v>
      </c>
      <c r="H36" s="99" t="e">
        <f aca="false">D36-B36</f>
        <v>#VALUE!</v>
      </c>
      <c r="I36" s="100"/>
    </row>
    <row r="39" customFormat="false" ht="18" hidden="false" customHeight="false" outlineLevel="0" collapsed="false">
      <c r="A39" s="90" t="s">
        <v>139</v>
      </c>
      <c r="B39" s="90"/>
      <c r="E39" s="91"/>
      <c r="G39" s="91"/>
      <c r="I39" s="91"/>
    </row>
    <row r="40" customFormat="false" ht="51" hidden="false" customHeight="true" outlineLevel="0" collapsed="false">
      <c r="A40" s="106"/>
      <c r="B40" s="93" t="s">
        <v>116</v>
      </c>
      <c r="C40" s="93"/>
      <c r="D40" s="93"/>
      <c r="E40" s="94" t="s">
        <v>117</v>
      </c>
      <c r="F40" s="93" t="s">
        <v>118</v>
      </c>
      <c r="G40" s="93"/>
      <c r="H40" s="93" t="s">
        <v>119</v>
      </c>
      <c r="I40" s="93"/>
    </row>
    <row r="41" customFormat="false" ht="12.75" hidden="false" customHeight="false" outlineLevel="0" collapsed="false">
      <c r="A41" s="106"/>
      <c r="B41" s="96" t="n">
        <v>1990</v>
      </c>
      <c r="C41" s="96" t="n">
        <v>2004</v>
      </c>
      <c r="D41" s="96" t="n">
        <v>2005</v>
      </c>
      <c r="E41" s="94" t="s">
        <v>120</v>
      </c>
      <c r="F41" s="96" t="s">
        <v>121</v>
      </c>
      <c r="G41" s="94" t="s">
        <v>120</v>
      </c>
      <c r="H41" s="96" t="s">
        <v>121</v>
      </c>
      <c r="I41" s="94" t="s">
        <v>120</v>
      </c>
    </row>
    <row r="42" customFormat="false" ht="12.75" hidden="false" customHeight="false" outlineLevel="0" collapsed="false">
      <c r="A42" s="98" t="s">
        <v>122</v>
      </c>
      <c r="B42" s="99" t="n">
        <v>0.12567</v>
      </c>
      <c r="C42" s="99" t="n">
        <v>1.9938606</v>
      </c>
      <c r="D42" s="99" t="n">
        <v>2.4341228</v>
      </c>
      <c r="E42" s="100" t="n">
        <f aca="false">D42/$D$54</f>
        <v>0.0102790175662352</v>
      </c>
      <c r="F42" s="99" t="n">
        <f aca="false">D42-C42</f>
        <v>0.4402622</v>
      </c>
      <c r="G42" s="100" t="n">
        <f aca="false">F42/C42</f>
        <v>0.220808917132923</v>
      </c>
      <c r="H42" s="99" t="n">
        <f aca="false">D42-B42</f>
        <v>2.3084528</v>
      </c>
      <c r="I42" s="100" t="n">
        <f aca="false">H42/B42</f>
        <v>18.3691636826609</v>
      </c>
    </row>
    <row r="43" customFormat="false" ht="12.75" hidden="false" customHeight="false" outlineLevel="0" collapsed="false">
      <c r="A43" s="98" t="s">
        <v>123</v>
      </c>
      <c r="B43" s="99" t="s">
        <v>33</v>
      </c>
      <c r="C43" s="99" t="s">
        <v>33</v>
      </c>
      <c r="D43" s="99" t="s">
        <v>33</v>
      </c>
      <c r="E43" s="100"/>
      <c r="F43" s="99"/>
      <c r="G43" s="100"/>
      <c r="H43" s="99"/>
      <c r="I43" s="100"/>
    </row>
    <row r="44" customFormat="false" ht="12.75" hidden="false" customHeight="false" outlineLevel="0" collapsed="false">
      <c r="A44" s="98" t="s">
        <v>124</v>
      </c>
      <c r="B44" s="99" t="n">
        <v>96.9</v>
      </c>
      <c r="C44" s="99" t="n">
        <v>38.53</v>
      </c>
      <c r="D44" s="99" t="n">
        <v>39.4</v>
      </c>
      <c r="E44" s="100" t="n">
        <f aca="false">D44/$D$54</f>
        <v>0.166381618918185</v>
      </c>
      <c r="F44" s="99" t="n">
        <f aca="false">D44-C44</f>
        <v>0.869999999999997</v>
      </c>
      <c r="G44" s="100" t="n">
        <f aca="false">F44/C44</f>
        <v>0.0225798079418634</v>
      </c>
      <c r="H44" s="99" t="n">
        <f aca="false">D44-B44</f>
        <v>-57.5</v>
      </c>
      <c r="I44" s="100" t="n">
        <f aca="false">H44/B44</f>
        <v>-0.593395252837977</v>
      </c>
    </row>
    <row r="45" customFormat="false" ht="12.75" hidden="false" customHeight="false" outlineLevel="0" collapsed="false">
      <c r="A45" s="107" t="s">
        <v>125</v>
      </c>
      <c r="B45" s="99" t="n">
        <v>1.6</v>
      </c>
      <c r="C45" s="99" t="n">
        <v>0.47</v>
      </c>
      <c r="D45" s="99" t="n">
        <v>0.54</v>
      </c>
      <c r="E45" s="100" t="n">
        <f aca="false">D45/$D$54</f>
        <v>0.00228035721359949</v>
      </c>
      <c r="F45" s="99" t="n">
        <f aca="false">D45-C45</f>
        <v>0.0700000000000001</v>
      </c>
      <c r="G45" s="100" t="n">
        <f aca="false">F45/C45</f>
        <v>0.148936170212766</v>
      </c>
      <c r="H45" s="99" t="n">
        <f aca="false">D45-B45</f>
        <v>-1.06</v>
      </c>
      <c r="I45" s="100" t="n">
        <f aca="false">H45/B45</f>
        <v>-0.6625</v>
      </c>
    </row>
    <row r="46" customFormat="false" ht="12.75" hidden="false" customHeight="false" outlineLevel="0" collapsed="false">
      <c r="A46" s="107" t="s">
        <v>126</v>
      </c>
      <c r="B46" s="99" t="n">
        <v>32.5</v>
      </c>
      <c r="C46" s="99" t="n">
        <v>25.1354</v>
      </c>
      <c r="D46" s="99" t="n">
        <v>23.3372</v>
      </c>
      <c r="E46" s="100" t="n">
        <f aca="false">D46/$D$54</f>
        <v>0.0985502821578039</v>
      </c>
      <c r="F46" s="99" t="n">
        <f aca="false">D46-C46</f>
        <v>-1.7982</v>
      </c>
      <c r="G46" s="100" t="n">
        <f aca="false">F46/C46</f>
        <v>-0.0715405364545621</v>
      </c>
      <c r="H46" s="99" t="n">
        <f aca="false">D46-B46</f>
        <v>-9.1628</v>
      </c>
      <c r="I46" s="100" t="n">
        <f aca="false">H46/B46</f>
        <v>-0.281932307692308</v>
      </c>
    </row>
    <row r="47" customFormat="false" ht="12.75" hidden="false" customHeight="false" outlineLevel="0" collapsed="false">
      <c r="A47" s="107" t="s">
        <v>128</v>
      </c>
      <c r="B47" s="99" t="s">
        <v>33</v>
      </c>
      <c r="C47" s="99" t="n">
        <v>16.78495</v>
      </c>
      <c r="D47" s="99" t="n">
        <v>16.6760916</v>
      </c>
      <c r="E47" s="100" t="n">
        <f aca="false">D47/$D$54</f>
        <v>0.0704211958790851</v>
      </c>
      <c r="F47" s="99" t="n">
        <f aca="false">D47-C47</f>
        <v>-0.108858400000003</v>
      </c>
      <c r="G47" s="100" t="n">
        <f aca="false">F47/C47</f>
        <v>-0.00648547657276325</v>
      </c>
      <c r="H47" s="99"/>
      <c r="I47" s="100"/>
    </row>
    <row r="48" customFormat="false" ht="12.75" hidden="false" customHeight="false" outlineLevel="0" collapsed="false">
      <c r="A48" s="107" t="s">
        <v>129</v>
      </c>
      <c r="B48" s="99" t="n">
        <v>7.447</v>
      </c>
      <c r="C48" s="99" t="n">
        <v>6.698</v>
      </c>
      <c r="D48" s="99" t="n">
        <v>7.393</v>
      </c>
      <c r="E48" s="100" t="n">
        <f aca="false">D48/$D$54</f>
        <v>0.0312197794076686</v>
      </c>
      <c r="F48" s="99" t="n">
        <f aca="false">D48-C48</f>
        <v>0.694999999999999</v>
      </c>
      <c r="G48" s="100" t="n">
        <f aca="false">F48/C48</f>
        <v>0.103762317109585</v>
      </c>
      <c r="H48" s="99" t="n">
        <f aca="false">D48-B48</f>
        <v>-0.0540000000000003</v>
      </c>
      <c r="I48" s="100" t="n">
        <f aca="false">H48/B48</f>
        <v>-0.00725124211091718</v>
      </c>
    </row>
    <row r="49" customFormat="false" ht="12.75" hidden="false" customHeight="false" outlineLevel="0" collapsed="false">
      <c r="A49" s="107" t="s">
        <v>130</v>
      </c>
      <c r="B49" s="99" t="n">
        <v>0</v>
      </c>
      <c r="C49" s="99" t="n">
        <v>0.8676</v>
      </c>
      <c r="D49" s="99" t="n">
        <v>0.8676</v>
      </c>
      <c r="E49" s="100" t="n">
        <f aca="false">D49/$D$54</f>
        <v>0.00366377392318319</v>
      </c>
      <c r="F49" s="99" t="n">
        <f aca="false">D49-C49</f>
        <v>0</v>
      </c>
      <c r="G49" s="100" t="n">
        <f aca="false">F49/C49</f>
        <v>0</v>
      </c>
      <c r="H49" s="99" t="n">
        <f aca="false">D49-B49</f>
        <v>0.8676</v>
      </c>
      <c r="I49" s="100"/>
    </row>
    <row r="50" customFormat="false" ht="12.75" hidden="false" customHeight="false" outlineLevel="0" collapsed="false">
      <c r="A50" s="107" t="s">
        <v>131</v>
      </c>
      <c r="B50" s="99" t="s">
        <v>33</v>
      </c>
      <c r="C50" s="99" t="n">
        <v>79.471</v>
      </c>
      <c r="D50" s="99" t="n">
        <v>87.9</v>
      </c>
      <c r="E50" s="100" t="n">
        <f aca="false">D50/$D$54</f>
        <v>0.371191479769251</v>
      </c>
      <c r="F50" s="99" t="n">
        <f aca="false">D50-C50</f>
        <v>8.429</v>
      </c>
      <c r="G50" s="100" t="n">
        <f aca="false">F50/C50</f>
        <v>0.106063847189541</v>
      </c>
      <c r="H50" s="99"/>
      <c r="I50" s="100"/>
    </row>
    <row r="51" customFormat="false" ht="12.75" hidden="false" customHeight="false" outlineLevel="0" collapsed="false">
      <c r="A51" s="107" t="s">
        <v>132</v>
      </c>
      <c r="B51" s="99" t="n">
        <v>35.793</v>
      </c>
      <c r="C51" s="99" t="n">
        <v>32.01</v>
      </c>
      <c r="D51" s="99" t="n">
        <v>29.09</v>
      </c>
      <c r="E51" s="100" t="n">
        <f aca="false">D51/$D$54</f>
        <v>0.122843687673351</v>
      </c>
      <c r="F51" s="99" t="n">
        <f aca="false">D51-C51</f>
        <v>-2.92</v>
      </c>
      <c r="G51" s="100" t="n">
        <f aca="false">F51/C51</f>
        <v>-0.0912214932833489</v>
      </c>
      <c r="H51" s="99" t="n">
        <f aca="false">D51-B51</f>
        <v>-6.703</v>
      </c>
      <c r="I51" s="100" t="n">
        <f aca="false">H51/B51</f>
        <v>-0.187271254155841</v>
      </c>
    </row>
    <row r="52" customFormat="false" ht="12.75" hidden="false" customHeight="false" outlineLevel="0" collapsed="false">
      <c r="A52" s="107" t="s">
        <v>133</v>
      </c>
      <c r="B52" s="99" t="s">
        <v>33</v>
      </c>
      <c r="C52" s="99" t="n">
        <v>10.806</v>
      </c>
      <c r="D52" s="99" t="n">
        <v>10.24899</v>
      </c>
      <c r="E52" s="100" t="n">
        <f aca="false">D52/$D$54</f>
        <v>0.0432802931085353</v>
      </c>
      <c r="F52" s="99" t="n">
        <f aca="false">D52-C52</f>
        <v>-0.55701</v>
      </c>
      <c r="G52" s="100" t="n">
        <f aca="false">F52/C52</f>
        <v>-0.0515463631315936</v>
      </c>
      <c r="H52" s="99"/>
      <c r="I52" s="100"/>
    </row>
    <row r="53" customFormat="false" ht="12.75" hidden="false" customHeight="false" outlineLevel="0" collapsed="false">
      <c r="A53" s="107" t="s">
        <v>134</v>
      </c>
      <c r="B53" s="99" t="n">
        <v>32.811</v>
      </c>
      <c r="C53" s="99" t="n">
        <v>18.457</v>
      </c>
      <c r="D53" s="99" t="n">
        <v>18.918</v>
      </c>
      <c r="E53" s="100" t="n">
        <f aca="false">D53/$D$54</f>
        <v>0.0798885143831023</v>
      </c>
      <c r="F53" s="99" t="n">
        <f aca="false">D53-C53</f>
        <v>0.460999999999999</v>
      </c>
      <c r="G53" s="100" t="n">
        <f aca="false">F53/C53</f>
        <v>0.0249769735059868</v>
      </c>
      <c r="H53" s="99" t="n">
        <f aca="false">D53-B53</f>
        <v>-13.893</v>
      </c>
      <c r="I53" s="100" t="n">
        <f aca="false">H53/B53</f>
        <v>-0.423425070860382</v>
      </c>
    </row>
    <row r="54" customFormat="false" ht="12.75" hidden="false" customHeight="false" outlineLevel="0" collapsed="false">
      <c r="A54" s="98" t="s">
        <v>135</v>
      </c>
      <c r="B54" s="99" t="s">
        <v>33</v>
      </c>
      <c r="C54" s="99" t="n">
        <v>231.2238106</v>
      </c>
      <c r="D54" s="99" t="n">
        <v>236.8050044</v>
      </c>
      <c r="E54" s="100" t="n">
        <f aca="false">D54/$D$54</f>
        <v>1</v>
      </c>
      <c r="F54" s="99" t="n">
        <f aca="false">D54-C54</f>
        <v>5.58119379999999</v>
      </c>
      <c r="G54" s="100" t="n">
        <f aca="false">F54/C54</f>
        <v>0.0241376257294498</v>
      </c>
      <c r="H54" s="99"/>
      <c r="I54" s="100"/>
    </row>
    <row r="55" customFormat="false" ht="12.75" hidden="false" customHeight="false" outlineLevel="0" collapsed="false">
      <c r="A55" s="105" t="s">
        <v>136</v>
      </c>
      <c r="B55" s="99" t="e">
        <f aca="false">B54-SUM(B42:B53)</f>
        <v>#VALUE!</v>
      </c>
      <c r="C55" s="99" t="n">
        <f aca="false">C54-SUM(C42:C53)</f>
        <v>0</v>
      </c>
      <c r="D55" s="99" t="n">
        <f aca="false">D54-SUM(D42:D53)</f>
        <v>0</v>
      </c>
      <c r="E55" s="100" t="n">
        <f aca="false">D55/$D$54</f>
        <v>0</v>
      </c>
      <c r="F55" s="99" t="n">
        <f aca="false">D55-C55</f>
        <v>0</v>
      </c>
      <c r="G55" s="100"/>
      <c r="H55" s="99"/>
      <c r="I55" s="100"/>
    </row>
    <row r="57" customFormat="false" ht="18" hidden="false" customHeight="false" outlineLevel="0" collapsed="false">
      <c r="A57" s="90" t="s">
        <v>11</v>
      </c>
      <c r="B57" s="90"/>
      <c r="E57" s="91"/>
      <c r="G57" s="91"/>
      <c r="I57" s="91"/>
    </row>
    <row r="58" customFormat="false" ht="51" hidden="false" customHeight="true" outlineLevel="0" collapsed="false">
      <c r="A58" s="92"/>
      <c r="B58" s="93" t="s">
        <v>116</v>
      </c>
      <c r="C58" s="93"/>
      <c r="D58" s="93"/>
      <c r="E58" s="94" t="s">
        <v>117</v>
      </c>
      <c r="F58" s="93" t="s">
        <v>118</v>
      </c>
      <c r="G58" s="93"/>
      <c r="H58" s="93" t="s">
        <v>119</v>
      </c>
      <c r="I58" s="93"/>
    </row>
    <row r="59" customFormat="false" ht="12.75" hidden="false" customHeight="false" outlineLevel="0" collapsed="false">
      <c r="A59" s="92"/>
      <c r="B59" s="96" t="n">
        <v>1990</v>
      </c>
      <c r="C59" s="96" t="n">
        <v>2004</v>
      </c>
      <c r="D59" s="96" t="n">
        <v>2005</v>
      </c>
      <c r="E59" s="94" t="s">
        <v>120</v>
      </c>
      <c r="F59" s="96" t="s">
        <v>121</v>
      </c>
      <c r="G59" s="94" t="s">
        <v>120</v>
      </c>
      <c r="H59" s="96" t="s">
        <v>121</v>
      </c>
      <c r="I59" s="94" t="s">
        <v>120</v>
      </c>
    </row>
    <row r="60" customFormat="false" ht="12.75" hidden="false" customHeight="false" outlineLevel="0" collapsed="false">
      <c r="A60" s="98" t="s">
        <v>122</v>
      </c>
      <c r="B60" s="99" t="n">
        <v>2.4354906</v>
      </c>
      <c r="C60" s="99" t="n">
        <v>25.86900901</v>
      </c>
      <c r="D60" s="99" t="n">
        <v>24.253467067</v>
      </c>
      <c r="E60" s="100" t="n">
        <f aca="false">D60/$D$72</f>
        <v>0.0771527159937065</v>
      </c>
      <c r="F60" s="99" t="n">
        <f aca="false">D60-C60</f>
        <v>-1.615541943</v>
      </c>
      <c r="G60" s="100" t="n">
        <f aca="false">F60/C60</f>
        <v>-0.0624508632076122</v>
      </c>
      <c r="H60" s="99" t="n">
        <f aca="false">D60-B60</f>
        <v>21.817976467</v>
      </c>
      <c r="I60" s="100" t="n">
        <f aca="false">H60/B60</f>
        <v>8.95834969225502</v>
      </c>
    </row>
    <row r="61" customFormat="false" ht="12.75" hidden="false" customHeight="false" outlineLevel="0" collapsed="false">
      <c r="A61" s="98" t="s">
        <v>123</v>
      </c>
      <c r="B61" s="99" t="n">
        <v>0.05</v>
      </c>
      <c r="C61" s="99" t="n">
        <v>0.07</v>
      </c>
      <c r="D61" s="99" t="n">
        <v>0.06</v>
      </c>
      <c r="E61" s="100" t="n">
        <f aca="false">D61/$D$72</f>
        <v>0.000190866029456092</v>
      </c>
      <c r="F61" s="99" t="n">
        <f aca="false">D61-C61</f>
        <v>-0.01</v>
      </c>
      <c r="G61" s="100" t="n">
        <f aca="false">F61/C61</f>
        <v>-0.142857142857143</v>
      </c>
      <c r="H61" s="99" t="n">
        <f aca="false">D61-B61</f>
        <v>0.01</v>
      </c>
      <c r="I61" s="100" t="n">
        <f aca="false">H61/B61</f>
        <v>0.2</v>
      </c>
    </row>
    <row r="62" customFormat="false" ht="12.75" hidden="false" customHeight="false" outlineLevel="0" collapsed="false">
      <c r="A62" s="98" t="s">
        <v>124</v>
      </c>
      <c r="B62" s="99" t="n">
        <v>26.27659798</v>
      </c>
      <c r="C62" s="99" t="n">
        <v>25.0416916873721</v>
      </c>
      <c r="D62" s="99" t="n">
        <v>17.4097127843404</v>
      </c>
      <c r="E62" s="100" t="n">
        <f aca="false">D62/$D$72</f>
        <v>0.0553820458853003</v>
      </c>
      <c r="F62" s="99" t="n">
        <f aca="false">D62-C62</f>
        <v>-7.63197890303176</v>
      </c>
      <c r="G62" s="100" t="n">
        <f aca="false">F62/C62</f>
        <v>-0.304770899598623</v>
      </c>
      <c r="H62" s="99" t="n">
        <f aca="false">D62-B62</f>
        <v>-8.86688519565962</v>
      </c>
      <c r="I62" s="100" t="n">
        <f aca="false">H62/B62</f>
        <v>-0.337444185217908</v>
      </c>
    </row>
    <row r="63" customFormat="false" ht="12.75" hidden="false" customHeight="false" outlineLevel="0" collapsed="false">
      <c r="A63" s="98" t="s">
        <v>125</v>
      </c>
      <c r="B63" s="99" t="n">
        <v>10.45</v>
      </c>
      <c r="C63" s="99" t="n">
        <v>14.63</v>
      </c>
      <c r="D63" s="99" t="n">
        <v>12.6</v>
      </c>
      <c r="E63" s="100" t="n">
        <f aca="false">D63/$D$72</f>
        <v>0.0400818661857794</v>
      </c>
      <c r="F63" s="99" t="n">
        <f aca="false">D63-C63</f>
        <v>-2.03</v>
      </c>
      <c r="G63" s="100" t="n">
        <f aca="false">F63/C63</f>
        <v>-0.138755980861244</v>
      </c>
      <c r="H63" s="99" t="n">
        <f aca="false">D63-B63</f>
        <v>2.15</v>
      </c>
      <c r="I63" s="100" t="n">
        <f aca="false">H63/B63</f>
        <v>0.205741626794258</v>
      </c>
    </row>
    <row r="64" customFormat="false" ht="12.75" hidden="false" customHeight="false" outlineLevel="0" collapsed="false">
      <c r="A64" s="98" t="s">
        <v>126</v>
      </c>
      <c r="B64" s="99" t="s">
        <v>127</v>
      </c>
      <c r="C64" s="99" t="n">
        <v>25.2703076</v>
      </c>
      <c r="D64" s="99" t="n">
        <v>34.4514681</v>
      </c>
      <c r="E64" s="100" t="n">
        <f aca="false">D64/$D$72</f>
        <v>0.109593582086337</v>
      </c>
      <c r="F64" s="99" t="n">
        <f aca="false">D64-C64</f>
        <v>9.18116050000001</v>
      </c>
      <c r="G64" s="100" t="n">
        <f aca="false">F64/C64</f>
        <v>0.363318114101627</v>
      </c>
      <c r="H64" s="99"/>
      <c r="I64" s="100"/>
    </row>
    <row r="65" customFormat="false" ht="12.75" hidden="false" customHeight="false" outlineLevel="0" collapsed="false">
      <c r="A65" s="98" t="s">
        <v>128</v>
      </c>
      <c r="B65" s="99" t="n">
        <v>1</v>
      </c>
      <c r="C65" s="99" t="n">
        <v>11.113232</v>
      </c>
      <c r="D65" s="99" t="n">
        <v>11.1298195</v>
      </c>
      <c r="E65" s="100" t="n">
        <f aca="false">D65/$D$72</f>
        <v>0.0354050742754665</v>
      </c>
      <c r="F65" s="99" t="n">
        <f aca="false">D65-C65</f>
        <v>0.0165875000000018</v>
      </c>
      <c r="G65" s="100" t="n">
        <f aca="false">F65/C65</f>
        <v>0.00149259009440294</v>
      </c>
      <c r="H65" s="99" t="n">
        <f aca="false">D65-B65</f>
        <v>10.1298195</v>
      </c>
      <c r="I65" s="100" t="n">
        <f aca="false">H65/B65</f>
        <v>10.1298195</v>
      </c>
    </row>
    <row r="66" customFormat="false" ht="12.75" hidden="false" customHeight="false" outlineLevel="0" collapsed="false">
      <c r="A66" s="98" t="s">
        <v>129</v>
      </c>
      <c r="B66" s="99" t="n">
        <v>13.58623505</v>
      </c>
      <c r="C66" s="99" t="n">
        <v>18.0044305951062</v>
      </c>
      <c r="D66" s="99" t="n">
        <v>17.9814647531394</v>
      </c>
      <c r="E66" s="100" t="n">
        <f aca="false">D66/$D$72</f>
        <v>0.0572008463539399</v>
      </c>
      <c r="F66" s="99" t="n">
        <f aca="false">D66-C66</f>
        <v>-0.0229658419668262</v>
      </c>
      <c r="G66" s="100" t="n">
        <f aca="false">F66/C66</f>
        <v>-0.00127556613609699</v>
      </c>
      <c r="H66" s="99" t="n">
        <f aca="false">D66-B66</f>
        <v>4.39522970313942</v>
      </c>
      <c r="I66" s="100" t="n">
        <f aca="false">H66/B66</f>
        <v>0.323506084427666</v>
      </c>
    </row>
    <row r="67" customFormat="false" ht="12.75" hidden="false" customHeight="false" outlineLevel="0" collapsed="false">
      <c r="A67" s="98" t="s">
        <v>130</v>
      </c>
      <c r="B67" s="99" t="n">
        <v>0.00157122574647887</v>
      </c>
      <c r="C67" s="99" t="n">
        <v>4.5458E-005</v>
      </c>
      <c r="D67" s="99" t="n">
        <v>4.5458E-005</v>
      </c>
      <c r="E67" s="100" t="n">
        <f aca="false">D67/$D$72</f>
        <v>1.44606466116917E-007</v>
      </c>
      <c r="F67" s="99" t="n">
        <f aca="false">D67-C67</f>
        <v>0</v>
      </c>
      <c r="G67" s="100" t="n">
        <f aca="false">F67/C67</f>
        <v>0</v>
      </c>
      <c r="H67" s="99" t="n">
        <f aca="false">D67-B67</f>
        <v>-0.00152576774647887</v>
      </c>
      <c r="I67" s="100" t="n">
        <f aca="false">H67/B67</f>
        <v>-0.97106844761049</v>
      </c>
    </row>
    <row r="68" customFormat="false" ht="12.75" hidden="false" customHeight="false" outlineLevel="0" collapsed="false">
      <c r="A68" s="98" t="s">
        <v>131</v>
      </c>
      <c r="B68" s="99" t="s">
        <v>127</v>
      </c>
      <c r="C68" s="99" t="n">
        <v>88.575</v>
      </c>
      <c r="D68" s="99" t="n">
        <v>120.82</v>
      </c>
      <c r="E68" s="100" t="n">
        <f aca="false">D68/$D$72</f>
        <v>0.384340561314751</v>
      </c>
      <c r="F68" s="99" t="n">
        <f aca="false">D68-C68</f>
        <v>32.245</v>
      </c>
      <c r="G68" s="100" t="n">
        <f aca="false">F68/C68</f>
        <v>0.364041772509173</v>
      </c>
      <c r="H68" s="99"/>
      <c r="I68" s="100"/>
    </row>
    <row r="69" customFormat="false" ht="12.75" hidden="false" customHeight="false" outlineLevel="0" collapsed="false">
      <c r="A69" s="98" t="s">
        <v>132</v>
      </c>
      <c r="B69" s="99" t="n">
        <v>17.81562485</v>
      </c>
      <c r="C69" s="99" t="n">
        <v>67.72</v>
      </c>
      <c r="D69" s="99" t="n">
        <v>55.34</v>
      </c>
      <c r="E69" s="100" t="n">
        <f aca="false">D69/$D$72</f>
        <v>0.176042101168336</v>
      </c>
      <c r="F69" s="99" t="n">
        <f aca="false">D69-C69</f>
        <v>-12.38</v>
      </c>
      <c r="G69" s="100" t="n">
        <f aca="false">F69/C69</f>
        <v>-0.182811577082103</v>
      </c>
      <c r="H69" s="99" t="n">
        <f aca="false">D69-B69</f>
        <v>37.52437515</v>
      </c>
      <c r="I69" s="100" t="n">
        <f aca="false">H69/B69</f>
        <v>2.10626208544125</v>
      </c>
    </row>
    <row r="70" customFormat="false" ht="12.75" hidden="false" customHeight="false" outlineLevel="0" collapsed="false">
      <c r="A70" s="98" t="s">
        <v>133</v>
      </c>
      <c r="B70" s="99" t="s">
        <v>33</v>
      </c>
      <c r="C70" s="99" t="n">
        <v>8.371</v>
      </c>
      <c r="D70" s="99" t="n">
        <v>8.414</v>
      </c>
      <c r="E70" s="100" t="n">
        <f aca="false">D70/$D$72</f>
        <v>0.026765779530726</v>
      </c>
      <c r="F70" s="99" t="n">
        <f aca="false">D70-C70</f>
        <v>0.0429999999999993</v>
      </c>
      <c r="G70" s="100" t="n">
        <f aca="false">F70/C70</f>
        <v>0.00513678174650571</v>
      </c>
      <c r="H70" s="99"/>
      <c r="I70" s="100"/>
    </row>
    <row r="71" customFormat="false" ht="12.75" hidden="false" customHeight="false" outlineLevel="0" collapsed="false">
      <c r="A71" s="98" t="s">
        <v>134</v>
      </c>
      <c r="B71" s="99" t="n">
        <v>12.4150293235289</v>
      </c>
      <c r="C71" s="99" t="n">
        <v>8.89908062558784</v>
      </c>
      <c r="D71" s="99" t="n">
        <v>11.8966429000214</v>
      </c>
      <c r="E71" s="100" t="n">
        <f aca="false">D71/$D$72</f>
        <v>0.0378444165697348</v>
      </c>
      <c r="F71" s="99" t="n">
        <f aca="false">D71-C71</f>
        <v>2.99756227443352</v>
      </c>
      <c r="G71" s="100" t="n">
        <f aca="false">F71/C71</f>
        <v>0.336839545628402</v>
      </c>
      <c r="H71" s="99" t="n">
        <f aca="false">D71-B71</f>
        <v>-0.518386423507543</v>
      </c>
      <c r="I71" s="100" t="n">
        <f aca="false">H71/B71</f>
        <v>-0.0417547482167521</v>
      </c>
    </row>
    <row r="72" customFormat="false" ht="12.75" hidden="false" customHeight="false" outlineLevel="0" collapsed="false">
      <c r="A72" s="98" t="s">
        <v>135</v>
      </c>
      <c r="B72" s="99" t="s">
        <v>33</v>
      </c>
      <c r="C72" s="99" t="n">
        <v>293.563796976066</v>
      </c>
      <c r="D72" s="99" t="n">
        <v>314.356620562501</v>
      </c>
      <c r="E72" s="100" t="n">
        <f aca="false">D72/$D$72</f>
        <v>1</v>
      </c>
      <c r="F72" s="99" t="n">
        <f aca="false">D72-C72</f>
        <v>20.792823586435</v>
      </c>
      <c r="G72" s="100" t="n">
        <f aca="false">F72/C72</f>
        <v>0.0708289775531489</v>
      </c>
      <c r="H72" s="99"/>
      <c r="I72" s="100"/>
    </row>
    <row r="73" customFormat="false" ht="12.75" hidden="false" customHeight="false" outlineLevel="0" collapsed="false">
      <c r="A73" s="105" t="s">
        <v>136</v>
      </c>
      <c r="B73" s="108" t="e">
        <f aca="false">SUM(B60:B71)-B72</f>
        <v>#VALUE!</v>
      </c>
      <c r="C73" s="108" t="n">
        <f aca="false">SUM(C60:C71)-C72</f>
        <v>0</v>
      </c>
      <c r="D73" s="108" t="n">
        <f aca="false">SUM(D60:D71)-D72</f>
        <v>0</v>
      </c>
      <c r="E73" s="109" t="n">
        <f aca="false">D73/$D$72</f>
        <v>0</v>
      </c>
      <c r="F73" s="108" t="n">
        <f aca="false">D73-C73</f>
        <v>0</v>
      </c>
      <c r="G73" s="109" t="e">
        <f aca="false">F73/C73</f>
        <v>#DIV/0!</v>
      </c>
      <c r="H73" s="108" t="e">
        <f aca="false">D73-B73</f>
        <v>#VALUE!</v>
      </c>
      <c r="I73" s="109" t="e">
        <f aca="false">H73/B73</f>
        <v>#VALUE!</v>
      </c>
    </row>
    <row r="76" customFormat="false" ht="18" hidden="false" customHeight="false" outlineLevel="0" collapsed="false">
      <c r="A76" s="90" t="s">
        <v>13</v>
      </c>
      <c r="B76" s="90"/>
      <c r="E76" s="91"/>
      <c r="G76" s="91"/>
      <c r="I76" s="91"/>
    </row>
    <row r="77" customFormat="false" ht="51" hidden="false" customHeight="true" outlineLevel="0" collapsed="false">
      <c r="A77" s="92"/>
      <c r="B77" s="93" t="s">
        <v>116</v>
      </c>
      <c r="C77" s="93"/>
      <c r="D77" s="93"/>
      <c r="E77" s="94" t="s">
        <v>117</v>
      </c>
      <c r="F77" s="93" t="s">
        <v>118</v>
      </c>
      <c r="G77" s="93"/>
      <c r="H77" s="93" t="s">
        <v>119</v>
      </c>
      <c r="I77" s="93"/>
    </row>
    <row r="78" customFormat="false" ht="12.75" hidden="false" customHeight="false" outlineLevel="0" collapsed="false">
      <c r="A78" s="92"/>
      <c r="B78" s="96" t="n">
        <v>1990</v>
      </c>
      <c r="C78" s="96" t="n">
        <v>2004</v>
      </c>
      <c r="D78" s="96" t="n">
        <v>2005</v>
      </c>
      <c r="E78" s="94" t="s">
        <v>120</v>
      </c>
      <c r="F78" s="96" t="s">
        <v>121</v>
      </c>
      <c r="G78" s="94" t="s">
        <v>120</v>
      </c>
      <c r="H78" s="96" t="s">
        <v>121</v>
      </c>
      <c r="I78" s="94" t="s">
        <v>120</v>
      </c>
    </row>
    <row r="79" customFormat="false" ht="12.75" hidden="false" customHeight="false" outlineLevel="0" collapsed="false">
      <c r="A79" s="98" t="s">
        <v>122</v>
      </c>
      <c r="B79" s="99" t="s">
        <v>140</v>
      </c>
      <c r="C79" s="99" t="n">
        <v>9.1771393</v>
      </c>
      <c r="D79" s="99" t="n">
        <v>12.6241469</v>
      </c>
      <c r="E79" s="100" t="n">
        <f aca="false">D79/$D$91</f>
        <v>0.084523136977658</v>
      </c>
      <c r="F79" s="99" t="n">
        <f aca="false">D79-C79</f>
        <v>3.4470076</v>
      </c>
      <c r="G79" s="100" t="n">
        <f aca="false">F79/C79</f>
        <v>0.375608072114586</v>
      </c>
      <c r="H79" s="99"/>
      <c r="I79" s="100"/>
    </row>
    <row r="80" customFormat="false" ht="12.75" hidden="false" customHeight="false" outlineLevel="0" collapsed="false">
      <c r="A80" s="98" t="s">
        <v>123</v>
      </c>
      <c r="B80" s="99" t="n">
        <v>0.71</v>
      </c>
      <c r="C80" s="99" t="n">
        <v>1.24</v>
      </c>
      <c r="D80" s="99" t="n">
        <v>1.33</v>
      </c>
      <c r="E80" s="100" t="n">
        <f aca="false">D80/$D$91</f>
        <v>0.00890482129768984</v>
      </c>
      <c r="F80" s="99" t="n">
        <f aca="false">D80-C80</f>
        <v>0.0900000000000001</v>
      </c>
      <c r="G80" s="100" t="n">
        <f aca="false">F80/C80</f>
        <v>0.0725806451612904</v>
      </c>
      <c r="H80" s="99" t="n">
        <f aca="false">D80-B80</f>
        <v>0.62</v>
      </c>
      <c r="I80" s="100" t="n">
        <f aca="false">H80/B80</f>
        <v>0.873239436619719</v>
      </c>
    </row>
    <row r="81" customFormat="false" ht="12.75" hidden="false" customHeight="false" outlineLevel="0" collapsed="false">
      <c r="A81" s="98" t="s">
        <v>124</v>
      </c>
      <c r="B81" s="99" t="n">
        <v>9.671723366</v>
      </c>
      <c r="C81" s="99" t="n">
        <v>1.1020047649132</v>
      </c>
      <c r="D81" s="99" t="n">
        <v>0.685122</v>
      </c>
      <c r="E81" s="100" t="n">
        <f aca="false">D81/$D$91</f>
        <v>0.00458713456926005</v>
      </c>
      <c r="F81" s="99" t="n">
        <f aca="false">D81-C81</f>
        <v>-0.416882764913201</v>
      </c>
      <c r="G81" s="100" t="n">
        <f aca="false">F81/C81</f>
        <v>-0.378294884184132</v>
      </c>
      <c r="H81" s="99" t="n">
        <f aca="false">D81-B81</f>
        <v>-8.986601366</v>
      </c>
      <c r="I81" s="100" t="n">
        <f aca="false">H81/B81</f>
        <v>-0.929162365994826</v>
      </c>
    </row>
    <row r="82" customFormat="false" ht="12.75" hidden="false" customHeight="false" outlineLevel="0" collapsed="false">
      <c r="A82" s="98" t="s">
        <v>125</v>
      </c>
      <c r="B82" s="99" t="n">
        <v>7.79</v>
      </c>
      <c r="C82" s="99" t="n">
        <v>9.3</v>
      </c>
      <c r="D82" s="99" t="n">
        <v>8.7</v>
      </c>
      <c r="E82" s="100" t="n">
        <f aca="false">D82/$D$91</f>
        <v>0.058249582924738</v>
      </c>
      <c r="F82" s="99" t="n">
        <f aca="false">D82-C82</f>
        <v>-0.600000000000001</v>
      </c>
      <c r="G82" s="100" t="n">
        <f aca="false">F82/C82</f>
        <v>-0.0645161290322582</v>
      </c>
      <c r="H82" s="99" t="n">
        <f aca="false">D82-B82</f>
        <v>0.909999999999999</v>
      </c>
      <c r="I82" s="100" t="n">
        <f aca="false">H82/B82</f>
        <v>0.116816431322208</v>
      </c>
    </row>
    <row r="83" customFormat="false" ht="12.75" hidden="false" customHeight="false" outlineLevel="0" collapsed="false">
      <c r="A83" s="98" t="s">
        <v>126</v>
      </c>
      <c r="B83" s="99" t="s">
        <v>141</v>
      </c>
      <c r="C83" s="99" t="n">
        <v>4.61002</v>
      </c>
      <c r="D83" s="99" t="n">
        <v>5.07</v>
      </c>
      <c r="E83" s="100" t="n">
        <f aca="false">D83/$D$91</f>
        <v>0.033945446600968</v>
      </c>
      <c r="F83" s="99" t="n">
        <f aca="false">D83-C83</f>
        <v>0.459980000000001</v>
      </c>
      <c r="G83" s="100" t="n">
        <f aca="false">F83/C83</f>
        <v>0.0997783089878137</v>
      </c>
      <c r="H83" s="99"/>
      <c r="I83" s="100"/>
    </row>
    <row r="84" customFormat="false" ht="12.75" hidden="false" customHeight="false" outlineLevel="0" collapsed="false">
      <c r="A84" s="98" t="s">
        <v>128</v>
      </c>
      <c r="B84" s="99" t="s">
        <v>138</v>
      </c>
      <c r="C84" s="99" t="n">
        <v>10.9615437</v>
      </c>
      <c r="D84" s="99" t="n">
        <v>17.619340926</v>
      </c>
      <c r="E84" s="100" t="n">
        <f aca="false">D84/$D$91</f>
        <v>0.117967731074514</v>
      </c>
      <c r="F84" s="99" t="n">
        <f aca="false">D84-C84</f>
        <v>6.657797226</v>
      </c>
      <c r="G84" s="100" t="n">
        <f aca="false">F84/C84</f>
        <v>0.607377702284761</v>
      </c>
      <c r="H84" s="99"/>
      <c r="I84" s="100"/>
    </row>
    <row r="85" customFormat="false" ht="12.75" hidden="false" customHeight="false" outlineLevel="0" collapsed="false">
      <c r="A85" s="98" t="s">
        <v>129</v>
      </c>
      <c r="B85" s="99" t="n">
        <v>2.9792</v>
      </c>
      <c r="C85" s="99" t="n">
        <v>0.23383</v>
      </c>
      <c r="D85" s="99" t="n">
        <v>0.05814</v>
      </c>
      <c r="E85" s="100" t="n">
        <f aca="false">D85/$D$91</f>
        <v>0.00038926790244187</v>
      </c>
      <c r="F85" s="99" t="n">
        <f aca="false">D85-C85</f>
        <v>-0.17569</v>
      </c>
      <c r="G85" s="100" t="n">
        <f aca="false">F85/C85</f>
        <v>-0.751357824060215</v>
      </c>
      <c r="H85" s="99" t="n">
        <f aca="false">D85-B85</f>
        <v>-2.92106</v>
      </c>
      <c r="I85" s="100" t="n">
        <f aca="false">H85/B85</f>
        <v>-0.980484693877551</v>
      </c>
    </row>
    <row r="86" customFormat="false" ht="12.75" hidden="false" customHeight="false" outlineLevel="0" collapsed="false">
      <c r="A86" s="98" t="s">
        <v>130</v>
      </c>
      <c r="B86" s="99" t="n">
        <v>0</v>
      </c>
      <c r="C86" s="99" t="n">
        <v>0.631643661672604</v>
      </c>
      <c r="D86" s="99" t="n">
        <v>0.631643661672604</v>
      </c>
      <c r="E86" s="100" t="n">
        <f aca="false">D86/$D$91</f>
        <v>0.0042290781436188</v>
      </c>
      <c r="F86" s="99" t="n">
        <f aca="false">D86-C86</f>
        <v>0</v>
      </c>
      <c r="G86" s="100" t="n">
        <f aca="false">F86/C86</f>
        <v>0</v>
      </c>
      <c r="H86" s="99" t="n">
        <f aca="false">D86-B86</f>
        <v>0.631643661672604</v>
      </c>
      <c r="I86" s="100"/>
    </row>
    <row r="87" customFormat="false" ht="12.75" hidden="false" customHeight="false" outlineLevel="0" collapsed="false">
      <c r="A87" s="98" t="s">
        <v>131</v>
      </c>
      <c r="B87" s="99" t="s">
        <v>142</v>
      </c>
      <c r="C87" s="99" t="n">
        <v>43.239</v>
      </c>
      <c r="D87" s="99" t="n">
        <v>42.81</v>
      </c>
      <c r="E87" s="100" t="n">
        <f aca="false">D87/$D$91</f>
        <v>0.286628120115866</v>
      </c>
      <c r="F87" s="99" t="n">
        <f aca="false">D87-C87</f>
        <v>-0.429000000000002</v>
      </c>
      <c r="G87" s="100" t="n">
        <f aca="false">F87/C87</f>
        <v>-0.00992159855685844</v>
      </c>
      <c r="H87" s="99"/>
      <c r="I87" s="100"/>
    </row>
    <row r="88" customFormat="false" ht="12.75" hidden="false" customHeight="false" outlineLevel="0" collapsed="false">
      <c r="A88" s="98" t="s">
        <v>132</v>
      </c>
      <c r="B88" s="99" t="n">
        <v>14.67168</v>
      </c>
      <c r="C88" s="99" t="n">
        <v>7.67</v>
      </c>
      <c r="D88" s="99" t="n">
        <v>46.03</v>
      </c>
      <c r="E88" s="100" t="n">
        <f aca="false">D88/$D$91</f>
        <v>0.308187161152378</v>
      </c>
      <c r="F88" s="99" t="n">
        <f aca="false">D88-C88</f>
        <v>38.36</v>
      </c>
      <c r="G88" s="100" t="n">
        <f aca="false">F88/C88</f>
        <v>5.0013037809648</v>
      </c>
      <c r="H88" s="99" t="n">
        <f aca="false">D88-B88</f>
        <v>31.35832</v>
      </c>
      <c r="I88" s="100" t="n">
        <f aca="false">H88/B88</f>
        <v>2.13733669218522</v>
      </c>
    </row>
    <row r="89" customFormat="false" ht="12.75" hidden="false" customHeight="false" outlineLevel="0" collapsed="false">
      <c r="A89" s="98" t="s">
        <v>133</v>
      </c>
      <c r="B89" s="99" t="s">
        <v>33</v>
      </c>
      <c r="C89" s="99" t="n">
        <v>5.77</v>
      </c>
      <c r="D89" s="99" t="n">
        <v>2.636</v>
      </c>
      <c r="E89" s="100" t="n">
        <f aca="false">D89/$D$91</f>
        <v>0.0176489540907597</v>
      </c>
      <c r="F89" s="99" t="n">
        <f aca="false">D89-C89</f>
        <v>-3.134</v>
      </c>
      <c r="G89" s="100" t="n">
        <f aca="false">F89/C89</f>
        <v>-0.54315424610052</v>
      </c>
      <c r="H89" s="99"/>
      <c r="I89" s="100"/>
    </row>
    <row r="90" customFormat="false" ht="12.75" hidden="false" customHeight="false" outlineLevel="0" collapsed="false">
      <c r="A90" s="98" t="s">
        <v>134</v>
      </c>
      <c r="B90" s="99" t="n">
        <v>26.0099704653</v>
      </c>
      <c r="C90" s="99" t="n">
        <v>12.3130738</v>
      </c>
      <c r="D90" s="99" t="n">
        <v>11.1628991</v>
      </c>
      <c r="E90" s="100" t="n">
        <f aca="false">D90/$D$91</f>
        <v>0.0747395651501073</v>
      </c>
      <c r="F90" s="99" t="n">
        <f aca="false">D90-C90</f>
        <v>-1.1501747</v>
      </c>
      <c r="G90" s="100" t="n">
        <f aca="false">F90/C90</f>
        <v>-0.0934108508307651</v>
      </c>
      <c r="H90" s="99" t="n">
        <f aca="false">D90-B90</f>
        <v>-14.8470713653</v>
      </c>
      <c r="I90" s="100" t="n">
        <f aca="false">H90/B90</f>
        <v>-0.570822307741854</v>
      </c>
    </row>
    <row r="91" customFormat="false" ht="12.75" hidden="false" customHeight="false" outlineLevel="0" collapsed="false">
      <c r="A91" s="98" t="s">
        <v>135</v>
      </c>
      <c r="B91" s="99" t="s">
        <v>33</v>
      </c>
      <c r="C91" s="99" t="n">
        <v>106.248255226586</v>
      </c>
      <c r="D91" s="99" t="n">
        <v>149.357292587673</v>
      </c>
      <c r="E91" s="100" t="n">
        <f aca="false">D91/$D$91</f>
        <v>1</v>
      </c>
      <c r="F91" s="99" t="n">
        <f aca="false">D91-C91</f>
        <v>43.1090373610868</v>
      </c>
      <c r="G91" s="100" t="n">
        <f aca="false">F91/C91</f>
        <v>0.405738779137146</v>
      </c>
      <c r="H91" s="99"/>
      <c r="I91" s="100"/>
    </row>
    <row r="92" customFormat="false" ht="12.75" hidden="false" customHeight="false" outlineLevel="0" collapsed="false">
      <c r="A92" s="110" t="s">
        <v>136</v>
      </c>
      <c r="B92" s="99" t="e">
        <f aca="false">SUM(B79:B90)-B91</f>
        <v>#VALUE!</v>
      </c>
      <c r="C92" s="99" t="n">
        <f aca="false">SUM(C79:C90)-C91</f>
        <v>0</v>
      </c>
      <c r="D92" s="99" t="n">
        <f aca="false">SUM(D79:D90)-D91</f>
        <v>0</v>
      </c>
      <c r="E92" s="100" t="n">
        <f aca="false">D92/$D$91</f>
        <v>0</v>
      </c>
      <c r="F92" s="99" t="n">
        <f aca="false">D92-C92</f>
        <v>0</v>
      </c>
      <c r="G92" s="100" t="e">
        <f aca="false">F92/C92</f>
        <v>#DIV/0!</v>
      </c>
      <c r="H92" s="99"/>
      <c r="I92" s="100"/>
    </row>
    <row r="95" customFormat="false" ht="18.75" hidden="false" customHeight="false" outlineLevel="0" collapsed="false">
      <c r="A95" s="90" t="s">
        <v>143</v>
      </c>
      <c r="B95" s="90"/>
      <c r="E95" s="91"/>
      <c r="G95" s="91"/>
      <c r="I95" s="91"/>
    </row>
    <row r="96" customFormat="false" ht="51" hidden="false" customHeight="true" outlineLevel="0" collapsed="false">
      <c r="A96" s="92"/>
      <c r="B96" s="93" t="s">
        <v>116</v>
      </c>
      <c r="C96" s="93"/>
      <c r="D96" s="93"/>
      <c r="E96" s="94" t="s">
        <v>117</v>
      </c>
      <c r="F96" s="111" t="s">
        <v>118</v>
      </c>
      <c r="G96" s="111"/>
      <c r="H96" s="93" t="s">
        <v>119</v>
      </c>
      <c r="I96" s="93"/>
    </row>
    <row r="97" customFormat="false" ht="12.75" hidden="false" customHeight="false" outlineLevel="0" collapsed="false">
      <c r="A97" s="92"/>
      <c r="B97" s="96" t="n">
        <v>1990</v>
      </c>
      <c r="C97" s="96" t="n">
        <v>2004</v>
      </c>
      <c r="D97" s="96" t="n">
        <v>2005</v>
      </c>
      <c r="E97" s="94" t="s">
        <v>120</v>
      </c>
      <c r="F97" s="96" t="s">
        <v>121</v>
      </c>
      <c r="G97" s="94" t="s">
        <v>120</v>
      </c>
      <c r="H97" s="96" t="s">
        <v>121</v>
      </c>
      <c r="I97" s="94" t="s">
        <v>120</v>
      </c>
    </row>
    <row r="98" customFormat="false" ht="12.75" hidden="false" customHeight="false" outlineLevel="0" collapsed="false">
      <c r="A98" s="98" t="s">
        <v>122</v>
      </c>
      <c r="B98" s="99" t="n">
        <v>0.826092</v>
      </c>
      <c r="C98" s="99" t="n">
        <v>13.6313188</v>
      </c>
      <c r="D98" s="99" t="n">
        <v>24.5458275</v>
      </c>
      <c r="E98" s="100" t="n">
        <f aca="false">D98/$D$110</f>
        <v>0.301874613139908</v>
      </c>
      <c r="F98" s="99" t="n">
        <f aca="false">D98-C98</f>
        <v>10.9145087</v>
      </c>
      <c r="G98" s="100" t="n">
        <f aca="false">F98/C98</f>
        <v>0.8006935249728</v>
      </c>
      <c r="H98" s="99" t="n">
        <f aca="false">D98-B98</f>
        <v>23.7197355</v>
      </c>
      <c r="I98" s="100" t="n">
        <f aca="false">H98/B98</f>
        <v>28.7131887247425</v>
      </c>
    </row>
    <row r="99" customFormat="false" ht="12.75" hidden="false" customHeight="false" outlineLevel="0" collapsed="false">
      <c r="A99" s="98" t="s">
        <v>123</v>
      </c>
      <c r="B99" s="99" t="s">
        <v>33</v>
      </c>
      <c r="C99" s="99" t="s">
        <v>33</v>
      </c>
      <c r="D99" s="99" t="s">
        <v>33</v>
      </c>
      <c r="E99" s="100"/>
      <c r="F99" s="99"/>
      <c r="G99" s="100"/>
      <c r="H99" s="99"/>
      <c r="I99" s="100"/>
    </row>
    <row r="100" customFormat="false" ht="12.75" hidden="false" customHeight="false" outlineLevel="0" collapsed="false">
      <c r="A100" s="98" t="s">
        <v>124</v>
      </c>
      <c r="B100" s="99" t="n">
        <v>6.451318483</v>
      </c>
      <c r="C100" s="99" t="n">
        <v>14.36</v>
      </c>
      <c r="D100" s="99" t="n">
        <v>13</v>
      </c>
      <c r="E100" s="100" t="n">
        <f aca="false">D100/$D$110</f>
        <v>0.159879310274579</v>
      </c>
      <c r="F100" s="99" t="n">
        <f aca="false">D100-C100</f>
        <v>-1.36</v>
      </c>
      <c r="G100" s="100" t="n">
        <f aca="false">F100/C100</f>
        <v>-0.0947075208913649</v>
      </c>
      <c r="H100" s="99" t="n">
        <f aca="false">D100-B100</f>
        <v>6.548681517</v>
      </c>
      <c r="I100" s="100" t="n">
        <f aca="false">H100/B100</f>
        <v>1.01509195899359</v>
      </c>
    </row>
    <row r="101" customFormat="false" ht="12.75" hidden="false" customHeight="false" outlineLevel="0" collapsed="false">
      <c r="A101" s="98" t="s">
        <v>125</v>
      </c>
      <c r="B101" s="99" t="n">
        <v>0.5</v>
      </c>
      <c r="C101" s="99" t="n">
        <v>0.15</v>
      </c>
      <c r="D101" s="99" t="n">
        <v>0.09</v>
      </c>
      <c r="E101" s="100" t="n">
        <f aca="false">D101/$D$110</f>
        <v>0.0011068567634394</v>
      </c>
      <c r="F101" s="99" t="n">
        <f aca="false">D101-C101</f>
        <v>-0.06</v>
      </c>
      <c r="G101" s="100" t="n">
        <f aca="false">F101/C101</f>
        <v>-0.4</v>
      </c>
      <c r="H101" s="99" t="n">
        <f aca="false">D101-B101</f>
        <v>-0.41</v>
      </c>
      <c r="I101" s="100" t="n">
        <f aca="false">H101/B101</f>
        <v>-0.82</v>
      </c>
    </row>
    <row r="102" customFormat="false" ht="12.75" hidden="false" customHeight="false" outlineLevel="0" collapsed="false">
      <c r="A102" s="98" t="s">
        <v>126</v>
      </c>
      <c r="B102" s="99" t="s">
        <v>127</v>
      </c>
      <c r="C102" s="99" t="s">
        <v>138</v>
      </c>
      <c r="D102" s="99" t="s">
        <v>138</v>
      </c>
      <c r="E102" s="100"/>
      <c r="F102" s="99"/>
      <c r="G102" s="100"/>
      <c r="H102" s="99"/>
      <c r="I102" s="100"/>
    </row>
    <row r="103" customFormat="false" ht="12.75" hidden="false" customHeight="false" outlineLevel="0" collapsed="false">
      <c r="A103" s="98" t="s">
        <v>128</v>
      </c>
      <c r="B103" s="99" t="s">
        <v>33</v>
      </c>
      <c r="C103" s="99" t="s">
        <v>33</v>
      </c>
      <c r="D103" s="99" t="s">
        <v>33</v>
      </c>
      <c r="E103" s="100"/>
      <c r="F103" s="99"/>
      <c r="G103" s="100"/>
      <c r="H103" s="99"/>
      <c r="I103" s="100"/>
    </row>
    <row r="104" customFormat="false" ht="12.75" hidden="false" customHeight="false" outlineLevel="0" collapsed="false">
      <c r="A104" s="98" t="s">
        <v>129</v>
      </c>
      <c r="B104" s="99" t="s">
        <v>33</v>
      </c>
      <c r="C104" s="99" t="n">
        <v>0.08</v>
      </c>
      <c r="D104" s="99" t="n">
        <v>0.061970765</v>
      </c>
      <c r="E104" s="100" t="n">
        <f aca="false">D104/$D$110</f>
        <v>0.000762141781952926</v>
      </c>
      <c r="F104" s="99" t="n">
        <f aca="false">D104-C104</f>
        <v>-0.018029235</v>
      </c>
      <c r="G104" s="100" t="n">
        <f aca="false">F104/C104</f>
        <v>-0.2253654375</v>
      </c>
      <c r="H104" s="99"/>
      <c r="I104" s="100"/>
    </row>
    <row r="105" customFormat="false" ht="12.75" hidden="false" customHeight="false" outlineLevel="0" collapsed="false">
      <c r="A105" s="98" t="s">
        <v>130</v>
      </c>
      <c r="B105" s="99" t="n">
        <v>0</v>
      </c>
      <c r="C105" s="99" t="n">
        <v>0.771506751099948</v>
      </c>
      <c r="D105" s="99" t="n">
        <v>0.771506751099948</v>
      </c>
      <c r="E105" s="100" t="n">
        <f aca="false">D105/$D$110</f>
        <v>0.00948830517215702</v>
      </c>
      <c r="F105" s="99" t="n">
        <f aca="false">D105-C105</f>
        <v>0</v>
      </c>
      <c r="G105" s="100" t="n">
        <f aca="false">F105/C105</f>
        <v>0</v>
      </c>
      <c r="H105" s="99" t="n">
        <f aca="false">D105-B105</f>
        <v>0.771506751099948</v>
      </c>
      <c r="I105" s="100"/>
    </row>
    <row r="106" customFormat="false" ht="12.75" hidden="false" customHeight="false" outlineLevel="0" collapsed="false">
      <c r="A106" s="98" t="s">
        <v>131</v>
      </c>
      <c r="B106" s="99" t="s">
        <v>33</v>
      </c>
      <c r="C106" s="99" t="n">
        <v>18.005</v>
      </c>
      <c r="D106" s="99" t="n">
        <v>17.47</v>
      </c>
      <c r="E106" s="100" t="n">
        <f aca="false">D106/$D$110</f>
        <v>0.214853196192069</v>
      </c>
      <c r="F106" s="99" t="n">
        <f aca="false">D106-C106</f>
        <v>-0.535</v>
      </c>
      <c r="G106" s="100" t="n">
        <f aca="false">F106/C106</f>
        <v>-0.0297139683421272</v>
      </c>
      <c r="H106" s="99"/>
      <c r="I106" s="100"/>
    </row>
    <row r="107" customFormat="false" ht="12.75" hidden="false" customHeight="false" outlineLevel="0" collapsed="false">
      <c r="A107" s="98" t="s">
        <v>132</v>
      </c>
      <c r="B107" s="99" t="s">
        <v>33</v>
      </c>
      <c r="C107" s="99" t="n">
        <v>2.64</v>
      </c>
      <c r="D107" s="99" t="n">
        <v>11.567</v>
      </c>
      <c r="E107" s="100" t="n">
        <f aca="false">D107/$D$110</f>
        <v>0.142255690918928</v>
      </c>
      <c r="F107" s="99" t="n">
        <f aca="false">D107-C107</f>
        <v>8.927</v>
      </c>
      <c r="G107" s="100" t="n">
        <f aca="false">F107/C107</f>
        <v>3.38143939393939</v>
      </c>
      <c r="H107" s="99"/>
      <c r="I107" s="100"/>
    </row>
    <row r="108" customFormat="false" ht="12.75" hidden="false" customHeight="false" outlineLevel="0" collapsed="false">
      <c r="A108" s="98" t="s">
        <v>133</v>
      </c>
      <c r="B108" s="99" t="n">
        <v>17.994</v>
      </c>
      <c r="C108" s="99" t="n">
        <v>4.944</v>
      </c>
      <c r="D108" s="99" t="n">
        <v>5.4518</v>
      </c>
      <c r="E108" s="100" t="n">
        <f aca="false">D108/$D$110</f>
        <v>0.0670484633657655</v>
      </c>
      <c r="F108" s="99" t="n">
        <f aca="false">D108-C108</f>
        <v>0.507800000000001</v>
      </c>
      <c r="G108" s="100" t="n">
        <f aca="false">F108/C108</f>
        <v>0.102710355987055</v>
      </c>
      <c r="H108" s="99" t="n">
        <f aca="false">D108-B108</f>
        <v>-12.5422</v>
      </c>
      <c r="I108" s="100" t="n">
        <f aca="false">H108/B108</f>
        <v>-0.697021229298655</v>
      </c>
    </row>
    <row r="109" customFormat="false" ht="12.75" hidden="false" customHeight="false" outlineLevel="0" collapsed="false">
      <c r="A109" s="98" t="s">
        <v>134</v>
      </c>
      <c r="B109" s="99" t="n">
        <v>8.23205</v>
      </c>
      <c r="C109" s="99" t="n">
        <v>8.3464741</v>
      </c>
      <c r="D109" s="99" t="n">
        <v>8.353229</v>
      </c>
      <c r="E109" s="100" t="n">
        <f aca="false">D109/$D$110</f>
        <v>0.102731422391201</v>
      </c>
      <c r="F109" s="99" t="n">
        <f aca="false">D109-C109</f>
        <v>0.00675489999999712</v>
      </c>
      <c r="G109" s="100" t="n">
        <f aca="false">F109/C109</f>
        <v>0.000809311802692483</v>
      </c>
      <c r="H109" s="99" t="n">
        <f aca="false">D109-B109</f>
        <v>0.121179</v>
      </c>
      <c r="I109" s="100" t="n">
        <f aca="false">H109/B109</f>
        <v>0.0147203916399924</v>
      </c>
    </row>
    <row r="110" customFormat="false" ht="12.75" hidden="false" customHeight="false" outlineLevel="0" collapsed="false">
      <c r="A110" s="98" t="s">
        <v>135</v>
      </c>
      <c r="B110" s="99" t="s">
        <v>33</v>
      </c>
      <c r="C110" s="99" t="n">
        <v>62.9282996511</v>
      </c>
      <c r="D110" s="99" t="n">
        <v>81.3113340161</v>
      </c>
      <c r="E110" s="100" t="n">
        <f aca="false">D110/$D$110</f>
        <v>1</v>
      </c>
      <c r="F110" s="99" t="n">
        <f aca="false">D110-C110</f>
        <v>18.383034365</v>
      </c>
      <c r="G110" s="100" t="n">
        <f aca="false">F110/C110</f>
        <v>0.292126665854997</v>
      </c>
      <c r="H110" s="99"/>
      <c r="I110" s="100"/>
    </row>
    <row r="111" customFormat="false" ht="12.75" hidden="false" customHeight="false" outlineLevel="0" collapsed="false">
      <c r="A111" s="105" t="s">
        <v>136</v>
      </c>
      <c r="B111" s="99" t="e">
        <f aca="false">SUM(B98:B109)-B110</f>
        <v>#VALUE!</v>
      </c>
      <c r="C111" s="99" t="n">
        <f aca="false">SUM(C98:C109)-C110</f>
        <v>0</v>
      </c>
      <c r="D111" s="99" t="n">
        <f aca="false">SUM(D98:D109)-D110</f>
        <v>0</v>
      </c>
      <c r="E111" s="100" t="n">
        <f aca="false">D111/$D$110</f>
        <v>0</v>
      </c>
      <c r="F111" s="99" t="n">
        <f aca="false">D111-C111</f>
        <v>0</v>
      </c>
      <c r="G111" s="100" t="e">
        <f aca="false">F111/C111</f>
        <v>#DIV/0!</v>
      </c>
      <c r="H111" s="99"/>
      <c r="I111" s="100"/>
    </row>
    <row r="112" customFormat="false" ht="12.75" hidden="false" customHeight="false" outlineLevel="0" collapsed="false">
      <c r="B112" s="112"/>
      <c r="C112" s="112"/>
      <c r="D112" s="112"/>
      <c r="E112" s="112"/>
      <c r="F112" s="112"/>
      <c r="G112" s="112"/>
      <c r="H112" s="112"/>
      <c r="I112" s="112"/>
    </row>
    <row r="114" customFormat="false" ht="18" hidden="false" customHeight="false" outlineLevel="0" collapsed="false">
      <c r="A114" s="90" t="s">
        <v>144</v>
      </c>
      <c r="B114" s="90"/>
      <c r="E114" s="91"/>
      <c r="G114" s="91"/>
      <c r="I114" s="91"/>
    </row>
    <row r="115" customFormat="false" ht="51" hidden="false" customHeight="true" outlineLevel="0" collapsed="false">
      <c r="A115" s="92"/>
      <c r="B115" s="93" t="s">
        <v>116</v>
      </c>
      <c r="C115" s="93"/>
      <c r="D115" s="93"/>
      <c r="E115" s="94" t="s">
        <v>117</v>
      </c>
      <c r="F115" s="93" t="s">
        <v>118</v>
      </c>
      <c r="G115" s="93"/>
      <c r="H115" s="93" t="s">
        <v>119</v>
      </c>
      <c r="I115" s="93"/>
    </row>
    <row r="116" customFormat="false" ht="12.75" hidden="false" customHeight="false" outlineLevel="0" collapsed="false">
      <c r="A116" s="92"/>
      <c r="B116" s="96" t="n">
        <v>1990</v>
      </c>
      <c r="C116" s="96" t="n">
        <v>2004</v>
      </c>
      <c r="D116" s="96" t="n">
        <v>2005</v>
      </c>
      <c r="E116" s="94" t="s">
        <v>120</v>
      </c>
      <c r="F116" s="96" t="s">
        <v>121</v>
      </c>
      <c r="G116" s="94" t="s">
        <v>120</v>
      </c>
      <c r="H116" s="96" t="s">
        <v>121</v>
      </c>
      <c r="I116" s="94" t="s">
        <v>120</v>
      </c>
    </row>
    <row r="117" customFormat="false" ht="12.75" hidden="false" customHeight="false" outlineLevel="0" collapsed="false">
      <c r="A117" s="98" t="s">
        <v>122</v>
      </c>
      <c r="B117" s="99" t="n">
        <v>16.098520742</v>
      </c>
      <c r="C117" s="99" t="n">
        <v>2.0325091</v>
      </c>
      <c r="D117" s="99" t="n">
        <v>3.4858383</v>
      </c>
      <c r="E117" s="100" t="n">
        <f aca="false">D117/$D$129</f>
        <v>0.0597411727796425</v>
      </c>
      <c r="F117" s="99" t="n">
        <f aca="false">D117-C117</f>
        <v>1.4533292</v>
      </c>
      <c r="G117" s="100" t="n">
        <f aca="false">F117/C117</f>
        <v>0.715041915433491</v>
      </c>
      <c r="H117" s="99" t="n">
        <f aca="false">D117-B117</f>
        <v>-12.612682442</v>
      </c>
      <c r="I117" s="100" t="n">
        <f aca="false">H117/B117</f>
        <v>-0.783468409559788</v>
      </c>
    </row>
    <row r="118" customFormat="false" ht="12.75" hidden="false" customHeight="false" outlineLevel="0" collapsed="false">
      <c r="A118" s="98" t="s">
        <v>123</v>
      </c>
      <c r="B118" s="99" t="s">
        <v>33</v>
      </c>
      <c r="C118" s="99" t="s">
        <v>33</v>
      </c>
      <c r="D118" s="99" t="s">
        <v>33</v>
      </c>
      <c r="E118" s="100"/>
      <c r="F118" s="99"/>
      <c r="G118" s="100"/>
      <c r="H118" s="99"/>
      <c r="I118" s="100"/>
    </row>
    <row r="119" customFormat="false" ht="12.75" hidden="false" customHeight="false" outlineLevel="0" collapsed="false">
      <c r="A119" s="98" t="s">
        <v>124</v>
      </c>
      <c r="B119" s="99" t="n">
        <v>6.9422547219</v>
      </c>
      <c r="C119" s="99" t="n">
        <v>0.0333533171436137</v>
      </c>
      <c r="D119" s="99" t="n">
        <v>0.00122</v>
      </c>
      <c r="E119" s="100" t="n">
        <f aca="false">D119/$D$129</f>
        <v>2.09086665870772E-005</v>
      </c>
      <c r="F119" s="99" t="n">
        <f aca="false">D119-C119</f>
        <v>-0.0321333171436138</v>
      </c>
      <c r="G119" s="100" t="n">
        <f aca="false">F119/C119</f>
        <v>-0.963421929076893</v>
      </c>
      <c r="H119" s="99" t="n">
        <f aca="false">D119-B119</f>
        <v>-6.9410347219</v>
      </c>
      <c r="I119" s="100" t="n">
        <f aca="false">H119/B119</f>
        <v>-0.999824264587102</v>
      </c>
    </row>
    <row r="120" customFormat="false" ht="12.75" hidden="false" customHeight="false" outlineLevel="0" collapsed="false">
      <c r="A120" s="98" t="s">
        <v>125</v>
      </c>
      <c r="B120" s="99" t="n">
        <v>2</v>
      </c>
      <c r="C120" s="99" t="n">
        <v>0.94</v>
      </c>
      <c r="D120" s="99" t="n">
        <v>0.98</v>
      </c>
      <c r="E120" s="100" t="n">
        <f aca="false">D120/$D$129</f>
        <v>0.0167954862748653</v>
      </c>
      <c r="F120" s="99" t="n">
        <f aca="false">D120-C120</f>
        <v>0.04</v>
      </c>
      <c r="G120" s="100" t="n">
        <f aca="false">F120/C120</f>
        <v>0.0425531914893617</v>
      </c>
      <c r="H120" s="99" t="n">
        <f aca="false">D120-B120</f>
        <v>-1.02</v>
      </c>
      <c r="I120" s="100" t="n">
        <f aca="false">H120/B120</f>
        <v>-0.51</v>
      </c>
    </row>
    <row r="121" customFormat="false" ht="12.75" hidden="false" customHeight="false" outlineLevel="0" collapsed="false">
      <c r="A121" s="98" t="s">
        <v>126</v>
      </c>
      <c r="B121" s="99" t="n">
        <v>24.65988655</v>
      </c>
      <c r="C121" s="99" t="n">
        <v>8.3017</v>
      </c>
      <c r="D121" s="99" t="n">
        <v>14.2885</v>
      </c>
      <c r="E121" s="100" t="n">
        <f aca="false">D121/$D$129</f>
        <v>0.244879903712666</v>
      </c>
      <c r="F121" s="99" t="n">
        <f aca="false">D121-C121</f>
        <v>5.9868</v>
      </c>
      <c r="G121" s="100" t="n">
        <f aca="false">F121/C121</f>
        <v>0.721153498680993</v>
      </c>
      <c r="H121" s="99" t="n">
        <f aca="false">D121-B121</f>
        <v>-10.37138655</v>
      </c>
      <c r="I121" s="100" t="n">
        <f aca="false">H121/B121</f>
        <v>-0.420577220782064</v>
      </c>
    </row>
    <row r="122" customFormat="false" ht="12.75" hidden="false" customHeight="false" outlineLevel="0" collapsed="false">
      <c r="A122" s="98" t="s">
        <v>128</v>
      </c>
      <c r="B122" s="99" t="s">
        <v>33</v>
      </c>
      <c r="C122" s="99" t="n">
        <v>7.43478649156469</v>
      </c>
      <c r="D122" s="99" t="n">
        <v>8.26787035905</v>
      </c>
      <c r="E122" s="100" t="n">
        <f aca="false">D122/$D$129</f>
        <v>0.14169683993652</v>
      </c>
      <c r="F122" s="99" t="n">
        <f aca="false">D122-C122</f>
        <v>0.833083867485314</v>
      </c>
      <c r="G122" s="100" t="n">
        <f aca="false">F122/C122</f>
        <v>0.112052157574466</v>
      </c>
      <c r="H122" s="99"/>
      <c r="I122" s="100"/>
    </row>
    <row r="123" customFormat="false" ht="12.75" hidden="false" customHeight="false" outlineLevel="0" collapsed="false">
      <c r="A123" s="98" t="s">
        <v>129</v>
      </c>
      <c r="B123" s="99" t="n">
        <v>8.1197387</v>
      </c>
      <c r="C123" s="99" t="n">
        <v>5.59793470713</v>
      </c>
      <c r="D123" s="99" t="n">
        <v>6.64368781017</v>
      </c>
      <c r="E123" s="100" t="n">
        <f aca="false">D123/$D$129</f>
        <v>0.113861191255306</v>
      </c>
      <c r="F123" s="99" t="n">
        <f aca="false">D123-C123</f>
        <v>1.04575310304</v>
      </c>
      <c r="G123" s="100" t="s">
        <v>64</v>
      </c>
      <c r="H123" s="99" t="n">
        <f aca="false">D123-B123</f>
        <v>-1.47605088983</v>
      </c>
      <c r="I123" s="100" t="n">
        <f aca="false">H123/B123</f>
        <v>-0.181785516057309</v>
      </c>
    </row>
    <row r="124" customFormat="false" ht="12.75" hidden="false" customHeight="false" outlineLevel="0" collapsed="false">
      <c r="A124" s="98" t="s">
        <v>130</v>
      </c>
      <c r="B124" s="99" t="n">
        <v>0</v>
      </c>
      <c r="C124" s="99" t="n">
        <v>0.5328</v>
      </c>
      <c r="D124" s="99" t="n">
        <v>0.5328</v>
      </c>
      <c r="E124" s="100" t="n">
        <f aca="false">D124/$D$129</f>
        <v>0.00913126029311042</v>
      </c>
      <c r="F124" s="100" t="s">
        <v>64</v>
      </c>
      <c r="G124" s="100" t="s">
        <v>64</v>
      </c>
      <c r="H124" s="99" t="n">
        <f aca="false">D124-B124</f>
        <v>0.5328</v>
      </c>
      <c r="I124" s="100"/>
    </row>
    <row r="125" customFormat="false" ht="12.75" hidden="false" customHeight="false" outlineLevel="0" collapsed="false">
      <c r="A125" s="98" t="s">
        <v>131</v>
      </c>
      <c r="B125" s="99" t="s">
        <v>127</v>
      </c>
      <c r="C125" s="99" t="n">
        <v>11.338</v>
      </c>
      <c r="D125" s="99" t="n">
        <v>12.08</v>
      </c>
      <c r="E125" s="100" t="n">
        <f aca="false">D125/$D$129</f>
        <v>0.207030075714666</v>
      </c>
      <c r="F125" s="99" t="n">
        <f aca="false">D125-C125</f>
        <v>0.741999999999999</v>
      </c>
      <c r="G125" s="100" t="n">
        <f aca="false">F125/C125</f>
        <v>0.065443640853766</v>
      </c>
      <c r="H125" s="99"/>
      <c r="I125" s="100"/>
    </row>
    <row r="126" customFormat="false" ht="12.75" hidden="false" customHeight="false" outlineLevel="0" collapsed="false">
      <c r="A126" s="98" t="s">
        <v>132</v>
      </c>
      <c r="B126" s="99" t="n">
        <v>13.2067694</v>
      </c>
      <c r="C126" s="99" t="n">
        <v>13.5822855</v>
      </c>
      <c r="D126" s="99" t="n">
        <v>10.899</v>
      </c>
      <c r="E126" s="100" t="n">
        <f aca="false">D126/$D$129</f>
        <v>0.186789800928323</v>
      </c>
      <c r="F126" s="99" t="n">
        <f aca="false">D126-C126</f>
        <v>-2.6832855</v>
      </c>
      <c r="G126" s="100" t="n">
        <f aca="false">F126/C126</f>
        <v>-0.197557730619048</v>
      </c>
      <c r="H126" s="99" t="n">
        <f aca="false">D126-B126</f>
        <v>-2.3077694</v>
      </c>
      <c r="I126" s="100" t="n">
        <f aca="false">H126/B126</f>
        <v>-0.174741401935889</v>
      </c>
    </row>
    <row r="127" customFormat="false" ht="12.75" hidden="false" customHeight="false" outlineLevel="0" collapsed="false">
      <c r="A127" s="98" t="s">
        <v>133</v>
      </c>
      <c r="B127" s="99" t="s">
        <v>33</v>
      </c>
      <c r="C127" s="99" t="n">
        <v>0.852</v>
      </c>
      <c r="D127" s="99" t="n">
        <v>0.83</v>
      </c>
      <c r="E127" s="100" t="n">
        <f aca="false">D127/$D$129</f>
        <v>0.0142247485797328</v>
      </c>
      <c r="F127" s="99" t="n">
        <f aca="false">D127-C127</f>
        <v>-0.022</v>
      </c>
      <c r="G127" s="100" t="n">
        <f aca="false">F127/C127</f>
        <v>-0.0258215962441315</v>
      </c>
      <c r="H127" s="99"/>
      <c r="I127" s="100"/>
    </row>
    <row r="128" customFormat="false" ht="12.75" hidden="false" customHeight="false" outlineLevel="0" collapsed="false">
      <c r="A128" s="98" t="s">
        <v>134</v>
      </c>
      <c r="B128" s="99" t="n">
        <v>2.07316</v>
      </c>
      <c r="C128" s="99" t="n">
        <v>0.3455363978</v>
      </c>
      <c r="D128" s="99" t="n">
        <v>0.3400937328</v>
      </c>
      <c r="E128" s="100" t="n">
        <f aca="false">D128/$D$129</f>
        <v>0.00582861185858173</v>
      </c>
      <c r="F128" s="99" t="n">
        <f aca="false">D128-C128</f>
        <v>-0.00544266500000001</v>
      </c>
      <c r="G128" s="100" t="n">
        <f aca="false">F128/C128</f>
        <v>-0.0157513507539379</v>
      </c>
      <c r="H128" s="99" t="n">
        <f aca="false">D128-B128</f>
        <v>-1.7330662672</v>
      </c>
      <c r="I128" s="100" t="n">
        <f aca="false">H128/B128</f>
        <v>-0.835953938528623</v>
      </c>
    </row>
    <row r="129" customFormat="false" ht="12.75" hidden="false" customHeight="false" outlineLevel="0" collapsed="false">
      <c r="A129" s="98" t="s">
        <v>135</v>
      </c>
      <c r="B129" s="99" t="s">
        <v>33</v>
      </c>
      <c r="C129" s="99" t="n">
        <v>50.9909055136383</v>
      </c>
      <c r="D129" s="99" t="n">
        <v>58.34901020202</v>
      </c>
      <c r="E129" s="100" t="n">
        <f aca="false">D129/$D$129</f>
        <v>1</v>
      </c>
      <c r="F129" s="99" t="n">
        <f aca="false">D129-C129</f>
        <v>7.3581046883817</v>
      </c>
      <c r="G129" s="100" t="n">
        <f aca="false">F129/C129</f>
        <v>0.144302294973241</v>
      </c>
      <c r="H129" s="99"/>
      <c r="I129" s="100"/>
    </row>
    <row r="130" customFormat="false" ht="12.75" hidden="false" customHeight="false" outlineLevel="0" collapsed="false">
      <c r="A130" s="110" t="s">
        <v>136</v>
      </c>
      <c r="B130" s="99" t="e">
        <f aca="false">SUM(B117:B128)-B129</f>
        <v>#VALUE!</v>
      </c>
      <c r="C130" s="99" t="n">
        <f aca="false">SUM(C117:C128)-C129</f>
        <v>0</v>
      </c>
      <c r="D130" s="99" t="n">
        <f aca="false">SUM(D117:D128)-D129</f>
        <v>0</v>
      </c>
      <c r="E130" s="100" t="n">
        <f aca="false">D130/$D$129</f>
        <v>0</v>
      </c>
      <c r="F130" s="99" t="n">
        <f aca="false">D130-C130</f>
        <v>0</v>
      </c>
      <c r="G130" s="100" t="e">
        <f aca="false">F130/C130</f>
        <v>#DIV/0!</v>
      </c>
      <c r="H130" s="99" t="e">
        <f aca="false">D130-B130</f>
        <v>#VALUE!</v>
      </c>
      <c r="I130" s="100" t="e">
        <f aca="false">H130/B130</f>
        <v>#VALUE!</v>
      </c>
    </row>
    <row r="131" customFormat="false" ht="12.75" hidden="false" customHeight="false" outlineLevel="0" collapsed="false">
      <c r="E131" s="113"/>
    </row>
    <row r="133" customFormat="false" ht="18" hidden="false" customHeight="false" outlineLevel="0" collapsed="false">
      <c r="A133" s="90" t="s">
        <v>22</v>
      </c>
      <c r="B133" s="90"/>
      <c r="E133" s="91"/>
      <c r="G133" s="91"/>
      <c r="I133" s="91"/>
    </row>
    <row r="134" customFormat="false" ht="51" hidden="false" customHeight="true" outlineLevel="0" collapsed="false">
      <c r="A134" s="92"/>
      <c r="B134" s="93" t="s">
        <v>116</v>
      </c>
      <c r="C134" s="93"/>
      <c r="D134" s="93"/>
      <c r="E134" s="94" t="s">
        <v>117</v>
      </c>
      <c r="F134" s="93" t="s">
        <v>118</v>
      </c>
      <c r="G134" s="93"/>
      <c r="H134" s="93" t="s">
        <v>119</v>
      </c>
      <c r="I134" s="93"/>
    </row>
    <row r="135" customFormat="false" ht="12.75" hidden="false" customHeight="false" outlineLevel="0" collapsed="false">
      <c r="A135" s="92"/>
      <c r="B135" s="96" t="n">
        <v>1990</v>
      </c>
      <c r="C135" s="96" t="n">
        <v>2004</v>
      </c>
      <c r="D135" s="96" t="n">
        <v>2005</v>
      </c>
      <c r="E135" s="94" t="s">
        <v>120</v>
      </c>
      <c r="F135" s="96" t="s">
        <v>121</v>
      </c>
      <c r="G135" s="94" t="s">
        <v>120</v>
      </c>
      <c r="H135" s="96" t="s">
        <v>121</v>
      </c>
      <c r="I135" s="94" t="s">
        <v>120</v>
      </c>
    </row>
    <row r="136" customFormat="false" ht="12.75" hidden="false" customHeight="false" outlineLevel="0" collapsed="false">
      <c r="A136" s="98" t="s">
        <v>122</v>
      </c>
      <c r="B136" s="114" t="s">
        <v>64</v>
      </c>
      <c r="C136" s="115" t="s">
        <v>33</v>
      </c>
      <c r="D136" s="115" t="s">
        <v>33</v>
      </c>
      <c r="E136" s="100"/>
      <c r="F136" s="99"/>
      <c r="G136" s="100"/>
      <c r="H136" s="99"/>
      <c r="I136" s="100"/>
    </row>
    <row r="137" customFormat="false" ht="12.75" hidden="false" customHeight="false" outlineLevel="0" collapsed="false">
      <c r="A137" s="98" t="s">
        <v>123</v>
      </c>
      <c r="B137" s="99" t="s">
        <v>33</v>
      </c>
      <c r="C137" s="99" t="s">
        <v>33</v>
      </c>
      <c r="D137" s="99" t="s">
        <v>33</v>
      </c>
      <c r="E137" s="100"/>
      <c r="F137" s="99"/>
      <c r="G137" s="100"/>
      <c r="H137" s="99"/>
      <c r="I137" s="100"/>
    </row>
    <row r="138" customFormat="false" ht="12.75" hidden="false" customHeight="false" outlineLevel="0" collapsed="false">
      <c r="A138" s="98" t="s">
        <v>124</v>
      </c>
      <c r="B138" s="99" t="s">
        <v>64</v>
      </c>
      <c r="C138" s="99" t="n">
        <v>0</v>
      </c>
      <c r="D138" s="99" t="n">
        <v>0</v>
      </c>
      <c r="E138" s="100"/>
      <c r="F138" s="99"/>
      <c r="G138" s="100"/>
      <c r="H138" s="99"/>
      <c r="I138" s="100"/>
    </row>
    <row r="139" customFormat="false" ht="12.75" hidden="false" customHeight="false" outlineLevel="0" collapsed="false">
      <c r="A139" s="98" t="s">
        <v>125</v>
      </c>
      <c r="B139" s="99" t="n">
        <v>0</v>
      </c>
      <c r="C139" s="99" t="s">
        <v>138</v>
      </c>
      <c r="D139" s="99" t="s">
        <v>138</v>
      </c>
      <c r="E139" s="100"/>
      <c r="F139" s="99"/>
      <c r="G139" s="100"/>
      <c r="H139" s="99"/>
      <c r="I139" s="100"/>
    </row>
    <row r="140" customFormat="false" ht="12.75" hidden="false" customHeight="false" outlineLevel="0" collapsed="false">
      <c r="A140" s="98" t="s">
        <v>126</v>
      </c>
      <c r="B140" s="99" t="s">
        <v>64</v>
      </c>
      <c r="C140" s="99" t="s">
        <v>138</v>
      </c>
      <c r="D140" s="99" t="s">
        <v>138</v>
      </c>
      <c r="E140" s="100"/>
      <c r="F140" s="99"/>
      <c r="G140" s="100"/>
      <c r="H140" s="99"/>
      <c r="I140" s="100"/>
    </row>
    <row r="141" customFormat="false" ht="12.75" hidden="false" customHeight="false" outlineLevel="0" collapsed="false">
      <c r="A141" s="98" t="s">
        <v>128</v>
      </c>
      <c r="B141" s="99" t="s">
        <v>64</v>
      </c>
      <c r="C141" s="99" t="s">
        <v>138</v>
      </c>
      <c r="D141" s="99" t="s">
        <v>138</v>
      </c>
      <c r="E141" s="100"/>
      <c r="F141" s="99"/>
      <c r="G141" s="100"/>
      <c r="H141" s="99"/>
      <c r="I141" s="100"/>
    </row>
    <row r="142" customFormat="false" ht="12.75" hidden="false" customHeight="false" outlineLevel="0" collapsed="false">
      <c r="A142" s="98" t="s">
        <v>129</v>
      </c>
      <c r="B142" s="99" t="s">
        <v>33</v>
      </c>
      <c r="C142" s="99" t="s">
        <v>33</v>
      </c>
      <c r="D142" s="99" t="s">
        <v>33</v>
      </c>
      <c r="E142" s="100"/>
      <c r="F142" s="99"/>
      <c r="G142" s="100"/>
      <c r="H142" s="99"/>
      <c r="I142" s="100"/>
    </row>
    <row r="143" customFormat="false" ht="12.75" hidden="false" customHeight="false" outlineLevel="0" collapsed="false">
      <c r="A143" s="98" t="s">
        <v>130</v>
      </c>
      <c r="B143" s="99" t="s">
        <v>145</v>
      </c>
      <c r="C143" s="99" t="n">
        <v>0.00346666666666667</v>
      </c>
      <c r="D143" s="99" t="n">
        <v>0.00346666666666667</v>
      </c>
      <c r="E143" s="100"/>
      <c r="F143" s="99"/>
      <c r="G143" s="100"/>
      <c r="H143" s="99"/>
      <c r="I143" s="100"/>
    </row>
    <row r="144" customFormat="false" ht="12.75" hidden="false" customHeight="false" outlineLevel="0" collapsed="false">
      <c r="A144" s="98" t="s">
        <v>131</v>
      </c>
      <c r="B144" s="99" t="n">
        <v>831</v>
      </c>
      <c r="C144" s="99" t="n">
        <v>298.891</v>
      </c>
      <c r="D144" s="99" t="n">
        <v>300.85</v>
      </c>
      <c r="E144" s="100" t="n">
        <f aca="false">D144/$D$148</f>
        <v>0.999988477225458</v>
      </c>
      <c r="F144" s="99" t="n">
        <f aca="false">D144-C144</f>
        <v>1.959</v>
      </c>
      <c r="G144" s="100" t="n">
        <f aca="false">F144/C144</f>
        <v>0.00655422879912745</v>
      </c>
      <c r="H144" s="99" t="n">
        <f aca="false">D144-B144</f>
        <v>-530.15</v>
      </c>
      <c r="I144" s="100" t="n">
        <f aca="false">H144/B144</f>
        <v>-0.637966305655836</v>
      </c>
    </row>
    <row r="145" customFormat="false" ht="12.75" hidden="false" customHeight="false" outlineLevel="0" collapsed="false">
      <c r="A145" s="98" t="s">
        <v>132</v>
      </c>
      <c r="B145" s="99" t="s">
        <v>64</v>
      </c>
      <c r="C145" s="99" t="s">
        <v>64</v>
      </c>
      <c r="D145" s="99" t="s">
        <v>33</v>
      </c>
      <c r="E145" s="100"/>
      <c r="F145" s="99"/>
      <c r="G145" s="100"/>
      <c r="H145" s="99"/>
      <c r="I145" s="100"/>
    </row>
    <row r="146" customFormat="false" ht="12.75" hidden="false" customHeight="false" outlineLevel="0" collapsed="false">
      <c r="A146" s="98" t="s">
        <v>133</v>
      </c>
      <c r="B146" s="99" t="s">
        <v>33</v>
      </c>
      <c r="C146" s="99" t="s">
        <v>64</v>
      </c>
      <c r="D146" s="99" t="s">
        <v>64</v>
      </c>
      <c r="E146" s="100"/>
      <c r="F146" s="99"/>
      <c r="G146" s="100"/>
      <c r="H146" s="99"/>
      <c r="I146" s="100"/>
    </row>
    <row r="147" customFormat="false" ht="12.75" hidden="false" customHeight="false" outlineLevel="0" collapsed="false">
      <c r="A147" s="98" t="s">
        <v>134</v>
      </c>
      <c r="B147" s="99" t="s">
        <v>64</v>
      </c>
      <c r="C147" s="99" t="s">
        <v>64</v>
      </c>
      <c r="D147" s="99" t="s">
        <v>64</v>
      </c>
      <c r="E147" s="100"/>
      <c r="F147" s="99"/>
      <c r="G147" s="100"/>
      <c r="H147" s="99"/>
      <c r="I147" s="100"/>
    </row>
    <row r="148" customFormat="false" ht="12.75" hidden="false" customHeight="false" outlineLevel="0" collapsed="false">
      <c r="A148" s="98" t="s">
        <v>135</v>
      </c>
      <c r="B148" s="99" t="s">
        <v>33</v>
      </c>
      <c r="C148" s="99" t="n">
        <v>298.894466666667</v>
      </c>
      <c r="D148" s="99" t="n">
        <v>300.853466666667</v>
      </c>
      <c r="E148" s="100" t="n">
        <f aca="false">D148/$D$148</f>
        <v>1</v>
      </c>
      <c r="F148" s="99" t="n">
        <f aca="false">D148-C148</f>
        <v>1.959</v>
      </c>
      <c r="G148" s="100" t="n">
        <f aca="false">F148/C148</f>
        <v>0.00655415278123807</v>
      </c>
      <c r="H148" s="99"/>
      <c r="I148" s="100"/>
    </row>
    <row r="149" customFormat="false" ht="12.75" hidden="false" customHeight="false" outlineLevel="0" collapsed="false">
      <c r="A149" s="105" t="s">
        <v>136</v>
      </c>
      <c r="B149" s="99" t="e">
        <f aca="false">B148-SUM(B136:B147)</f>
        <v>#VALUE!</v>
      </c>
      <c r="C149" s="99" t="n">
        <f aca="false">C148-SUM(C136:C147)</f>
        <v>0</v>
      </c>
      <c r="D149" s="99" t="n">
        <f aca="false">D148-SUM(D136:D147)</f>
        <v>0</v>
      </c>
      <c r="E149" s="100" t="e">
        <f aca="false">D149/#REF!</f>
        <v>#REF!</v>
      </c>
      <c r="F149" s="99" t="n">
        <f aca="false">D149-C149</f>
        <v>0</v>
      </c>
      <c r="G149" s="100" t="e">
        <f aca="false">F149/C149</f>
        <v>#DIV/0!</v>
      </c>
      <c r="H149" s="99" t="e">
        <f aca="false">D149-B149</f>
        <v>#VALUE!</v>
      </c>
      <c r="I149" s="100" t="e">
        <f aca="false">H149/B149</f>
        <v>#VALUE!</v>
      </c>
    </row>
    <row r="152" customFormat="false" ht="18" hidden="false" customHeight="false" outlineLevel="0" collapsed="false">
      <c r="A152" s="90" t="s">
        <v>21</v>
      </c>
      <c r="B152" s="90"/>
      <c r="E152" s="91"/>
      <c r="G152" s="91"/>
      <c r="I152" s="91"/>
    </row>
    <row r="153" customFormat="false" ht="51" hidden="false" customHeight="true" outlineLevel="0" collapsed="false">
      <c r="A153" s="92"/>
      <c r="B153" s="93" t="s">
        <v>116</v>
      </c>
      <c r="C153" s="93"/>
      <c r="D153" s="93"/>
      <c r="E153" s="94" t="s">
        <v>117</v>
      </c>
      <c r="F153" s="93" t="s">
        <v>118</v>
      </c>
      <c r="G153" s="93"/>
      <c r="H153" s="93" t="s">
        <v>119</v>
      </c>
      <c r="I153" s="93"/>
    </row>
    <row r="154" customFormat="false" ht="12.75" hidden="false" customHeight="false" outlineLevel="0" collapsed="false">
      <c r="A154" s="92"/>
      <c r="B154" s="96" t="n">
        <v>1990</v>
      </c>
      <c r="C154" s="96" t="n">
        <v>2004</v>
      </c>
      <c r="D154" s="96" t="n">
        <v>2005</v>
      </c>
      <c r="E154" s="94" t="s">
        <v>120</v>
      </c>
      <c r="F154" s="96" t="s">
        <v>121</v>
      </c>
      <c r="G154" s="94" t="s">
        <v>120</v>
      </c>
      <c r="H154" s="96" t="s">
        <v>121</v>
      </c>
      <c r="I154" s="94" t="s">
        <v>120</v>
      </c>
    </row>
    <row r="155" customFormat="false" ht="12.75" hidden="false" customHeight="false" outlineLevel="0" collapsed="false">
      <c r="A155" s="98" t="s">
        <v>122</v>
      </c>
      <c r="B155" s="99" t="s">
        <v>146</v>
      </c>
      <c r="C155" s="99" t="n">
        <v>19.20505408</v>
      </c>
      <c r="D155" s="99" t="n">
        <v>18.24774135</v>
      </c>
      <c r="E155" s="100" t="n">
        <f aca="false">D155/$D$167</f>
        <v>0.184913198603598</v>
      </c>
      <c r="F155" s="99" t="n">
        <f aca="false">D155-C155</f>
        <v>-0.957312729999995</v>
      </c>
      <c r="G155" s="100" t="n">
        <f aca="false">F155/C155</f>
        <v>-0.0498469166508067</v>
      </c>
      <c r="H155" s="99"/>
      <c r="I155" s="100"/>
    </row>
    <row r="156" customFormat="false" ht="12.75" hidden="false" customHeight="false" outlineLevel="0" collapsed="false">
      <c r="A156" s="98" t="s">
        <v>123</v>
      </c>
      <c r="B156" s="99" t="s">
        <v>64</v>
      </c>
      <c r="C156" s="99" t="s">
        <v>64</v>
      </c>
      <c r="D156" s="99" t="s">
        <v>64</v>
      </c>
      <c r="E156" s="100"/>
      <c r="F156" s="99"/>
      <c r="G156" s="100"/>
      <c r="H156" s="99"/>
      <c r="I156" s="100"/>
    </row>
    <row r="157" customFormat="false" ht="12.75" hidden="false" customHeight="false" outlineLevel="0" collapsed="false">
      <c r="A157" s="98" t="s">
        <v>124</v>
      </c>
      <c r="B157" s="99" t="s">
        <v>140</v>
      </c>
      <c r="C157" s="99" t="s">
        <v>64</v>
      </c>
      <c r="D157" s="99" t="s">
        <v>64</v>
      </c>
      <c r="E157" s="100"/>
      <c r="F157" s="99"/>
      <c r="G157" s="100"/>
      <c r="H157" s="99"/>
      <c r="I157" s="100"/>
    </row>
    <row r="158" customFormat="false" ht="12.75" hidden="false" customHeight="false" outlineLevel="0" collapsed="false">
      <c r="A158" s="98" t="s">
        <v>125</v>
      </c>
      <c r="B158" s="99" t="s">
        <v>64</v>
      </c>
      <c r="C158" s="99" t="s">
        <v>64</v>
      </c>
      <c r="D158" s="99" t="s">
        <v>64</v>
      </c>
      <c r="E158" s="100"/>
      <c r="F158" s="99"/>
      <c r="G158" s="100"/>
      <c r="H158" s="99"/>
      <c r="I158" s="100"/>
    </row>
    <row r="159" customFormat="false" ht="12.75" hidden="false" customHeight="false" outlineLevel="0" collapsed="false">
      <c r="A159" s="98" t="s">
        <v>126</v>
      </c>
      <c r="B159" s="99" t="s">
        <v>147</v>
      </c>
      <c r="C159" s="99" t="s">
        <v>64</v>
      </c>
      <c r="D159" s="99" t="s">
        <v>64</v>
      </c>
      <c r="E159" s="100"/>
      <c r="F159" s="99"/>
      <c r="G159" s="100"/>
      <c r="H159" s="99"/>
      <c r="I159" s="100"/>
    </row>
    <row r="160" customFormat="false" ht="12.75" hidden="false" customHeight="false" outlineLevel="0" collapsed="false">
      <c r="A160" s="98" t="s">
        <v>128</v>
      </c>
      <c r="B160" s="99" t="s">
        <v>140</v>
      </c>
      <c r="C160" s="99" t="s">
        <v>64</v>
      </c>
      <c r="D160" s="99" t="s">
        <v>64</v>
      </c>
      <c r="E160" s="100"/>
      <c r="F160" s="99"/>
      <c r="G160" s="100"/>
      <c r="H160" s="99"/>
      <c r="I160" s="100"/>
    </row>
    <row r="161" customFormat="false" ht="12.75" hidden="false" customHeight="false" outlineLevel="0" collapsed="false">
      <c r="A161" s="98" t="s">
        <v>129</v>
      </c>
      <c r="B161" s="99" t="s">
        <v>64</v>
      </c>
      <c r="C161" s="99" t="s">
        <v>64</v>
      </c>
      <c r="D161" s="99" t="s">
        <v>64</v>
      </c>
      <c r="E161" s="100"/>
      <c r="F161" s="99"/>
      <c r="G161" s="100"/>
      <c r="H161" s="99"/>
      <c r="I161" s="100"/>
    </row>
    <row r="162" customFormat="false" ht="12.75" hidden="false" customHeight="false" outlineLevel="0" collapsed="false">
      <c r="A162" s="98" t="s">
        <v>130</v>
      </c>
      <c r="B162" s="99" t="s">
        <v>145</v>
      </c>
      <c r="C162" s="99" t="s">
        <v>64</v>
      </c>
      <c r="D162" s="99" t="s">
        <v>64</v>
      </c>
      <c r="E162" s="100"/>
      <c r="F162" s="99"/>
      <c r="G162" s="100"/>
      <c r="H162" s="99"/>
      <c r="I162" s="100"/>
    </row>
    <row r="163" customFormat="false" ht="12.75" hidden="false" customHeight="false" outlineLevel="0" collapsed="false">
      <c r="A163" s="98" t="s">
        <v>131</v>
      </c>
      <c r="B163" s="99" t="s">
        <v>140</v>
      </c>
      <c r="C163" s="99" t="n">
        <v>31.694</v>
      </c>
      <c r="D163" s="99" t="n">
        <v>31.7</v>
      </c>
      <c r="E163" s="100" t="n">
        <f aca="false">D163/$D$167</f>
        <v>0.32123144904912</v>
      </c>
      <c r="F163" s="99" t="n">
        <f aca="false">D163-C163</f>
        <v>0.00600000000000023</v>
      </c>
      <c r="G163" s="100" t="n">
        <f aca="false">F163/C163</f>
        <v>0.000189310279548187</v>
      </c>
      <c r="H163" s="99"/>
      <c r="I163" s="100"/>
    </row>
    <row r="164" customFormat="false" ht="12.75" hidden="false" customHeight="false" outlineLevel="0" collapsed="false">
      <c r="A164" s="98" t="s">
        <v>132</v>
      </c>
      <c r="B164" s="99" t="s">
        <v>140</v>
      </c>
      <c r="C164" s="99" t="s">
        <v>140</v>
      </c>
      <c r="D164" s="99" t="n">
        <v>48.735</v>
      </c>
      <c r="E164" s="100" t="n">
        <f aca="false">D164/$D$167</f>
        <v>0.493855352347283</v>
      </c>
      <c r="F164" s="99"/>
      <c r="G164" s="100"/>
      <c r="H164" s="99"/>
      <c r="I164" s="100"/>
    </row>
    <row r="165" customFormat="false" ht="12.75" hidden="false" customHeight="false" outlineLevel="0" collapsed="false">
      <c r="A165" s="98" t="s">
        <v>133</v>
      </c>
      <c r="B165" s="99" t="s">
        <v>33</v>
      </c>
      <c r="C165" s="99" t="s">
        <v>64</v>
      </c>
      <c r="D165" s="99" t="s">
        <v>64</v>
      </c>
      <c r="E165" s="100"/>
      <c r="F165" s="99"/>
      <c r="G165" s="100"/>
      <c r="H165" s="99"/>
      <c r="I165" s="100"/>
    </row>
    <row r="166" customFormat="false" ht="12.75" hidden="false" customHeight="false" outlineLevel="0" collapsed="false">
      <c r="A166" s="98" t="s">
        <v>134</v>
      </c>
      <c r="B166" s="99" t="n">
        <v>0.651</v>
      </c>
      <c r="C166" s="99" t="s">
        <v>64</v>
      </c>
      <c r="D166" s="99" t="s">
        <v>64</v>
      </c>
      <c r="E166" s="100"/>
      <c r="F166" s="99"/>
      <c r="G166" s="100"/>
      <c r="H166" s="99"/>
      <c r="I166" s="100"/>
    </row>
    <row r="167" customFormat="false" ht="12.75" hidden="false" customHeight="false" outlineLevel="0" collapsed="false">
      <c r="A167" s="98" t="s">
        <v>135</v>
      </c>
      <c r="B167" s="99" t="s">
        <v>33</v>
      </c>
      <c r="C167" s="99" t="n">
        <v>50.89905408</v>
      </c>
      <c r="D167" s="99" t="n">
        <v>98.68274135</v>
      </c>
      <c r="E167" s="100" t="n">
        <f aca="false">D167/$D$167</f>
        <v>1</v>
      </c>
      <c r="F167" s="99" t="n">
        <f aca="false">D167-C167</f>
        <v>47.78368727</v>
      </c>
      <c r="G167" s="100" t="n">
        <f aca="false">F167/C167</f>
        <v>0.938793227766012</v>
      </c>
      <c r="H167" s="99"/>
      <c r="I167" s="100"/>
    </row>
    <row r="168" customFormat="false" ht="12.75" hidden="false" customHeight="false" outlineLevel="0" collapsed="false">
      <c r="A168" s="105" t="s">
        <v>136</v>
      </c>
      <c r="B168" s="99" t="e">
        <f aca="false">B167-SUM(B155:B166)</f>
        <v>#VALUE!</v>
      </c>
      <c r="C168" s="99" t="n">
        <f aca="false">C167-SUM(C155:C166)</f>
        <v>0</v>
      </c>
      <c r="D168" s="99" t="n">
        <f aca="false">D167-SUM(D155:D166)</f>
        <v>0</v>
      </c>
      <c r="E168" s="100" t="n">
        <f aca="false">D168/$D$167</f>
        <v>0</v>
      </c>
      <c r="F168" s="99" t="n">
        <f aca="false">D168-C168</f>
        <v>0</v>
      </c>
      <c r="G168" s="100" t="e">
        <f aca="false">F168/C168</f>
        <v>#DIV/0!</v>
      </c>
      <c r="H168" s="99" t="e">
        <f aca="false">D168-B168</f>
        <v>#VALUE!</v>
      </c>
      <c r="I168" s="100" t="e">
        <f aca="false">H168/B168</f>
        <v>#VALUE!</v>
      </c>
    </row>
    <row r="169" customFormat="false" ht="12.75" hidden="false" customHeight="false" outlineLevel="0" collapsed="false">
      <c r="E169" s="113"/>
    </row>
    <row r="171" customFormat="false" ht="18" hidden="false" customHeight="false" outlineLevel="0" collapsed="false">
      <c r="A171" s="90" t="s">
        <v>18</v>
      </c>
      <c r="B171" s="90"/>
      <c r="E171" s="91"/>
      <c r="G171" s="91"/>
      <c r="I171" s="91"/>
    </row>
    <row r="172" customFormat="false" ht="51" hidden="false" customHeight="true" outlineLevel="0" collapsed="false">
      <c r="A172" s="92"/>
      <c r="B172" s="93" t="s">
        <v>116</v>
      </c>
      <c r="C172" s="93"/>
      <c r="D172" s="93"/>
      <c r="E172" s="94" t="s">
        <v>117</v>
      </c>
      <c r="F172" s="93" t="s">
        <v>118</v>
      </c>
      <c r="G172" s="93"/>
      <c r="H172" s="93" t="s">
        <v>119</v>
      </c>
      <c r="I172" s="93"/>
    </row>
    <row r="173" customFormat="false" ht="12.75" hidden="false" customHeight="false" outlineLevel="0" collapsed="false">
      <c r="A173" s="92"/>
      <c r="B173" s="96" t="n">
        <v>1990</v>
      </c>
      <c r="C173" s="96" t="n">
        <v>2004</v>
      </c>
      <c r="D173" s="96" t="n">
        <v>2005</v>
      </c>
      <c r="E173" s="94" t="s">
        <v>120</v>
      </c>
      <c r="F173" s="96" t="s">
        <v>121</v>
      </c>
      <c r="G173" s="94" t="s">
        <v>120</v>
      </c>
      <c r="H173" s="96" t="s">
        <v>121</v>
      </c>
      <c r="I173" s="94" t="s">
        <v>120</v>
      </c>
    </row>
    <row r="174" customFormat="false" ht="12.75" hidden="false" customHeight="false" outlineLevel="0" collapsed="false">
      <c r="A174" s="98" t="s">
        <v>122</v>
      </c>
      <c r="B174" s="99" t="s">
        <v>33</v>
      </c>
      <c r="C174" s="99" t="n">
        <v>0.558727</v>
      </c>
      <c r="D174" s="99" t="n">
        <v>0.4146588</v>
      </c>
      <c r="E174" s="100" t="n">
        <f aca="false">D174/$D$186</f>
        <v>0.00645320948940351</v>
      </c>
      <c r="F174" s="99" t="n">
        <f aca="false">D174-C174</f>
        <v>-0.1440682</v>
      </c>
      <c r="G174" s="100" t="n">
        <f aca="false">F174/C174</f>
        <v>-0.25785079296329</v>
      </c>
      <c r="H174" s="99"/>
      <c r="I174" s="100"/>
    </row>
    <row r="175" customFormat="false" ht="12.75" hidden="false" customHeight="false" outlineLevel="0" collapsed="false">
      <c r="A175" s="98" t="s">
        <v>123</v>
      </c>
      <c r="B175" s="99" t="n">
        <v>0.2</v>
      </c>
      <c r="C175" s="99" t="n">
        <v>0.2</v>
      </c>
      <c r="D175" s="99" t="n">
        <v>0.19</v>
      </c>
      <c r="E175" s="100" t="n">
        <f aca="false">D175/$D$186</f>
        <v>0.00295691253383907</v>
      </c>
      <c r="F175" s="99" t="n">
        <f aca="false">D175-C175</f>
        <v>-0.01</v>
      </c>
      <c r="G175" s="100" t="n">
        <f aca="false">F175/C175</f>
        <v>-0.05</v>
      </c>
      <c r="H175" s="99" t="n">
        <f aca="false">D175-B175</f>
        <v>-0.01</v>
      </c>
      <c r="I175" s="100" t="n">
        <f aca="false">H175/B175</f>
        <v>-0.05</v>
      </c>
    </row>
    <row r="176" customFormat="false" ht="12.75" hidden="false" customHeight="false" outlineLevel="0" collapsed="false">
      <c r="A176" s="98" t="s">
        <v>124</v>
      </c>
      <c r="B176" s="99" t="n">
        <v>47.7</v>
      </c>
      <c r="C176" s="99" t="n">
        <v>18.26</v>
      </c>
      <c r="D176" s="99" t="n">
        <v>17.6</v>
      </c>
      <c r="E176" s="100" t="n">
        <f aca="false">D176/$D$186</f>
        <v>0.273903476818777</v>
      </c>
      <c r="F176" s="99" t="n">
        <f aca="false">D176-C176</f>
        <v>-0.66</v>
      </c>
      <c r="G176" s="100" t="n">
        <f aca="false">F176/C176</f>
        <v>-0.036144578313253</v>
      </c>
      <c r="H176" s="99" t="n">
        <f aca="false">D176-B176</f>
        <v>-30.1</v>
      </c>
      <c r="I176" s="100" t="n">
        <f aca="false">H176/B176</f>
        <v>-0.631027253668763</v>
      </c>
    </row>
    <row r="177" customFormat="false" ht="12.75" hidden="false" customHeight="false" outlineLevel="0" collapsed="false">
      <c r="A177" s="98" t="s">
        <v>125</v>
      </c>
      <c r="B177" s="99" t="n">
        <v>0.03</v>
      </c>
      <c r="C177" s="99" t="n">
        <v>0.01</v>
      </c>
      <c r="D177" s="99" t="n">
        <v>0</v>
      </c>
      <c r="E177" s="100" t="n">
        <f aca="false">D177/$D$186</f>
        <v>0</v>
      </c>
      <c r="F177" s="99" t="n">
        <f aca="false">D177-C177</f>
        <v>-0.01</v>
      </c>
      <c r="G177" s="100" t="n">
        <f aca="false">F177/C177</f>
        <v>-1</v>
      </c>
      <c r="H177" s="99" t="n">
        <f aca="false">D177-B177</f>
        <v>-0.03</v>
      </c>
      <c r="I177" s="100" t="n">
        <f aca="false">H177/B177</f>
        <v>-1</v>
      </c>
    </row>
    <row r="178" customFormat="false" ht="12.75" hidden="false" customHeight="false" outlineLevel="0" collapsed="false">
      <c r="A178" s="98" t="s">
        <v>126</v>
      </c>
      <c r="B178" s="99" t="n">
        <v>0.2</v>
      </c>
      <c r="C178" s="99" t="n">
        <v>0.02431</v>
      </c>
      <c r="D178" s="99" t="n">
        <v>0.011291</v>
      </c>
      <c r="E178" s="100" t="n">
        <f aca="false">D178/$D$186</f>
        <v>0.000175718417997773</v>
      </c>
      <c r="F178" s="99" t="n">
        <f aca="false">D178-C178</f>
        <v>-0.013019</v>
      </c>
      <c r="G178" s="100" t="n">
        <f aca="false">F178/C178</f>
        <v>-0.535540929658577</v>
      </c>
      <c r="H178" s="99" t="n">
        <f aca="false">D178-B178</f>
        <v>-0.188709</v>
      </c>
      <c r="I178" s="100" t="n">
        <f aca="false">H178/B178</f>
        <v>-0.943545</v>
      </c>
    </row>
    <row r="179" customFormat="false" ht="12.75" hidden="false" customHeight="false" outlineLevel="0" collapsed="false">
      <c r="A179" s="98" t="s">
        <v>128</v>
      </c>
      <c r="B179" s="99" t="s">
        <v>33</v>
      </c>
      <c r="C179" s="99" t="n">
        <v>2.19232</v>
      </c>
      <c r="D179" s="99" t="n">
        <v>2.17810176</v>
      </c>
      <c r="E179" s="100" t="n">
        <f aca="false">D179/$D$186</f>
        <v>0.033897138916426</v>
      </c>
      <c r="F179" s="99" t="n">
        <f aca="false">D179-C179</f>
        <v>-0.0142182399999999</v>
      </c>
      <c r="G179" s="100" t="n">
        <f aca="false">F179/C179</f>
        <v>-0.00648547657276307</v>
      </c>
      <c r="H179" s="99"/>
      <c r="I179" s="100"/>
    </row>
    <row r="180" customFormat="false" ht="12.75" hidden="false" customHeight="false" outlineLevel="0" collapsed="false">
      <c r="A180" s="98" t="s">
        <v>129</v>
      </c>
      <c r="B180" s="99" t="n">
        <v>2.2677</v>
      </c>
      <c r="C180" s="99" t="n">
        <v>1.97132</v>
      </c>
      <c r="D180" s="99" t="n">
        <v>1.9604689</v>
      </c>
      <c r="E180" s="100" t="n">
        <f aca="false">D180/$D$186</f>
        <v>0.0305101845400615</v>
      </c>
      <c r="F180" s="100" t="s">
        <v>64</v>
      </c>
      <c r="G180" s="100" t="s">
        <v>64</v>
      </c>
      <c r="H180" s="99" t="n">
        <f aca="false">D180-B180</f>
        <v>-0.3072311</v>
      </c>
      <c r="I180" s="100" t="n">
        <f aca="false">H180/B180</f>
        <v>-0.135481368787759</v>
      </c>
    </row>
    <row r="181" customFormat="false" ht="12.75" hidden="false" customHeight="false" outlineLevel="0" collapsed="false">
      <c r="A181" s="98" t="s">
        <v>130</v>
      </c>
      <c r="B181" s="99" t="n">
        <v>0</v>
      </c>
      <c r="C181" s="99" t="n">
        <v>0.637</v>
      </c>
      <c r="D181" s="99" t="n">
        <v>0.637</v>
      </c>
      <c r="E181" s="100" t="n">
        <f aca="false">D181/$D$186</f>
        <v>0.00991343833713413</v>
      </c>
      <c r="F181" s="99" t="n">
        <f aca="false">D181-C181</f>
        <v>0</v>
      </c>
      <c r="G181" s="100" t="n">
        <f aca="false">F181/C181</f>
        <v>0</v>
      </c>
      <c r="H181" s="99" t="n">
        <f aca="false">D181-B181</f>
        <v>0.637</v>
      </c>
      <c r="I181" s="100"/>
    </row>
    <row r="182" customFormat="false" ht="12.75" hidden="false" customHeight="false" outlineLevel="0" collapsed="false">
      <c r="A182" s="98" t="s">
        <v>131</v>
      </c>
      <c r="B182" s="99" t="s">
        <v>33</v>
      </c>
      <c r="C182" s="99" t="n">
        <v>29.963</v>
      </c>
      <c r="D182" s="99" t="n">
        <v>29.963</v>
      </c>
      <c r="E182" s="100" t="n">
        <f aca="false">D182/$D$186</f>
        <v>0.466305106586421</v>
      </c>
      <c r="F182" s="99" t="n">
        <f aca="false">D182-C182</f>
        <v>0</v>
      </c>
      <c r="G182" s="100" t="n">
        <f aca="false">F182/C182</f>
        <v>0</v>
      </c>
      <c r="H182" s="99"/>
      <c r="I182" s="100"/>
    </row>
    <row r="183" customFormat="false" ht="12.75" hidden="false" customHeight="false" outlineLevel="0" collapsed="false">
      <c r="A183" s="98" t="s">
        <v>132</v>
      </c>
      <c r="B183" s="99" t="s">
        <v>33</v>
      </c>
      <c r="C183" s="99" t="n">
        <v>8.26</v>
      </c>
      <c r="D183" s="99" t="n">
        <v>5.406</v>
      </c>
      <c r="E183" s="100" t="n">
        <f aca="false">D183/$D$186</f>
        <v>0.0841319429364947</v>
      </c>
      <c r="F183" s="99" t="n">
        <f aca="false">D183-C183</f>
        <v>-2.854</v>
      </c>
      <c r="G183" s="100" t="n">
        <f aca="false">F183/C183</f>
        <v>-0.345520581113801</v>
      </c>
      <c r="H183" s="99"/>
      <c r="I183" s="100"/>
    </row>
    <row r="184" customFormat="false" ht="12.75" hidden="false" customHeight="false" outlineLevel="0" collapsed="false">
      <c r="A184" s="98" t="s">
        <v>133</v>
      </c>
      <c r="B184" s="99" t="n">
        <v>28.352</v>
      </c>
      <c r="C184" s="99" t="s">
        <v>33</v>
      </c>
      <c r="D184" s="99" t="n">
        <v>0.20286</v>
      </c>
      <c r="E184" s="100" t="n">
        <f aca="false">D184/$D$186</f>
        <v>0.00315704882428733</v>
      </c>
      <c r="F184" s="100" t="s">
        <v>64</v>
      </c>
      <c r="G184" s="100" t="s">
        <v>64</v>
      </c>
      <c r="H184" s="99" t="n">
        <f aca="false">D184-B184</f>
        <v>-28.14914</v>
      </c>
      <c r="I184" s="100" t="n">
        <f aca="false">H184/B184</f>
        <v>-0.992844949209932</v>
      </c>
    </row>
    <row r="185" customFormat="false" ht="12.75" hidden="false" customHeight="false" outlineLevel="0" collapsed="false">
      <c r="A185" s="98" t="s">
        <v>134</v>
      </c>
      <c r="B185" s="99" t="n">
        <v>6.65</v>
      </c>
      <c r="C185" s="99" t="n">
        <v>5.798832</v>
      </c>
      <c r="D185" s="99" t="n">
        <v>5.692832</v>
      </c>
      <c r="E185" s="100" t="n">
        <f aca="false">D185/$D$186</f>
        <v>0.0885958225991585</v>
      </c>
      <c r="F185" s="99" t="n">
        <f aca="false">D185-C185</f>
        <v>-0.106</v>
      </c>
      <c r="G185" s="100" t="n">
        <f aca="false">F185/C185</f>
        <v>-0.0182795431907667</v>
      </c>
      <c r="H185" s="99" t="n">
        <f aca="false">D185-B185</f>
        <v>-0.957168</v>
      </c>
      <c r="I185" s="100" t="n">
        <f aca="false">H185/B185</f>
        <v>-0.143935037593985</v>
      </c>
    </row>
    <row r="186" customFormat="false" ht="12.75" hidden="false" customHeight="false" outlineLevel="0" collapsed="false">
      <c r="A186" s="98" t="s">
        <v>135</v>
      </c>
      <c r="B186" s="99" t="s">
        <v>33</v>
      </c>
      <c r="C186" s="99" t="n">
        <v>67.875509</v>
      </c>
      <c r="D186" s="99" t="n">
        <v>64.25621246</v>
      </c>
      <c r="E186" s="100" t="n">
        <f aca="false">D186/$D$186</f>
        <v>1</v>
      </c>
      <c r="F186" s="99" t="n">
        <f aca="false">D186-C186</f>
        <v>-3.61929653999999</v>
      </c>
      <c r="G186" s="100" t="n">
        <f aca="false">F186/C186</f>
        <v>-0.0533225694115973</v>
      </c>
      <c r="H186" s="99"/>
      <c r="I186" s="100"/>
    </row>
    <row r="187" customFormat="false" ht="12.75" hidden="false" customHeight="false" outlineLevel="0" collapsed="false">
      <c r="A187" s="110" t="s">
        <v>136</v>
      </c>
      <c r="B187" s="99" t="e">
        <f aca="false">SUM(B174:B185)-B186</f>
        <v>#VALUE!</v>
      </c>
      <c r="C187" s="99" t="n">
        <f aca="false">SUM(C174:C185)-C186</f>
        <v>0</v>
      </c>
      <c r="D187" s="99" t="n">
        <f aca="false">SUM(D174:D185)-D186</f>
        <v>0</v>
      </c>
      <c r="E187" s="100" t="n">
        <f aca="false">D187/$D$186</f>
        <v>0</v>
      </c>
      <c r="F187" s="99" t="n">
        <f aca="false">D187-C187</f>
        <v>0</v>
      </c>
      <c r="G187" s="100" t="e">
        <f aca="false">F187/C187</f>
        <v>#DIV/0!</v>
      </c>
      <c r="H187" s="99"/>
      <c r="I187" s="100"/>
    </row>
  </sheetData>
  <mergeCells count="30">
    <mergeCell ref="B2:D2"/>
    <mergeCell ref="F2:G2"/>
    <mergeCell ref="H2:I2"/>
    <mergeCell ref="B21:D21"/>
    <mergeCell ref="F21:G21"/>
    <mergeCell ref="H21:I21"/>
    <mergeCell ref="B40:D40"/>
    <mergeCell ref="F40:G40"/>
    <mergeCell ref="H40:I40"/>
    <mergeCell ref="B58:D58"/>
    <mergeCell ref="F58:G58"/>
    <mergeCell ref="H58:I58"/>
    <mergeCell ref="B77:D77"/>
    <mergeCell ref="F77:G77"/>
    <mergeCell ref="H77:I77"/>
    <mergeCell ref="B96:D96"/>
    <mergeCell ref="F96:G96"/>
    <mergeCell ref="H96:I96"/>
    <mergeCell ref="B115:D115"/>
    <mergeCell ref="F115:G115"/>
    <mergeCell ref="H115:I115"/>
    <mergeCell ref="B134:D134"/>
    <mergeCell ref="F134:G134"/>
    <mergeCell ref="H134:I134"/>
    <mergeCell ref="B153:D153"/>
    <mergeCell ref="F153:G153"/>
    <mergeCell ref="H153:I153"/>
    <mergeCell ref="B172:D172"/>
    <mergeCell ref="F172:G172"/>
    <mergeCell ref="H172:I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10.13"/>
    <col collapsed="false" customWidth="true" hidden="false" outlineLevel="0" max="4" min="2" style="116" width="12.7"/>
    <col collapsed="false" customWidth="true" hidden="false" outlineLevel="0" max="5" min="5" style="117" width="11.7"/>
    <col collapsed="false" customWidth="true" hidden="false" outlineLevel="0" max="6" min="6" style="116" width="11.7"/>
    <col collapsed="false" customWidth="true" hidden="false" outlineLevel="0" max="7" min="7" style="117" width="11.7"/>
    <col collapsed="false" customWidth="true" hidden="false" outlineLevel="0" max="8" min="8" style="116" width="11.7"/>
    <col collapsed="false" customWidth="true" hidden="false" outlineLevel="0" max="9" min="9" style="117" width="11.7"/>
    <col collapsed="false" customWidth="false" hidden="false" outlineLevel="0" max="257" min="10" style="116" width="11.42"/>
  </cols>
  <sheetData>
    <row r="1" customFormat="false" ht="18" hidden="false" customHeight="false" outlineLevel="0" collapsed="false">
      <c r="A1" s="90" t="s">
        <v>7</v>
      </c>
      <c r="B1" s="90"/>
    </row>
    <row r="2" customFormat="false" ht="51" hidden="false" customHeight="true" outlineLevel="0" collapsed="false">
      <c r="A2" s="92"/>
      <c r="B2" s="93" t="s">
        <v>116</v>
      </c>
      <c r="C2" s="93"/>
      <c r="D2" s="93"/>
      <c r="E2" s="94" t="s">
        <v>148</v>
      </c>
      <c r="F2" s="93" t="s">
        <v>118</v>
      </c>
      <c r="G2" s="93"/>
      <c r="H2" s="93" t="s">
        <v>119</v>
      </c>
      <c r="I2" s="93"/>
      <c r="N2" s="6"/>
      <c r="O2" s="6"/>
      <c r="P2" s="6"/>
      <c r="Q2" s="6"/>
      <c r="R2" s="6"/>
    </row>
    <row r="3" customFormat="false" ht="12.75" hidden="false" customHeight="false" outlineLevel="0" collapsed="false">
      <c r="A3" s="92"/>
      <c r="B3" s="96" t="n">
        <v>1990</v>
      </c>
      <c r="C3" s="96" t="n">
        <v>2004</v>
      </c>
      <c r="D3" s="96" t="n">
        <v>2005</v>
      </c>
      <c r="E3" s="94" t="s">
        <v>120</v>
      </c>
      <c r="F3" s="96" t="s">
        <v>121</v>
      </c>
      <c r="G3" s="94" t="s">
        <v>120</v>
      </c>
      <c r="H3" s="96" t="s">
        <v>121</v>
      </c>
      <c r="I3" s="94" t="s">
        <v>120</v>
      </c>
      <c r="N3" s="6"/>
      <c r="O3" s="97"/>
      <c r="P3" s="6"/>
      <c r="Q3" s="6"/>
      <c r="R3" s="6"/>
    </row>
    <row r="4" customFormat="false" ht="12.75" hidden="false" customHeight="true" outlineLevel="0" collapsed="false">
      <c r="A4" s="98" t="s">
        <v>122</v>
      </c>
      <c r="B4" s="118" t="n">
        <v>43.70597292412</v>
      </c>
      <c r="C4" s="118" t="n">
        <v>83.91587836</v>
      </c>
      <c r="D4" s="118" t="n">
        <v>90.49478314</v>
      </c>
      <c r="E4" s="119" t="n">
        <f aca="false">D4/$D$16</f>
        <v>0.114780992411235</v>
      </c>
      <c r="F4" s="118" t="n">
        <f aca="false">D4-C4</f>
        <v>6.57890477999999</v>
      </c>
      <c r="G4" s="119" t="n">
        <f aca="false">F4/C4</f>
        <v>0.0783988073362757</v>
      </c>
      <c r="H4" s="118" t="n">
        <f aca="false">D4-B4</f>
        <v>46.78881021588</v>
      </c>
      <c r="I4" s="119" t="n">
        <f aca="false">H4/B4</f>
        <v>1.07053583493296</v>
      </c>
      <c r="N4" s="6"/>
      <c r="O4" s="97"/>
      <c r="P4" s="6"/>
      <c r="Q4" s="6"/>
      <c r="R4" s="6"/>
    </row>
    <row r="5" customFormat="false" ht="12.75" hidden="false" customHeight="false" outlineLevel="0" collapsed="false">
      <c r="A5" s="98" t="s">
        <v>123</v>
      </c>
      <c r="B5" s="118" t="n">
        <v>6.5</v>
      </c>
      <c r="C5" s="118" t="n">
        <v>8.34</v>
      </c>
      <c r="D5" s="118" t="n">
        <v>6.79</v>
      </c>
      <c r="E5" s="119" t="n">
        <f aca="false">D5/$D$16</f>
        <v>0.00861224162796847</v>
      </c>
      <c r="F5" s="118" t="n">
        <f aca="false">D5-C5</f>
        <v>-1.55</v>
      </c>
      <c r="G5" s="119" t="n">
        <f aca="false">F5/C5</f>
        <v>-0.185851318944844</v>
      </c>
      <c r="H5" s="118" t="n">
        <f aca="false">D5-B5</f>
        <v>0.29</v>
      </c>
      <c r="I5" s="119" t="n">
        <f aca="false">H5/B5</f>
        <v>0.0446153846153846</v>
      </c>
      <c r="N5" s="6"/>
      <c r="O5" s="97"/>
      <c r="P5" s="6"/>
      <c r="Q5" s="6"/>
      <c r="R5" s="6"/>
    </row>
    <row r="6" customFormat="false" ht="12.75" hidden="false" customHeight="false" outlineLevel="0" collapsed="false">
      <c r="A6" s="98" t="s">
        <v>124</v>
      </c>
      <c r="B6" s="118" t="n">
        <v>180.1069946</v>
      </c>
      <c r="C6" s="118" t="n">
        <v>92</v>
      </c>
      <c r="D6" s="118" t="n">
        <v>97.4191698749343</v>
      </c>
      <c r="E6" s="119" t="n">
        <f aca="false">D6/$D$16</f>
        <v>0.12356368632681</v>
      </c>
      <c r="F6" s="118" t="n">
        <f aca="false">D6-C6</f>
        <v>5.41916987493431</v>
      </c>
      <c r="G6" s="119" t="n">
        <f aca="false">F6/C6</f>
        <v>0.0589040203797208</v>
      </c>
      <c r="H6" s="118" t="n">
        <f aca="false">D6-B6</f>
        <v>-82.6878247250657</v>
      </c>
      <c r="I6" s="119" t="n">
        <f aca="false">H6/B6</f>
        <v>-0.459103906034895</v>
      </c>
      <c r="N6" s="6"/>
      <c r="O6" s="97"/>
      <c r="P6" s="6"/>
      <c r="Q6" s="6"/>
      <c r="R6" s="6"/>
    </row>
    <row r="7" customFormat="false" ht="12.75" hidden="false" customHeight="false" outlineLevel="0" collapsed="false">
      <c r="A7" s="98" t="s">
        <v>125</v>
      </c>
      <c r="B7" s="118" t="n">
        <v>30.4</v>
      </c>
      <c r="C7" s="118" t="n">
        <v>12.15</v>
      </c>
      <c r="D7" s="118" t="n">
        <v>10.97</v>
      </c>
      <c r="E7" s="119" t="n">
        <f aca="false">D7/$D$16</f>
        <v>0.0139140339703703</v>
      </c>
      <c r="F7" s="118" t="n">
        <f aca="false">D7-C7</f>
        <v>-1.18</v>
      </c>
      <c r="G7" s="119" t="n">
        <f aca="false">F7/C7</f>
        <v>-0.097119341563786</v>
      </c>
      <c r="H7" s="118" t="n">
        <f aca="false">D7-B7</f>
        <v>-19.43</v>
      </c>
      <c r="I7" s="119" t="n">
        <f aca="false">H7/B7</f>
        <v>-0.639144736842105</v>
      </c>
      <c r="N7" s="6"/>
      <c r="O7" s="97"/>
      <c r="P7" s="6"/>
      <c r="Q7" s="6"/>
      <c r="R7" s="6"/>
    </row>
    <row r="8" customFormat="false" ht="12.75" hidden="false" customHeight="false" outlineLevel="0" collapsed="false">
      <c r="A8" s="98" t="s">
        <v>126</v>
      </c>
      <c r="B8" s="118" t="s">
        <v>127</v>
      </c>
      <c r="C8" s="118" t="n">
        <v>105.09</v>
      </c>
      <c r="D8" s="118" t="n">
        <v>126.65</v>
      </c>
      <c r="E8" s="119" t="n">
        <f aca="false">D8/$D$16</f>
        <v>0.160639234489279</v>
      </c>
      <c r="F8" s="118" t="n">
        <f aca="false">D8-C8</f>
        <v>21.56</v>
      </c>
      <c r="G8" s="119" t="n">
        <f aca="false">F8/C8</f>
        <v>0.205157484061281</v>
      </c>
      <c r="H8" s="118"/>
      <c r="I8" s="119"/>
      <c r="N8" s="6"/>
      <c r="O8" s="97"/>
      <c r="P8" s="6"/>
      <c r="Q8" s="6"/>
      <c r="R8" s="6"/>
    </row>
    <row r="9" customFormat="false" ht="12.75" hidden="false" customHeight="false" outlineLevel="0" collapsed="false">
      <c r="A9" s="98" t="s">
        <v>128</v>
      </c>
      <c r="B9" s="118" t="n">
        <v>53</v>
      </c>
      <c r="C9" s="118" t="n">
        <v>31.94101529106</v>
      </c>
      <c r="D9" s="118" t="n">
        <v>33.2325426034894</v>
      </c>
      <c r="E9" s="119" t="n">
        <f aca="false">D9/$D$16</f>
        <v>0.0421512057162014</v>
      </c>
      <c r="F9" s="118" t="n">
        <f aca="false">D9-C9</f>
        <v>1.29152731242943</v>
      </c>
      <c r="G9" s="119" t="n">
        <f aca="false">F9/C9</f>
        <v>0.0404347607820381</v>
      </c>
      <c r="H9" s="118" t="n">
        <f aca="false">D9-B9</f>
        <v>-19.7674573965106</v>
      </c>
      <c r="I9" s="119" t="n">
        <f aca="false">H9/B9</f>
        <v>-0.372970894273785</v>
      </c>
      <c r="N9" s="6"/>
      <c r="O9" s="97"/>
      <c r="P9" s="6"/>
      <c r="Q9" s="6"/>
      <c r="R9" s="6"/>
    </row>
    <row r="10" customFormat="false" ht="12.75" hidden="false" customHeight="false" outlineLevel="0" collapsed="false">
      <c r="A10" s="98" t="s">
        <v>129</v>
      </c>
      <c r="B10" s="118" t="n">
        <v>20.2210892208475</v>
      </c>
      <c r="C10" s="118" t="n">
        <v>17.1754196974328</v>
      </c>
      <c r="D10" s="118" t="n">
        <v>17.7882659903936</v>
      </c>
      <c r="E10" s="119" t="n">
        <f aca="false">D10/$D$16</f>
        <v>0.0225621273714056</v>
      </c>
      <c r="F10" s="118" t="n">
        <f aca="false">D10-C10</f>
        <v>0.612846292960789</v>
      </c>
      <c r="G10" s="119" t="n">
        <f aca="false">F10/C10</f>
        <v>0.0356815905379238</v>
      </c>
      <c r="H10" s="118" t="n">
        <f aca="false">D10-B10</f>
        <v>-2.43282323045389</v>
      </c>
      <c r="I10" s="119" t="n">
        <f aca="false">H10/B10</f>
        <v>-0.120311186201864</v>
      </c>
      <c r="N10" s="6"/>
      <c r="O10" s="97"/>
      <c r="P10" s="6"/>
      <c r="Q10" s="6"/>
      <c r="R10" s="6"/>
    </row>
    <row r="11" customFormat="false" ht="12.75" hidden="false" customHeight="false" outlineLevel="0" collapsed="false">
      <c r="A11" s="98" t="s">
        <v>130</v>
      </c>
      <c r="B11" s="118" t="n">
        <v>0.22378451</v>
      </c>
      <c r="C11" s="118" t="n">
        <v>3.04940132816428</v>
      </c>
      <c r="D11" s="118" t="n">
        <v>2.86736001913418</v>
      </c>
      <c r="E11" s="119" t="n">
        <f aca="false">D11/$D$16</f>
        <v>0.00363687736659203</v>
      </c>
      <c r="F11" s="118" t="n">
        <f aca="false">D11-C11</f>
        <v>-0.182041309030094</v>
      </c>
      <c r="G11" s="119" t="n">
        <f aca="false">F11/C11</f>
        <v>-0.0596973928451988</v>
      </c>
      <c r="H11" s="118" t="n">
        <f aca="false">D11-B11</f>
        <v>2.64357550913418</v>
      </c>
      <c r="I11" s="119" t="n">
        <f aca="false">H11/B11</f>
        <v>11.8130406306236</v>
      </c>
      <c r="N11" s="6"/>
      <c r="O11" s="97"/>
      <c r="P11" s="6"/>
      <c r="Q11" s="6"/>
      <c r="R11" s="6"/>
    </row>
    <row r="12" customFormat="false" ht="12.75" hidden="false" customHeight="false" outlineLevel="0" collapsed="false">
      <c r="A12" s="98" t="s">
        <v>131</v>
      </c>
      <c r="B12" s="118" t="s">
        <v>127</v>
      </c>
      <c r="C12" s="118" t="n">
        <v>246.16</v>
      </c>
      <c r="D12" s="118" t="n">
        <v>224.0855</v>
      </c>
      <c r="E12" s="119" t="n">
        <f aca="false">D12/$D$16</f>
        <v>0.284223633479253</v>
      </c>
      <c r="F12" s="118" t="n">
        <f aca="false">D12-C12</f>
        <v>-22.0745</v>
      </c>
      <c r="G12" s="119" t="n">
        <f aca="false">F12/C12</f>
        <v>-0.0896754143646409</v>
      </c>
      <c r="H12" s="118"/>
      <c r="I12" s="119"/>
      <c r="N12" s="6"/>
      <c r="O12" s="6"/>
      <c r="P12" s="6"/>
      <c r="Q12" s="6"/>
      <c r="R12" s="6"/>
    </row>
    <row r="13" customFormat="false" ht="12.75" hidden="false" customHeight="false" outlineLevel="0" collapsed="false">
      <c r="A13" s="98" t="s">
        <v>132</v>
      </c>
      <c r="B13" s="118" t="n">
        <v>63.95740364</v>
      </c>
      <c r="C13" s="118" t="n">
        <v>133.0301028</v>
      </c>
      <c r="D13" s="118" t="n">
        <v>107</v>
      </c>
      <c r="E13" s="119" t="n">
        <f aca="false">D13/$D$16</f>
        <v>0.135715736994496</v>
      </c>
      <c r="F13" s="118" t="n">
        <f aca="false">D13-C13</f>
        <v>-26.0301028</v>
      </c>
      <c r="G13" s="119" t="n">
        <f aca="false">F13/C13</f>
        <v>-0.195670771142184</v>
      </c>
      <c r="H13" s="118" t="n">
        <f aca="false">D13-B13</f>
        <v>43.04259636</v>
      </c>
      <c r="I13" s="119" t="n">
        <f aca="false">H13/B13</f>
        <v>0.672988487810979</v>
      </c>
      <c r="N13" s="6"/>
      <c r="O13" s="6"/>
      <c r="P13" s="6"/>
      <c r="Q13" s="6"/>
      <c r="R13" s="6"/>
    </row>
    <row r="14" customFormat="false" ht="12.75" hidden="false" customHeight="false" outlineLevel="0" collapsed="false">
      <c r="A14" s="98" t="s">
        <v>133</v>
      </c>
      <c r="B14" s="118" t="s">
        <v>33</v>
      </c>
      <c r="C14" s="118" t="n">
        <v>32.674</v>
      </c>
      <c r="D14" s="118" t="n">
        <v>34.009</v>
      </c>
      <c r="E14" s="119" t="n">
        <f aca="false">D14/$D$16</f>
        <v>0.0431360420508954</v>
      </c>
      <c r="F14" s="118" t="n">
        <f aca="false">D14-C14</f>
        <v>1.335</v>
      </c>
      <c r="G14" s="119" t="n">
        <f aca="false">F14/C14</f>
        <v>0.0408581746954766</v>
      </c>
      <c r="H14" s="118"/>
      <c r="I14" s="119"/>
      <c r="N14" s="6"/>
      <c r="O14" s="6"/>
      <c r="P14" s="6"/>
      <c r="Q14" s="6"/>
      <c r="R14" s="6"/>
    </row>
    <row r="15" customFormat="false" ht="12.75" hidden="false" customHeight="false" outlineLevel="0" collapsed="false">
      <c r="A15" s="98" t="s">
        <v>134</v>
      </c>
      <c r="B15" s="118" t="n">
        <v>46.126</v>
      </c>
      <c r="C15" s="118" t="n">
        <v>36.443</v>
      </c>
      <c r="D15" s="118" t="n">
        <v>37.106</v>
      </c>
      <c r="E15" s="119" t="n">
        <f aca="false">D15/$D$16</f>
        <v>0.0470641881954931</v>
      </c>
      <c r="F15" s="118" t="n">
        <f aca="false">D15-C15</f>
        <v>0.663000000000004</v>
      </c>
      <c r="G15" s="119" t="n">
        <f aca="false">F15/C15</f>
        <v>0.0181927942266006</v>
      </c>
      <c r="H15" s="118" t="n">
        <f aca="false">D15-B15</f>
        <v>-9.02</v>
      </c>
      <c r="I15" s="119" t="n">
        <f aca="false">H15/B15</f>
        <v>-0.19555131596063</v>
      </c>
      <c r="N15" s="34"/>
      <c r="O15" s="6"/>
      <c r="P15" s="6"/>
      <c r="Q15" s="6"/>
      <c r="R15" s="6"/>
    </row>
    <row r="16" customFormat="false" ht="12.75" hidden="false" customHeight="false" outlineLevel="0" collapsed="false">
      <c r="A16" s="98" t="s">
        <v>135</v>
      </c>
      <c r="B16" s="118" t="s">
        <v>33</v>
      </c>
      <c r="C16" s="118" t="n">
        <v>801.968817476657</v>
      </c>
      <c r="D16" s="118" t="n">
        <v>788.412621627952</v>
      </c>
      <c r="E16" s="119" t="n">
        <f aca="false">D16/$D$16</f>
        <v>1</v>
      </c>
      <c r="F16" s="118" t="n">
        <f aca="false">D16-C16</f>
        <v>-13.5561958487056</v>
      </c>
      <c r="G16" s="119" t="n">
        <f aca="false">F16/C16</f>
        <v>-0.0169036445723155</v>
      </c>
      <c r="H16" s="118"/>
      <c r="I16" s="119"/>
      <c r="N16" s="6"/>
      <c r="O16" s="6"/>
      <c r="P16" s="6"/>
      <c r="Q16" s="6"/>
      <c r="R16" s="6"/>
    </row>
    <row r="17" customFormat="false" ht="12.75" hidden="false" customHeight="false" outlineLevel="0" collapsed="false">
      <c r="A17" s="105" t="s">
        <v>136</v>
      </c>
      <c r="B17" s="120" t="e">
        <f aca="false">SUM(B4:B15)-B16</f>
        <v>#VALUE!</v>
      </c>
      <c r="C17" s="120" t="n">
        <f aca="false">SUM(C4:C15)-C16</f>
        <v>0</v>
      </c>
      <c r="D17" s="120" t="n">
        <f aca="false">SUM(D4:D15)-D16</f>
        <v>0</v>
      </c>
      <c r="E17" s="121" t="n">
        <f aca="false">D17/$D$16</f>
        <v>0</v>
      </c>
      <c r="F17" s="122"/>
      <c r="G17" s="123"/>
      <c r="H17" s="122"/>
      <c r="I17" s="121"/>
    </row>
    <row r="20" customFormat="false" ht="18" hidden="false" customHeight="false" outlineLevel="0" collapsed="false">
      <c r="A20" s="90" t="s">
        <v>0</v>
      </c>
      <c r="B20" s="90"/>
    </row>
    <row r="21" customFormat="false" ht="51" hidden="false" customHeight="true" outlineLevel="0" collapsed="false">
      <c r="A21" s="92"/>
      <c r="B21" s="93" t="s">
        <v>116</v>
      </c>
      <c r="C21" s="93"/>
      <c r="D21" s="93"/>
      <c r="E21" s="94" t="s">
        <v>148</v>
      </c>
      <c r="F21" s="93" t="s">
        <v>118</v>
      </c>
      <c r="G21" s="93"/>
      <c r="H21" s="93" t="s">
        <v>119</v>
      </c>
      <c r="I21" s="93"/>
    </row>
    <row r="22" customFormat="false" ht="12.75" hidden="false" customHeight="false" outlineLevel="0" collapsed="false">
      <c r="A22" s="92"/>
      <c r="B22" s="96" t="n">
        <v>1990</v>
      </c>
      <c r="C22" s="96" t="n">
        <v>2004</v>
      </c>
      <c r="D22" s="96" t="n">
        <v>2005</v>
      </c>
      <c r="E22" s="94" t="s">
        <v>120</v>
      </c>
      <c r="F22" s="96" t="s">
        <v>121</v>
      </c>
      <c r="G22" s="94" t="s">
        <v>120</v>
      </c>
      <c r="H22" s="96" t="s">
        <v>121</v>
      </c>
      <c r="I22" s="94" t="s">
        <v>120</v>
      </c>
    </row>
    <row r="23" customFormat="false" ht="12.75" hidden="false" customHeight="false" outlineLevel="0" collapsed="false">
      <c r="A23" s="98" t="s">
        <v>122</v>
      </c>
      <c r="B23" s="118" t="n">
        <v>59.260018052</v>
      </c>
      <c r="C23" s="118" t="n">
        <v>55.3533105</v>
      </c>
      <c r="D23" s="118" t="n">
        <v>56.0829848</v>
      </c>
      <c r="E23" s="119" t="n">
        <f aca="false">D23/$D$35</f>
        <v>0.0973998970319837</v>
      </c>
      <c r="F23" s="118" t="n">
        <f aca="false">D23-C23</f>
        <v>0.729674300000006</v>
      </c>
      <c r="G23" s="119" t="n">
        <f aca="false">F23/C23</f>
        <v>0.0131821257556042</v>
      </c>
      <c r="H23" s="118" t="n">
        <f aca="false">D23-B23</f>
        <v>-3.17703325199999</v>
      </c>
      <c r="I23" s="119" t="n">
        <f aca="false">H23/B23</f>
        <v>-0.053611749649016</v>
      </c>
    </row>
    <row r="24" customFormat="false" ht="12.75" hidden="false" customHeight="false" outlineLevel="0" collapsed="false">
      <c r="A24" s="98" t="s">
        <v>123</v>
      </c>
      <c r="B24" s="118" t="n">
        <v>3.39</v>
      </c>
      <c r="C24" s="118" t="n">
        <v>6.54</v>
      </c>
      <c r="D24" s="118" t="n">
        <v>6.94</v>
      </c>
      <c r="E24" s="119" t="n">
        <f aca="false">D24/$D$35</f>
        <v>0.0120527694417927</v>
      </c>
      <c r="F24" s="118" t="n">
        <f aca="false">D24-C24</f>
        <v>0.4</v>
      </c>
      <c r="G24" s="119" t="n">
        <f aca="false">F24/C24</f>
        <v>0.0611620795107034</v>
      </c>
      <c r="H24" s="118" t="n">
        <f aca="false">D24-B24</f>
        <v>3.55</v>
      </c>
      <c r="I24" s="119" t="n">
        <f aca="false">H24/B24</f>
        <v>1.04719764011799</v>
      </c>
    </row>
    <row r="25" customFormat="false" ht="12.75" hidden="false" customHeight="false" outlineLevel="0" collapsed="false">
      <c r="A25" s="98" t="s">
        <v>124</v>
      </c>
      <c r="B25" s="118" t="n">
        <v>334.8916626</v>
      </c>
      <c r="C25" s="118" t="n">
        <v>93.307104</v>
      </c>
      <c r="D25" s="118" t="n">
        <v>89.771695</v>
      </c>
      <c r="E25" s="119" t="n">
        <f aca="false">D25/$D$35</f>
        <v>0.155907426834861</v>
      </c>
      <c r="F25" s="118" t="n">
        <f aca="false">D25-C25</f>
        <v>-3.53540899999997</v>
      </c>
      <c r="G25" s="119" t="n">
        <f aca="false">F25/C25</f>
        <v>-0.0378900303239502</v>
      </c>
      <c r="H25" s="118" t="n">
        <f aca="false">D25-B25</f>
        <v>-245.1199676</v>
      </c>
      <c r="I25" s="119" t="n">
        <f aca="false">H25/B25</f>
        <v>-0.73193810110697</v>
      </c>
    </row>
    <row r="26" customFormat="false" ht="12.75" hidden="false" customHeight="false" outlineLevel="0" collapsed="false">
      <c r="A26" s="98" t="s">
        <v>125</v>
      </c>
      <c r="B26" s="118" t="n">
        <v>25.69</v>
      </c>
      <c r="C26" s="118" t="n">
        <v>13.93</v>
      </c>
      <c r="D26" s="118" t="n">
        <v>12.09</v>
      </c>
      <c r="E26" s="119" t="n">
        <f aca="false">D26/$D$35</f>
        <v>0.0209968274569559</v>
      </c>
      <c r="F26" s="118" t="n">
        <f aca="false">D26-C26</f>
        <v>-1.84</v>
      </c>
      <c r="G26" s="119" t="n">
        <f aca="false">F26/C26</f>
        <v>-0.132089016511127</v>
      </c>
      <c r="H26" s="118" t="n">
        <f aca="false">D26-B26</f>
        <v>-13.6</v>
      </c>
      <c r="I26" s="119" t="n">
        <f aca="false">H26/B26</f>
        <v>-0.529388867263527</v>
      </c>
    </row>
    <row r="27" customFormat="false" ht="12.75" hidden="false" customHeight="false" outlineLevel="0" collapsed="false">
      <c r="A27" s="98" t="s">
        <v>126</v>
      </c>
      <c r="B27" s="118" t="s">
        <v>33</v>
      </c>
      <c r="C27" s="118" t="n">
        <v>27.50754</v>
      </c>
      <c r="D27" s="118" t="n">
        <v>27.9431019565794</v>
      </c>
      <c r="E27" s="119" t="n">
        <f aca="false">D27/$D$35</f>
        <v>0.0485290728200517</v>
      </c>
      <c r="F27" s="118" t="n">
        <f aca="false">D27-C27</f>
        <v>0.435561956579356</v>
      </c>
      <c r="G27" s="119" t="n">
        <f aca="false">F27/C27</f>
        <v>0.0158342751325402</v>
      </c>
      <c r="H27" s="118"/>
      <c r="I27" s="119"/>
    </row>
    <row r="28" customFormat="false" ht="12.75" hidden="false" customHeight="false" outlineLevel="0" collapsed="false">
      <c r="A28" s="98" t="s">
        <v>128</v>
      </c>
      <c r="B28" s="118" t="n">
        <v>47</v>
      </c>
      <c r="C28" s="118" t="n">
        <v>6.00783837456</v>
      </c>
      <c r="D28" s="118" t="n">
        <v>6.20594734836</v>
      </c>
      <c r="E28" s="119" t="n">
        <f aca="false">D28/$D$35</f>
        <v>0.0107779326452</v>
      </c>
      <c r="F28" s="118" t="n">
        <f aca="false">D28-C28</f>
        <v>0.198108973800001</v>
      </c>
      <c r="G28" s="119" t="n">
        <f aca="false">F28/C28</f>
        <v>0.0329750837903508</v>
      </c>
      <c r="H28" s="118" t="n">
        <f aca="false">D28-B28</f>
        <v>-40.79405265164</v>
      </c>
      <c r="I28" s="119" t="n">
        <f aca="false">H28/B28</f>
        <v>-0.86795856705617</v>
      </c>
    </row>
    <row r="29" customFormat="false" ht="12.75" hidden="false" customHeight="false" outlineLevel="0" collapsed="false">
      <c r="A29" s="98" t="s">
        <v>129</v>
      </c>
      <c r="B29" s="118" t="n">
        <v>16.1330235</v>
      </c>
      <c r="C29" s="118" t="n">
        <v>6.19418962292337</v>
      </c>
      <c r="D29" s="118" t="n">
        <v>6.14439491061501</v>
      </c>
      <c r="E29" s="119" t="n">
        <f aca="false">D29/$D$35</f>
        <v>0.0106710338929348</v>
      </c>
      <c r="F29" s="118" t="n">
        <f aca="false">D29-C29</f>
        <v>-0.0497947123083691</v>
      </c>
      <c r="G29" s="119" t="n">
        <f aca="false">F29/C29</f>
        <v>-0.00803893896371681</v>
      </c>
      <c r="H29" s="118" t="n">
        <f aca="false">D29-B29</f>
        <v>-9.98862858938499</v>
      </c>
      <c r="I29" s="119" t="n">
        <f aca="false">H29/B29</f>
        <v>-0.619141761578975</v>
      </c>
    </row>
    <row r="30" customFormat="false" ht="12.75" hidden="false" customHeight="false" outlineLevel="0" collapsed="false">
      <c r="A30" s="98" t="s">
        <v>130</v>
      </c>
      <c r="B30" s="118" t="n">
        <v>0</v>
      </c>
      <c r="C30" s="118" t="n">
        <v>5.2898</v>
      </c>
      <c r="D30" s="118" t="n">
        <v>5.34585</v>
      </c>
      <c r="E30" s="119" t="n">
        <f aca="false">D30/$D$35</f>
        <v>0.00928419272628353</v>
      </c>
      <c r="F30" s="118" t="n">
        <f aca="false">D30-C30</f>
        <v>0.0560500000000008</v>
      </c>
      <c r="G30" s="119" t="n">
        <f aca="false">F30/C30</f>
        <v>0.0105958637377596</v>
      </c>
      <c r="H30" s="118" t="n">
        <f aca="false">D30-B30</f>
        <v>5.34585</v>
      </c>
      <c r="I30" s="119"/>
    </row>
    <row r="31" customFormat="false" ht="12.75" hidden="false" customHeight="false" outlineLevel="0" collapsed="false">
      <c r="A31" s="98" t="s">
        <v>131</v>
      </c>
      <c r="B31" s="118" t="s">
        <v>127</v>
      </c>
      <c r="C31" s="118" t="n">
        <v>246.49</v>
      </c>
      <c r="D31" s="118" t="n">
        <v>250.0273</v>
      </c>
      <c r="E31" s="119" t="n">
        <f aca="false">D31/$D$35</f>
        <v>0.434224985742643</v>
      </c>
      <c r="F31" s="118" t="n">
        <f aca="false">D31-C31</f>
        <v>3.53729999999999</v>
      </c>
      <c r="G31" s="119" t="n">
        <f aca="false">F31/C31</f>
        <v>0.0143506835977118</v>
      </c>
      <c r="H31" s="118"/>
      <c r="I31" s="119"/>
    </row>
    <row r="32" customFormat="false" ht="12.75" hidden="false" customHeight="false" outlineLevel="0" collapsed="false">
      <c r="A32" s="98" t="s">
        <v>132</v>
      </c>
      <c r="B32" s="118" t="n">
        <v>261.977225</v>
      </c>
      <c r="C32" s="118" t="n">
        <v>140.37</v>
      </c>
      <c r="D32" s="118" t="n">
        <v>85.049</v>
      </c>
      <c r="E32" s="119" t="n">
        <f aca="false">D32/$D$35</f>
        <v>0.147705473811964</v>
      </c>
      <c r="F32" s="118" t="n">
        <f aca="false">D32-C32</f>
        <v>-55.321</v>
      </c>
      <c r="G32" s="119" t="n">
        <f aca="false">F32/C32</f>
        <v>-0.394108427726722</v>
      </c>
      <c r="H32" s="118" t="n">
        <f aca="false">D32-B32</f>
        <v>-176.928225</v>
      </c>
      <c r="I32" s="119" t="n">
        <f aca="false">H32/B32</f>
        <v>-0.675357275808994</v>
      </c>
    </row>
    <row r="33" customFormat="false" ht="12.75" hidden="false" customHeight="false" outlineLevel="0" collapsed="false">
      <c r="A33" s="98" t="s">
        <v>133</v>
      </c>
      <c r="B33" s="118" t="s">
        <v>33</v>
      </c>
      <c r="C33" s="118" t="n">
        <v>16.676</v>
      </c>
      <c r="D33" s="118" t="n">
        <v>14.998</v>
      </c>
      <c r="E33" s="119" t="n">
        <f aca="false">D33/$D$35</f>
        <v>0.0260471809925083</v>
      </c>
      <c r="F33" s="118" t="n">
        <f aca="false">D33-C33</f>
        <v>-1.678</v>
      </c>
      <c r="G33" s="119" t="n">
        <f aca="false">F33/C33</f>
        <v>-0.100623650755577</v>
      </c>
      <c r="H33" s="118"/>
      <c r="I33" s="119"/>
    </row>
    <row r="34" customFormat="false" ht="12.75" hidden="false" customHeight="false" outlineLevel="0" collapsed="false">
      <c r="A34" s="98" t="s">
        <v>134</v>
      </c>
      <c r="B34" s="118" t="n">
        <v>151.435</v>
      </c>
      <c r="C34" s="118" t="n">
        <v>15.506576</v>
      </c>
      <c r="D34" s="118" t="n">
        <v>15.203</v>
      </c>
      <c r="E34" s="119" t="n">
        <f aca="false">D34/$D$35</f>
        <v>0.0264032066028206</v>
      </c>
      <c r="F34" s="118" t="n">
        <f aca="false">D34-C34</f>
        <v>-0.303576000000001</v>
      </c>
      <c r="G34" s="119" t="n">
        <f aca="false">F34/C34</f>
        <v>-0.0195772425840496</v>
      </c>
      <c r="H34" s="118" t="n">
        <f aca="false">D34-B34</f>
        <v>-136.232</v>
      </c>
      <c r="I34" s="119" t="n">
        <f aca="false">H34/B34</f>
        <v>-0.899607092151748</v>
      </c>
    </row>
    <row r="35" customFormat="false" ht="12.75" hidden="false" customHeight="false" outlineLevel="0" collapsed="false">
      <c r="A35" s="98" t="s">
        <v>135</v>
      </c>
      <c r="B35" s="118" t="s">
        <v>33</v>
      </c>
      <c r="C35" s="118" t="n">
        <v>633.172358497484</v>
      </c>
      <c r="D35" s="118" t="n">
        <v>575.801274015554</v>
      </c>
      <c r="E35" s="119" t="n">
        <f aca="false">D35/$D$35</f>
        <v>1</v>
      </c>
      <c r="F35" s="118" t="n">
        <f aca="false">D35-C35</f>
        <v>-57.3710844819291</v>
      </c>
      <c r="G35" s="119" t="n">
        <f aca="false">F35/C35</f>
        <v>-0.0906089530156852</v>
      </c>
      <c r="H35" s="118"/>
      <c r="I35" s="119"/>
    </row>
    <row r="36" customFormat="false" ht="12.75" hidden="false" customHeight="false" outlineLevel="0" collapsed="false">
      <c r="A36" s="105" t="s">
        <v>136</v>
      </c>
      <c r="B36" s="120" t="e">
        <f aca="false">SUM(B23:B34)-B35</f>
        <v>#VALUE!</v>
      </c>
      <c r="C36" s="120" t="n">
        <f aca="false">SUM(C23:C34)-C35</f>
        <v>0</v>
      </c>
      <c r="D36" s="120" t="n">
        <f aca="false">SUM(D23:D34)-D35</f>
        <v>0</v>
      </c>
      <c r="E36" s="121" t="n">
        <f aca="false">D36/$D$35</f>
        <v>0</v>
      </c>
      <c r="F36" s="122"/>
      <c r="G36" s="123"/>
      <c r="H36" s="122"/>
      <c r="I36" s="121"/>
    </row>
    <row r="39" customFormat="false" ht="18" hidden="false" customHeight="false" outlineLevel="0" collapsed="false">
      <c r="A39" s="90" t="s">
        <v>6</v>
      </c>
      <c r="B39" s="90"/>
    </row>
    <row r="40" customFormat="false" ht="51" hidden="false" customHeight="true" outlineLevel="0" collapsed="false">
      <c r="A40" s="92"/>
      <c r="B40" s="93" t="s">
        <v>116</v>
      </c>
      <c r="C40" s="93"/>
      <c r="D40" s="93"/>
      <c r="E40" s="94" t="s">
        <v>148</v>
      </c>
      <c r="F40" s="93" t="s">
        <v>118</v>
      </c>
      <c r="G40" s="93"/>
      <c r="H40" s="93" t="s">
        <v>119</v>
      </c>
      <c r="I40" s="93"/>
    </row>
    <row r="41" customFormat="false" ht="12.75" hidden="false" customHeight="false" outlineLevel="0" collapsed="false">
      <c r="A41" s="92"/>
      <c r="B41" s="96" t="n">
        <v>1990</v>
      </c>
      <c r="C41" s="96" t="n">
        <v>2004</v>
      </c>
      <c r="D41" s="96" t="n">
        <v>2005</v>
      </c>
      <c r="E41" s="94" t="s">
        <v>120</v>
      </c>
      <c r="F41" s="96" t="s">
        <v>121</v>
      </c>
      <c r="G41" s="94" t="s">
        <v>120</v>
      </c>
      <c r="H41" s="96" t="s">
        <v>121</v>
      </c>
      <c r="I41" s="94" t="s">
        <v>120</v>
      </c>
    </row>
    <row r="42" customFormat="false" ht="12.75" hidden="false" customHeight="false" outlineLevel="0" collapsed="false">
      <c r="A42" s="98" t="s">
        <v>122</v>
      </c>
      <c r="B42" s="118" t="n">
        <v>49.828125612</v>
      </c>
      <c r="C42" s="118" t="n">
        <v>16.1655867</v>
      </c>
      <c r="D42" s="118" t="n">
        <v>17.6457629</v>
      </c>
      <c r="E42" s="119" t="n">
        <f aca="false">D42/$D$54</f>
        <v>0.0656199245350062</v>
      </c>
      <c r="F42" s="118" t="n">
        <f aca="false">D42-C42</f>
        <v>1.4801762</v>
      </c>
      <c r="G42" s="119" t="n">
        <f aca="false">F42/C42</f>
        <v>0.0915634073460507</v>
      </c>
      <c r="H42" s="118" t="n">
        <f aca="false">D42-B42</f>
        <v>-32.182362712</v>
      </c>
      <c r="I42" s="119" t="n">
        <f aca="false">H42/B42</f>
        <v>-0.645867415575624</v>
      </c>
    </row>
    <row r="43" customFormat="false" ht="12.75" hidden="false" customHeight="false" outlineLevel="0" collapsed="false">
      <c r="A43" s="98" t="s">
        <v>123</v>
      </c>
      <c r="B43" s="118" t="n">
        <v>0.4</v>
      </c>
      <c r="C43" s="118" t="n">
        <v>0.53</v>
      </c>
      <c r="D43" s="118" t="n">
        <v>0.48</v>
      </c>
      <c r="E43" s="119" t="n">
        <f aca="false">D43/$D$54</f>
        <v>0.00178499302950528</v>
      </c>
      <c r="F43" s="118" t="n">
        <f aca="false">D43-C43</f>
        <v>-0.05</v>
      </c>
      <c r="G43" s="119" t="n">
        <f aca="false">F43/C43</f>
        <v>-0.0943396226415095</v>
      </c>
      <c r="H43" s="118" t="n">
        <f aca="false">D43-B43</f>
        <v>0.08</v>
      </c>
      <c r="I43" s="119" t="n">
        <f aca="false">H43/B43</f>
        <v>0.2</v>
      </c>
    </row>
    <row r="44" customFormat="false" ht="12.75" hidden="false" customHeight="false" outlineLevel="0" collapsed="false">
      <c r="A44" s="98" t="s">
        <v>124</v>
      </c>
      <c r="B44" s="118" t="n">
        <v>80.673172</v>
      </c>
      <c r="C44" s="118" t="n">
        <v>43.5375987858748</v>
      </c>
      <c r="D44" s="118" t="n">
        <v>40.61340395</v>
      </c>
      <c r="E44" s="119" t="n">
        <f aca="false">D44/$D$54</f>
        <v>0.151030506156734</v>
      </c>
      <c r="F44" s="118" t="n">
        <f aca="false">D44-C44</f>
        <v>-2.92419483587474</v>
      </c>
      <c r="G44" s="119" t="n">
        <f aca="false">F44/C44</f>
        <v>-0.0671648165590486</v>
      </c>
      <c r="H44" s="118" t="n">
        <f aca="false">D44-B44</f>
        <v>-40.05976805</v>
      </c>
      <c r="I44" s="119" t="n">
        <f aca="false">H44/B44</f>
        <v>-0.496568649240667</v>
      </c>
    </row>
    <row r="45" customFormat="false" ht="12.75" hidden="false" customHeight="false" outlineLevel="0" collapsed="false">
      <c r="A45" s="98" t="s">
        <v>125</v>
      </c>
      <c r="B45" s="118" t="n">
        <v>6.71</v>
      </c>
      <c r="C45" s="118" t="n">
        <v>3.44</v>
      </c>
      <c r="D45" s="118" t="n">
        <v>2.93</v>
      </c>
      <c r="E45" s="119" t="n">
        <f aca="false">D45/$D$54</f>
        <v>0.0108958949509385</v>
      </c>
      <c r="F45" s="118" t="n">
        <f aca="false">D45-C45</f>
        <v>-0.51</v>
      </c>
      <c r="G45" s="119" t="n">
        <f aca="false">F45/C45</f>
        <v>-0.148255813953488</v>
      </c>
      <c r="H45" s="118" t="n">
        <f aca="false">D45-B45</f>
        <v>-3.78</v>
      </c>
      <c r="I45" s="119" t="n">
        <f aca="false">H45/B45</f>
        <v>-0.563338301043219</v>
      </c>
    </row>
    <row r="46" customFormat="false" ht="12.75" hidden="false" customHeight="false" outlineLevel="0" collapsed="false">
      <c r="A46" s="98" t="s">
        <v>126</v>
      </c>
      <c r="B46" s="118" t="s">
        <v>127</v>
      </c>
      <c r="C46" s="118" t="n">
        <v>10.64355</v>
      </c>
      <c r="D46" s="118" t="n">
        <v>11.593085</v>
      </c>
      <c r="E46" s="119" t="n">
        <f aca="false">D46/$D$54</f>
        <v>0.0431116164905464</v>
      </c>
      <c r="F46" s="118" t="n">
        <f aca="false">D46-C46</f>
        <v>0.949535000000001</v>
      </c>
      <c r="G46" s="119" t="n">
        <f aca="false">F46/C46</f>
        <v>0.0892122459141923</v>
      </c>
      <c r="H46" s="118"/>
      <c r="I46" s="119"/>
    </row>
    <row r="47" customFormat="false" ht="12.75" hidden="false" customHeight="false" outlineLevel="0" collapsed="false">
      <c r="A47" s="98" t="s">
        <v>128</v>
      </c>
      <c r="B47" s="118" t="n">
        <v>18</v>
      </c>
      <c r="C47" s="118" t="n">
        <v>2.89608856308</v>
      </c>
      <c r="D47" s="118" t="n">
        <v>5.50361008912</v>
      </c>
      <c r="E47" s="119" t="n">
        <f aca="false">D47/$D$54</f>
        <v>0.0204664700962378</v>
      </c>
      <c r="F47" s="118" t="n">
        <f aca="false">D47-C47</f>
        <v>2.60752152604</v>
      </c>
      <c r="G47" s="119" t="n">
        <f aca="false">F47/C47</f>
        <v>0.900359733221312</v>
      </c>
      <c r="H47" s="118" t="n">
        <f aca="false">D47-B47</f>
        <v>-12.49638991088</v>
      </c>
      <c r="I47" s="119" t="n">
        <f aca="false">H47/B47</f>
        <v>-0.694243883937778</v>
      </c>
    </row>
    <row r="48" customFormat="false" ht="12.75" hidden="false" customHeight="false" outlineLevel="0" collapsed="false">
      <c r="A48" s="98" t="s">
        <v>129</v>
      </c>
      <c r="B48" s="118" t="n">
        <v>10.21835497</v>
      </c>
      <c r="C48" s="118" t="n">
        <v>3.81095659523503</v>
      </c>
      <c r="D48" s="118" t="n">
        <v>4.19407818472684</v>
      </c>
      <c r="E48" s="119" t="n">
        <f aca="false">D48/$D$54</f>
        <v>0.01559666734362</v>
      </c>
      <c r="F48" s="118" t="n">
        <f aca="false">D48-C48</f>
        <v>0.383121589491815</v>
      </c>
      <c r="G48" s="119" t="n">
        <f aca="false">F48/C48</f>
        <v>0.100531606676089</v>
      </c>
      <c r="H48" s="118" t="n">
        <f aca="false">D48-B48</f>
        <v>-6.02427678527316</v>
      </c>
      <c r="I48" s="119" t="n">
        <f aca="false">H48/B48</f>
        <v>-0.589554463801639</v>
      </c>
    </row>
    <row r="49" customFormat="false" ht="12.75" hidden="false" customHeight="false" outlineLevel="0" collapsed="false">
      <c r="A49" s="98" t="s">
        <v>130</v>
      </c>
      <c r="B49" s="118" t="n">
        <v>0.00306</v>
      </c>
      <c r="C49" s="118" t="n">
        <v>0.135273</v>
      </c>
      <c r="D49" s="118" t="n">
        <v>0.135273</v>
      </c>
      <c r="E49" s="119" t="n">
        <f aca="false">D49/$D$54</f>
        <v>0.000503044504333893</v>
      </c>
      <c r="F49" s="118" t="n">
        <f aca="false">D49-C49</f>
        <v>0</v>
      </c>
      <c r="G49" s="119" t="n">
        <f aca="false">F49/C49</f>
        <v>0</v>
      </c>
      <c r="H49" s="118" t="n">
        <f aca="false">D49-B49</f>
        <v>0.132213</v>
      </c>
      <c r="I49" s="119" t="n">
        <f aca="false">H49/B49</f>
        <v>43.206862745098</v>
      </c>
    </row>
    <row r="50" customFormat="false" ht="12.75" hidden="false" customHeight="false" outlineLevel="0" collapsed="false">
      <c r="A50" s="98" t="s">
        <v>131</v>
      </c>
      <c r="B50" s="118" t="s">
        <v>149</v>
      </c>
      <c r="C50" s="118" t="n">
        <v>94.55</v>
      </c>
      <c r="D50" s="118" t="n">
        <v>114.6734</v>
      </c>
      <c r="E50" s="119" t="n">
        <f aca="false">D50/$D$54</f>
        <v>0.426440040978482</v>
      </c>
      <c r="F50" s="118" t="n">
        <f aca="false">D50-C50</f>
        <v>20.1234</v>
      </c>
      <c r="G50" s="119" t="n">
        <f aca="false">F50/C50</f>
        <v>0.212833421470122</v>
      </c>
      <c r="H50" s="118"/>
      <c r="I50" s="119"/>
    </row>
    <row r="51" customFormat="false" ht="12.75" hidden="false" customHeight="false" outlineLevel="0" collapsed="false">
      <c r="A51" s="98" t="s">
        <v>132</v>
      </c>
      <c r="B51" s="118" t="n">
        <v>83.64003</v>
      </c>
      <c r="C51" s="118" t="n">
        <v>69.36</v>
      </c>
      <c r="D51" s="118" t="n">
        <v>42.22</v>
      </c>
      <c r="E51" s="119" t="n">
        <f aca="false">D51/$D$54</f>
        <v>0.157005011886902</v>
      </c>
      <c r="F51" s="118" t="n">
        <f aca="false">D51-C51</f>
        <v>-27.14</v>
      </c>
      <c r="G51" s="119" t="n">
        <f aca="false">F51/C51</f>
        <v>-0.391291810841984</v>
      </c>
      <c r="H51" s="118" t="n">
        <f aca="false">D51-B51</f>
        <v>-41.42003</v>
      </c>
      <c r="I51" s="119" t="n">
        <f aca="false">H51/B51</f>
        <v>-0.495217780290131</v>
      </c>
    </row>
    <row r="52" customFormat="false" ht="12.75" hidden="false" customHeight="false" outlineLevel="0" collapsed="false">
      <c r="A52" s="98" t="s">
        <v>133</v>
      </c>
      <c r="B52" s="118" t="s">
        <v>33</v>
      </c>
      <c r="C52" s="118" t="n">
        <v>4.053</v>
      </c>
      <c r="D52" s="118" t="n">
        <v>4.788</v>
      </c>
      <c r="E52" s="119" t="n">
        <f aca="false">D52/$D$54</f>
        <v>0.0178053054693152</v>
      </c>
      <c r="F52" s="118" t="n">
        <f aca="false">D52-C52</f>
        <v>0.735</v>
      </c>
      <c r="G52" s="119" t="n">
        <f aca="false">F52/C52</f>
        <v>0.181347150259067</v>
      </c>
      <c r="H52" s="118"/>
      <c r="I52" s="119"/>
    </row>
    <row r="53" customFormat="false" ht="12.75" hidden="false" customHeight="false" outlineLevel="0" collapsed="false">
      <c r="A53" s="98" t="s">
        <v>134</v>
      </c>
      <c r="B53" s="118" t="s">
        <v>127</v>
      </c>
      <c r="C53" s="118" t="n">
        <v>25.067449</v>
      </c>
      <c r="D53" s="118" t="n">
        <v>24.132</v>
      </c>
      <c r="E53" s="119" t="n">
        <f aca="false">D53/$D$54</f>
        <v>0.0897405245583782</v>
      </c>
      <c r="F53" s="118" t="n">
        <f aca="false">D53-C53</f>
        <v>-0.935449000000006</v>
      </c>
      <c r="G53" s="119" t="n">
        <f aca="false">F53/C53</f>
        <v>-0.0373172794726741</v>
      </c>
      <c r="H53" s="118"/>
      <c r="I53" s="119"/>
    </row>
    <row r="54" customFormat="false" ht="12.75" hidden="false" customHeight="false" outlineLevel="0" collapsed="false">
      <c r="A54" s="98" t="s">
        <v>135</v>
      </c>
      <c r="B54" s="118" t="s">
        <v>33</v>
      </c>
      <c r="C54" s="118" t="n">
        <v>274.18950264419</v>
      </c>
      <c r="D54" s="118" t="n">
        <v>268.908613123847</v>
      </c>
      <c r="E54" s="119" t="n">
        <f aca="false">D54/$D$54</f>
        <v>1</v>
      </c>
      <c r="F54" s="118" t="n">
        <f aca="false">D54-C54</f>
        <v>-5.28088952034295</v>
      </c>
      <c r="G54" s="119" t="n">
        <f aca="false">F54/C54</f>
        <v>-0.0192599989037358</v>
      </c>
      <c r="H54" s="118"/>
      <c r="I54" s="119"/>
    </row>
    <row r="55" customFormat="false" ht="12.75" hidden="false" customHeight="false" outlineLevel="0" collapsed="false">
      <c r="A55" s="105" t="s">
        <v>136</v>
      </c>
      <c r="B55" s="120" t="e">
        <f aca="false">SUM(B42:B53)-B54</f>
        <v>#VALUE!</v>
      </c>
      <c r="C55" s="120" t="n">
        <f aca="false">SUM(C42:C53)-C54</f>
        <v>0</v>
      </c>
      <c r="D55" s="120" t="n">
        <f aca="false">SUM(D42:D53)-D54</f>
        <v>0</v>
      </c>
      <c r="E55" s="121"/>
      <c r="F55" s="122"/>
      <c r="G55" s="123"/>
      <c r="H55" s="122"/>
      <c r="I55" s="121"/>
    </row>
    <row r="56" customFormat="false" ht="12.75" hidden="false" customHeight="false" outlineLevel="0" collapsed="false">
      <c r="A56" s="105" t="s">
        <v>136</v>
      </c>
      <c r="B56" s="122" t="e">
        <f aca="false">SUM(B42:B55)</f>
        <v>#VALUE!</v>
      </c>
      <c r="C56" s="122" t="n">
        <f aca="false">SUM(C42:C55)</f>
        <v>548.37900528838</v>
      </c>
      <c r="D56" s="122" t="n">
        <f aca="false">SUM(D42:D55)</f>
        <v>537.817226247694</v>
      </c>
      <c r="E56" s="123" t="e">
        <f aca="false">E54+#REF!+E50</f>
        <v>#REF!</v>
      </c>
      <c r="F56" s="122"/>
      <c r="G56" s="123"/>
      <c r="H56" s="122"/>
      <c r="I56" s="123"/>
    </row>
    <row r="59" customFormat="false" ht="18" hidden="false" customHeight="false" outlineLevel="0" collapsed="false">
      <c r="A59" s="90" t="s">
        <v>12</v>
      </c>
      <c r="B59" s="90"/>
    </row>
    <row r="60" customFormat="false" ht="51" hidden="false" customHeight="true" outlineLevel="0" collapsed="false">
      <c r="A60" s="92"/>
      <c r="B60" s="93" t="s">
        <v>116</v>
      </c>
      <c r="C60" s="93"/>
      <c r="D60" s="93"/>
      <c r="E60" s="94" t="s">
        <v>148</v>
      </c>
      <c r="F60" s="93" t="s">
        <v>118</v>
      </c>
      <c r="G60" s="93"/>
      <c r="H60" s="93" t="s">
        <v>119</v>
      </c>
      <c r="I60" s="93"/>
    </row>
    <row r="61" customFormat="false" ht="12.75" hidden="false" customHeight="false" outlineLevel="0" collapsed="false">
      <c r="A61" s="92"/>
      <c r="B61" s="96" t="n">
        <v>1990</v>
      </c>
      <c r="C61" s="96" t="n">
        <v>2004</v>
      </c>
      <c r="D61" s="96" t="n">
        <v>2005</v>
      </c>
      <c r="E61" s="94" t="s">
        <v>120</v>
      </c>
      <c r="F61" s="96" t="s">
        <v>121</v>
      </c>
      <c r="G61" s="94" t="s">
        <v>120</v>
      </c>
      <c r="H61" s="96" t="s">
        <v>121</v>
      </c>
      <c r="I61" s="94" t="s">
        <v>120</v>
      </c>
    </row>
    <row r="62" customFormat="false" ht="12.75" hidden="false" customHeight="false" outlineLevel="0" collapsed="false">
      <c r="A62" s="98" t="s">
        <v>122</v>
      </c>
      <c r="B62" s="118" t="n">
        <v>0.815429496</v>
      </c>
      <c r="C62" s="118" t="n">
        <v>0.057408</v>
      </c>
      <c r="D62" s="118" t="n">
        <v>0.0884457</v>
      </c>
      <c r="E62" s="119" t="n">
        <f aca="false">D62/$D$74</f>
        <v>0.000741838306344576</v>
      </c>
      <c r="F62" s="118" t="n">
        <f aca="false">D62-C62</f>
        <v>0.0310377</v>
      </c>
      <c r="G62" s="119" t="n">
        <f aca="false">F62/C62</f>
        <v>0.540651128762542</v>
      </c>
      <c r="H62" s="118" t="n">
        <f aca="false">D62-B62</f>
        <v>-0.726983796</v>
      </c>
      <c r="I62" s="119" t="n">
        <f aca="false">H62/B62</f>
        <v>-0.891534828659178</v>
      </c>
    </row>
    <row r="63" customFormat="false" ht="12.75" hidden="false" customHeight="false" outlineLevel="0" collapsed="false">
      <c r="A63" s="98" t="s">
        <v>123</v>
      </c>
      <c r="B63" s="118" t="n">
        <v>0.25</v>
      </c>
      <c r="C63" s="118" t="n">
        <v>0.44</v>
      </c>
      <c r="D63" s="118" t="n">
        <v>0.48</v>
      </c>
      <c r="E63" s="119" t="n">
        <f aca="false">D63/$D$74</f>
        <v>0.00402599998694562</v>
      </c>
      <c r="F63" s="118" t="n">
        <f aca="false">D63-C63</f>
        <v>0.04</v>
      </c>
      <c r="G63" s="119" t="n">
        <f aca="false">F63/C63</f>
        <v>0.0909090909090909</v>
      </c>
      <c r="H63" s="118" t="n">
        <f aca="false">D63-B63</f>
        <v>0.23</v>
      </c>
      <c r="I63" s="119" t="n">
        <f aca="false">H63/B63</f>
        <v>0.92</v>
      </c>
    </row>
    <row r="64" customFormat="false" ht="12.75" hidden="false" customHeight="false" outlineLevel="0" collapsed="false">
      <c r="A64" s="98" t="s">
        <v>124</v>
      </c>
      <c r="B64" s="118" t="n">
        <v>2.864490032</v>
      </c>
      <c r="C64" s="118" t="n">
        <v>30.69323372</v>
      </c>
      <c r="D64" s="118" t="n">
        <v>15.479482</v>
      </c>
      <c r="E64" s="119" t="n">
        <f aca="false">D64/$D$74</f>
        <v>0.12983415485401</v>
      </c>
      <c r="F64" s="118" t="n">
        <f aca="false">D64-C64</f>
        <v>-15.21375172</v>
      </c>
      <c r="G64" s="119" t="n">
        <f aca="false">F64/C64</f>
        <v>-0.495671191207415</v>
      </c>
      <c r="H64" s="118" t="n">
        <f aca="false">D64-B64</f>
        <v>12.614991968</v>
      </c>
      <c r="I64" s="119" t="n">
        <f aca="false">H64/B64</f>
        <v>4.40392245288847</v>
      </c>
    </row>
    <row r="65" customFormat="false" ht="12.75" hidden="false" customHeight="false" outlineLevel="0" collapsed="false">
      <c r="A65" s="98" t="s">
        <v>125</v>
      </c>
      <c r="B65" s="118" t="n">
        <v>6.68</v>
      </c>
      <c r="C65" s="118" t="n">
        <v>2.87</v>
      </c>
      <c r="D65" s="118" t="n">
        <v>1.95</v>
      </c>
      <c r="E65" s="119" t="n">
        <f aca="false">D65/$D$74</f>
        <v>0.0163556249469666</v>
      </c>
      <c r="F65" s="118" t="n">
        <f aca="false">D65-C65</f>
        <v>-0.92</v>
      </c>
      <c r="G65" s="119" t="n">
        <f aca="false">F65/C65</f>
        <v>-0.320557491289199</v>
      </c>
      <c r="H65" s="118" t="n">
        <f aca="false">D65-B65</f>
        <v>-4.73</v>
      </c>
      <c r="I65" s="119" t="n">
        <f aca="false">H65/B65</f>
        <v>-0.708083832335329</v>
      </c>
    </row>
    <row r="66" customFormat="false" ht="12.75" hidden="false" customHeight="false" outlineLevel="0" collapsed="false">
      <c r="A66" s="98" t="s">
        <v>126</v>
      </c>
      <c r="B66" s="118" t="s">
        <v>127</v>
      </c>
      <c r="C66" s="118" t="n">
        <v>2.85494</v>
      </c>
      <c r="D66" s="118" t="n">
        <v>2.66158</v>
      </c>
      <c r="E66" s="119" t="n">
        <f aca="false">D66/$D$74</f>
        <v>0.022324002177614</v>
      </c>
      <c r="F66" s="118" t="n">
        <f aca="false">D66-C66</f>
        <v>-0.19336</v>
      </c>
      <c r="G66" s="119" t="n">
        <f aca="false">F66/C66</f>
        <v>-0.0677282184564298</v>
      </c>
      <c r="H66" s="118"/>
      <c r="I66" s="119"/>
    </row>
    <row r="67" customFormat="false" ht="12.75" hidden="false" customHeight="false" outlineLevel="0" collapsed="false">
      <c r="A67" s="98" t="s">
        <v>128</v>
      </c>
      <c r="B67" s="118" t="s">
        <v>127</v>
      </c>
      <c r="C67" s="118" t="n">
        <v>1.833129</v>
      </c>
      <c r="D67" s="118" t="n">
        <v>1.8761165</v>
      </c>
      <c r="E67" s="119" t="n">
        <f aca="false">D67/$D$74</f>
        <v>0.015735927092726</v>
      </c>
      <c r="F67" s="118" t="n">
        <f aca="false">D67-C67</f>
        <v>0.0429875</v>
      </c>
      <c r="G67" s="119" t="n">
        <f aca="false">F67/C67</f>
        <v>0.0234503409198152</v>
      </c>
      <c r="H67" s="118"/>
      <c r="I67" s="119"/>
    </row>
    <row r="68" customFormat="false" ht="12.75" hidden="false" customHeight="false" outlineLevel="0" collapsed="false">
      <c r="A68" s="98" t="s">
        <v>129</v>
      </c>
      <c r="B68" s="118" t="n">
        <v>2.0034998</v>
      </c>
      <c r="C68" s="118" t="n">
        <v>0.358942899356085</v>
      </c>
      <c r="D68" s="118" t="n">
        <v>0.331368644413438</v>
      </c>
      <c r="E68" s="119" t="n">
        <f aca="false">D68/$D$74</f>
        <v>0.0027793544960056</v>
      </c>
      <c r="F68" s="118" t="n">
        <f aca="false">D68-C68</f>
        <v>-0.0275742549426472</v>
      </c>
      <c r="G68" s="119" t="n">
        <f aca="false">F68/C68</f>
        <v>-0.0768207282888538</v>
      </c>
      <c r="H68" s="118" t="n">
        <f aca="false">D68-B68</f>
        <v>-1.67213115558656</v>
      </c>
      <c r="I68" s="119" t="n">
        <f aca="false">H68/B68</f>
        <v>-0.834605102324723</v>
      </c>
    </row>
    <row r="69" customFormat="false" ht="12.75" hidden="false" customHeight="false" outlineLevel="0" collapsed="false">
      <c r="A69" s="98" t="s">
        <v>130</v>
      </c>
      <c r="B69" s="118" t="n">
        <v>0.0237870890322581</v>
      </c>
      <c r="C69" s="118" t="n">
        <v>2.7281448</v>
      </c>
      <c r="D69" s="118" t="n">
        <v>2.7281448</v>
      </c>
      <c r="E69" s="119" t="n">
        <f aca="false">D69/$D$74</f>
        <v>0.0228823144358037</v>
      </c>
      <c r="F69" s="118" t="n">
        <f aca="false">D69-C69</f>
        <v>0</v>
      </c>
      <c r="G69" s="119" t="n">
        <f aca="false">F69/C69</f>
        <v>0</v>
      </c>
      <c r="H69" s="118" t="n">
        <f aca="false">D69-B69</f>
        <v>2.70435771096774</v>
      </c>
      <c r="I69" s="119" t="n">
        <f aca="false">H69/B69</f>
        <v>113.690149614369</v>
      </c>
    </row>
    <row r="70" customFormat="false" ht="12.75" hidden="false" customHeight="false" outlineLevel="0" collapsed="false">
      <c r="A70" s="98" t="s">
        <v>131</v>
      </c>
      <c r="B70" s="118" t="s">
        <v>127</v>
      </c>
      <c r="C70" s="118" t="n">
        <v>78.83</v>
      </c>
      <c r="D70" s="118" t="n">
        <v>83.3409</v>
      </c>
      <c r="E70" s="119" t="n">
        <f aca="false">D70/$D$74</f>
        <v>0.69902179648341</v>
      </c>
      <c r="F70" s="118" t="n">
        <f aca="false">D70-C70</f>
        <v>4.51090000000001</v>
      </c>
      <c r="G70" s="119" t="n">
        <f aca="false">F70/C70</f>
        <v>0.0572231383990867</v>
      </c>
      <c r="H70" s="118"/>
      <c r="I70" s="119"/>
    </row>
    <row r="71" customFormat="false" ht="12.75" hidden="false" customHeight="false" outlineLevel="0" collapsed="false">
      <c r="A71" s="98" t="s">
        <v>132</v>
      </c>
      <c r="B71" s="118" t="n">
        <v>5.11</v>
      </c>
      <c r="C71" s="118" t="n">
        <v>0.63</v>
      </c>
      <c r="D71" s="118" t="n">
        <v>10.14</v>
      </c>
      <c r="E71" s="119" t="n">
        <f aca="false">D71/$D$74</f>
        <v>0.0850492497242263</v>
      </c>
      <c r="F71" s="118" t="n">
        <f aca="false">D71-C71</f>
        <v>9.51</v>
      </c>
      <c r="G71" s="119" t="n">
        <f aca="false">F71/C71</f>
        <v>15.0952380952381</v>
      </c>
      <c r="H71" s="118" t="n">
        <f aca="false">D71-B71</f>
        <v>5.03</v>
      </c>
      <c r="I71" s="119" t="n">
        <f aca="false">H71/B71</f>
        <v>0.984344422700587</v>
      </c>
    </row>
    <row r="72" customFormat="false" ht="12.75" hidden="false" customHeight="false" outlineLevel="0" collapsed="false">
      <c r="A72" s="98" t="s">
        <v>133</v>
      </c>
      <c r="B72" s="118" t="s">
        <v>33</v>
      </c>
      <c r="C72" s="118" t="s">
        <v>33</v>
      </c>
      <c r="D72" s="118" t="s">
        <v>33</v>
      </c>
      <c r="E72" s="119"/>
      <c r="F72" s="118"/>
      <c r="G72" s="119"/>
      <c r="H72" s="118"/>
      <c r="I72" s="119"/>
    </row>
    <row r="73" customFormat="false" ht="12.75" hidden="false" customHeight="false" outlineLevel="0" collapsed="false">
      <c r="A73" s="98" t="s">
        <v>134</v>
      </c>
      <c r="B73" s="118" t="s">
        <v>127</v>
      </c>
      <c r="C73" s="118" t="n">
        <v>0.173</v>
      </c>
      <c r="D73" s="118" t="n">
        <v>0.149</v>
      </c>
      <c r="E73" s="119" t="n">
        <f aca="false">D73/$D$74</f>
        <v>0.0012497374959477</v>
      </c>
      <c r="F73" s="118" t="n">
        <f aca="false">D73-C73</f>
        <v>-0.024</v>
      </c>
      <c r="G73" s="119" t="n">
        <f aca="false">F73/C73</f>
        <v>-0.138728323699422</v>
      </c>
      <c r="H73" s="118"/>
      <c r="I73" s="119"/>
    </row>
    <row r="74" customFormat="false" ht="12.75" hidden="false" customHeight="false" outlineLevel="0" collapsed="false">
      <c r="A74" s="98" t="s">
        <v>135</v>
      </c>
      <c r="B74" s="118" t="s">
        <v>33</v>
      </c>
      <c r="C74" s="118" t="n">
        <v>121.468798419356</v>
      </c>
      <c r="D74" s="118" t="n">
        <v>119.225037644413</v>
      </c>
      <c r="E74" s="119" t="n">
        <f aca="false">D74/$D$74</f>
        <v>1</v>
      </c>
      <c r="F74" s="118" t="n">
        <f aca="false">D74-C74</f>
        <v>-2.24376077494266</v>
      </c>
      <c r="G74" s="119" t="n">
        <f aca="false">F74/C74</f>
        <v>-0.0184719105164468</v>
      </c>
      <c r="H74" s="118"/>
      <c r="I74" s="119"/>
    </row>
    <row r="75" customFormat="false" ht="12.75" hidden="false" customHeight="false" outlineLevel="0" collapsed="false">
      <c r="A75" s="105" t="s">
        <v>136</v>
      </c>
      <c r="B75" s="120" t="e">
        <f aca="false">SUM(B62:B73)-B74</f>
        <v>#VALUE!</v>
      </c>
      <c r="C75" s="120" t="n">
        <f aca="false">SUM(C62:C73)-C74</f>
        <v>0</v>
      </c>
      <c r="D75" s="120" t="n">
        <f aca="false">SUM(D62:D73)-D74</f>
        <v>0</v>
      </c>
      <c r="E75" s="121" t="n">
        <f aca="false">D75/$D$16</f>
        <v>0</v>
      </c>
      <c r="F75" s="122"/>
      <c r="G75" s="123"/>
      <c r="H75" s="122"/>
      <c r="I75" s="121"/>
    </row>
    <row r="78" customFormat="false" ht="18" hidden="false" customHeight="false" outlineLevel="0" collapsed="false">
      <c r="A78" s="90" t="s">
        <v>11</v>
      </c>
      <c r="B78" s="90"/>
    </row>
    <row r="79" customFormat="false" ht="51" hidden="false" customHeight="true" outlineLevel="0" collapsed="false">
      <c r="A79" s="92"/>
      <c r="B79" s="93" t="s">
        <v>116</v>
      </c>
      <c r="C79" s="93"/>
      <c r="D79" s="93"/>
      <c r="E79" s="94" t="s">
        <v>148</v>
      </c>
      <c r="F79" s="93" t="s">
        <v>118</v>
      </c>
      <c r="G79" s="93"/>
      <c r="H79" s="93" t="s">
        <v>119</v>
      </c>
      <c r="I79" s="93"/>
    </row>
    <row r="80" customFormat="false" ht="12.75" hidden="false" customHeight="false" outlineLevel="0" collapsed="false">
      <c r="A80" s="92"/>
      <c r="B80" s="96" t="n">
        <v>1990</v>
      </c>
      <c r="C80" s="96" t="n">
        <v>2004</v>
      </c>
      <c r="D80" s="96" t="n">
        <v>2005</v>
      </c>
      <c r="E80" s="94" t="s">
        <v>120</v>
      </c>
      <c r="F80" s="96" t="s">
        <v>121</v>
      </c>
      <c r="G80" s="94" t="s">
        <v>120</v>
      </c>
      <c r="H80" s="96" t="s">
        <v>121</v>
      </c>
      <c r="I80" s="94" t="s">
        <v>120</v>
      </c>
    </row>
    <row r="81" customFormat="false" ht="12.75" hidden="false" customHeight="false" outlineLevel="0" collapsed="false">
      <c r="A81" s="98" t="s">
        <v>122</v>
      </c>
      <c r="B81" s="118" t="n">
        <v>7.520884237</v>
      </c>
      <c r="C81" s="118" t="n">
        <v>3.94172765</v>
      </c>
      <c r="D81" s="118" t="n">
        <v>3.63237026</v>
      </c>
      <c r="E81" s="119" t="n">
        <f aca="false">D81/$D$93</f>
        <v>0.0264446716106082</v>
      </c>
      <c r="F81" s="118" t="n">
        <f aca="false">D81-C81</f>
        <v>-0.30935739</v>
      </c>
      <c r="G81" s="119" t="n">
        <f aca="false">F81/C81</f>
        <v>-0.0784826901980404</v>
      </c>
      <c r="H81" s="118" t="n">
        <f aca="false">D81-B81</f>
        <v>-3.888513977</v>
      </c>
      <c r="I81" s="119" t="n">
        <f aca="false">H81/B81</f>
        <v>-0.517028829917356</v>
      </c>
    </row>
    <row r="82" customFormat="false" ht="12.75" hidden="false" customHeight="false" outlineLevel="0" collapsed="false">
      <c r="A82" s="98" t="s">
        <v>123</v>
      </c>
      <c r="B82" s="118" t="n">
        <v>0.33</v>
      </c>
      <c r="C82" s="118" t="n">
        <v>0.44</v>
      </c>
      <c r="D82" s="118" t="n">
        <v>0.42</v>
      </c>
      <c r="E82" s="119" t="n">
        <f aca="false">D82/$D$93</f>
        <v>0.00305771749063254</v>
      </c>
      <c r="F82" s="118" t="n">
        <f aca="false">D82-C82</f>
        <v>-0.02</v>
      </c>
      <c r="G82" s="119" t="n">
        <f aca="false">F82/C82</f>
        <v>-0.0454545454545455</v>
      </c>
      <c r="H82" s="118" t="n">
        <f aca="false">D82-B82</f>
        <v>0.09</v>
      </c>
      <c r="I82" s="119" t="n">
        <f aca="false">H82/B82</f>
        <v>0.272727272727273</v>
      </c>
    </row>
    <row r="83" customFormat="false" ht="12.75" hidden="false" customHeight="false" outlineLevel="0" collapsed="false">
      <c r="A83" s="98" t="s">
        <v>124</v>
      </c>
      <c r="B83" s="118" t="n">
        <v>24.04108429</v>
      </c>
      <c r="C83" s="118" t="n">
        <v>16.0661849525272</v>
      </c>
      <c r="D83" s="118" t="n">
        <v>11.0416381490284</v>
      </c>
      <c r="E83" s="119" t="n">
        <f aca="false">D83/$D$93</f>
        <v>0.08038621450838</v>
      </c>
      <c r="F83" s="118" t="n">
        <f aca="false">D83-C83</f>
        <v>-5.02454680349885</v>
      </c>
      <c r="G83" s="119" t="n">
        <f aca="false">F83/C83</f>
        <v>-0.312740505499315</v>
      </c>
      <c r="H83" s="118" t="n">
        <f aca="false">D83-B83</f>
        <v>-12.9994461409716</v>
      </c>
      <c r="I83" s="119" t="n">
        <f aca="false">H83/B83</f>
        <v>-0.540717963639385</v>
      </c>
    </row>
    <row r="84" customFormat="false" ht="12.75" hidden="false" customHeight="false" outlineLevel="0" collapsed="false">
      <c r="A84" s="98" t="s">
        <v>125</v>
      </c>
      <c r="B84" s="118" t="n">
        <v>1.51</v>
      </c>
      <c r="C84" s="118" t="n">
        <v>1.39</v>
      </c>
      <c r="D84" s="118" t="n">
        <v>1.23</v>
      </c>
      <c r="E84" s="119" t="n">
        <f aca="false">D84/$D$93</f>
        <v>0.00895474407970957</v>
      </c>
      <c r="F84" s="118" t="n">
        <f aca="false">D84-C84</f>
        <v>-0.16</v>
      </c>
      <c r="G84" s="119" t="n">
        <f aca="false">F84/C84</f>
        <v>-0.115107913669065</v>
      </c>
      <c r="H84" s="118" t="n">
        <f aca="false">D84-B84</f>
        <v>-0.28</v>
      </c>
      <c r="I84" s="119" t="n">
        <f aca="false">H84/B84</f>
        <v>-0.185430463576159</v>
      </c>
    </row>
    <row r="85" customFormat="false" ht="12.75" hidden="false" customHeight="false" outlineLevel="0" collapsed="false">
      <c r="A85" s="98" t="s">
        <v>126</v>
      </c>
      <c r="B85" s="118" t="s">
        <v>127</v>
      </c>
      <c r="C85" s="118" t="n">
        <v>11.456435</v>
      </c>
      <c r="D85" s="118" t="n">
        <v>12.520065</v>
      </c>
      <c r="E85" s="119" t="n">
        <f aca="false">D85/$D$93</f>
        <v>0.091149575557991</v>
      </c>
      <c r="F85" s="118" t="n">
        <f aca="false">D85-C85</f>
        <v>1.06362999999999</v>
      </c>
      <c r="G85" s="119" t="n">
        <f aca="false">F85/C85</f>
        <v>0.0928412721758551</v>
      </c>
      <c r="H85" s="118"/>
      <c r="I85" s="119"/>
    </row>
    <row r="86" customFormat="false" ht="12.75" hidden="false" customHeight="false" outlineLevel="0" collapsed="false">
      <c r="A86" s="98" t="s">
        <v>128</v>
      </c>
      <c r="B86" s="118" t="n">
        <v>9</v>
      </c>
      <c r="C86" s="118" t="n">
        <v>1.647649</v>
      </c>
      <c r="D86" s="118" t="n">
        <v>1.692507</v>
      </c>
      <c r="E86" s="119" t="n">
        <f aca="false">D86/$D$93</f>
        <v>0.0123219244212333</v>
      </c>
      <c r="F86" s="118" t="n">
        <f aca="false">D86-C86</f>
        <v>0.0448579999999998</v>
      </c>
      <c r="G86" s="119" t="n">
        <f aca="false">F86/C86</f>
        <v>0.0272254588204161</v>
      </c>
      <c r="H86" s="118" t="n">
        <f aca="false">D86-B86</f>
        <v>-7.307493</v>
      </c>
      <c r="I86" s="119" t="n">
        <f aca="false">H86/B86</f>
        <v>-0.811943666666667</v>
      </c>
    </row>
    <row r="87" customFormat="false" ht="12.75" hidden="false" customHeight="false" outlineLevel="0" collapsed="false">
      <c r="A87" s="98" t="s">
        <v>129</v>
      </c>
      <c r="B87" s="118" t="n">
        <v>3.37484</v>
      </c>
      <c r="C87" s="118" t="n">
        <v>3.43393875106246</v>
      </c>
      <c r="D87" s="118" t="n">
        <v>3.46650753139423</v>
      </c>
      <c r="E87" s="119" t="n">
        <f aca="false">D87/$D$93</f>
        <v>0.0252371445479846</v>
      </c>
      <c r="F87" s="118" t="n">
        <f aca="false">D87-C87</f>
        <v>0.0325687803317654</v>
      </c>
      <c r="G87" s="119" t="n">
        <f aca="false">F87/C87</f>
        <v>0.00948438009317685</v>
      </c>
      <c r="H87" s="118" t="n">
        <f aca="false">D87-B87</f>
        <v>0.0916675313942252</v>
      </c>
      <c r="I87" s="119" t="n">
        <f aca="false">H87/B87</f>
        <v>0.0271620377245218</v>
      </c>
    </row>
    <row r="88" customFormat="false" ht="12.75" hidden="false" customHeight="false" outlineLevel="0" collapsed="false">
      <c r="A88" s="98" t="s">
        <v>130</v>
      </c>
      <c r="B88" s="118" t="n">
        <v>0.00181304032258065</v>
      </c>
      <c r="C88" s="118" t="n">
        <v>0.00017136</v>
      </c>
      <c r="D88" s="118" t="n">
        <v>0.00017136</v>
      </c>
      <c r="E88" s="119" t="n">
        <f aca="false">D88/$D$93</f>
        <v>1.24754873617808E-006</v>
      </c>
      <c r="F88" s="118" t="n">
        <f aca="false">D88-C88</f>
        <v>0</v>
      </c>
      <c r="G88" s="119" t="n">
        <f aca="false">F88/C88</f>
        <v>0</v>
      </c>
      <c r="H88" s="118" t="n">
        <f aca="false">D88-B88</f>
        <v>-0.00164168032258065</v>
      </c>
      <c r="I88" s="119" t="n">
        <f aca="false">H88/B88</f>
        <v>-0.905484727578431</v>
      </c>
    </row>
    <row r="89" customFormat="false" ht="12.75" hidden="false" customHeight="false" outlineLevel="0" collapsed="false">
      <c r="A89" s="98" t="s">
        <v>131</v>
      </c>
      <c r="B89" s="118" t="s">
        <v>127</v>
      </c>
      <c r="C89" s="118" t="n">
        <v>74.2</v>
      </c>
      <c r="D89" s="118" t="n">
        <v>78.6481</v>
      </c>
      <c r="E89" s="119" t="n">
        <f aca="false">D89/$D$93</f>
        <v>0.572580168988135</v>
      </c>
      <c r="F89" s="118" t="n">
        <f aca="false">D89-C89</f>
        <v>4.44810000000001</v>
      </c>
      <c r="G89" s="119" t="n">
        <f aca="false">F89/C89</f>
        <v>0.0599474393530999</v>
      </c>
      <c r="H89" s="118"/>
      <c r="I89" s="119"/>
    </row>
    <row r="90" customFormat="false" ht="12.75" hidden="false" customHeight="false" outlineLevel="0" collapsed="false">
      <c r="A90" s="98" t="s">
        <v>132</v>
      </c>
      <c r="B90" s="118" t="n">
        <v>8.159387</v>
      </c>
      <c r="C90" s="118" t="n">
        <v>17.72</v>
      </c>
      <c r="D90" s="118" t="n">
        <v>12.39</v>
      </c>
      <c r="E90" s="119" t="n">
        <f aca="false">D90/$D$93</f>
        <v>0.0902026659736599</v>
      </c>
      <c r="F90" s="118" t="n">
        <f aca="false">D90-C90</f>
        <v>-5.33</v>
      </c>
      <c r="G90" s="119" t="n">
        <f aca="false">F90/C90</f>
        <v>-0.30079006772009</v>
      </c>
      <c r="H90" s="118" t="n">
        <f aca="false">D90-B90</f>
        <v>4.230613</v>
      </c>
      <c r="I90" s="119" t="n">
        <f aca="false">H90/B90</f>
        <v>0.518496426263395</v>
      </c>
    </row>
    <row r="91" customFormat="false" ht="12.75" hidden="false" customHeight="false" outlineLevel="0" collapsed="false">
      <c r="A91" s="98" t="s">
        <v>133</v>
      </c>
      <c r="B91" s="118" t="s">
        <v>33</v>
      </c>
      <c r="C91" s="118" t="n">
        <v>3.613</v>
      </c>
      <c r="D91" s="118" t="n">
        <v>3.45</v>
      </c>
      <c r="E91" s="119" t="n">
        <f aca="false">D91/$D$93</f>
        <v>0.0251169651016244</v>
      </c>
      <c r="F91" s="118" t="n">
        <f aca="false">D91-C91</f>
        <v>-0.163</v>
      </c>
      <c r="G91" s="119" t="n">
        <f aca="false">F91/C91</f>
        <v>-0.0451148629947412</v>
      </c>
      <c r="H91" s="118"/>
      <c r="I91" s="119"/>
    </row>
    <row r="92" customFormat="false" ht="12.75" hidden="false" customHeight="false" outlineLevel="0" collapsed="false">
      <c r="A92" s="98" t="s">
        <v>134</v>
      </c>
      <c r="B92" s="118" t="n">
        <v>13.331</v>
      </c>
      <c r="C92" s="118" t="n">
        <v>7.582</v>
      </c>
      <c r="D92" s="118" t="n">
        <v>8.866</v>
      </c>
      <c r="E92" s="119" t="n">
        <f aca="false">D92/$D$93</f>
        <v>0.0645469601713049</v>
      </c>
      <c r="F92" s="118" t="n">
        <f aca="false">D92-C92</f>
        <v>1.284</v>
      </c>
      <c r="G92" s="119" t="n">
        <f aca="false">F92/C92</f>
        <v>0.169348456871538</v>
      </c>
      <c r="H92" s="118" t="n">
        <f aca="false">D92-B92</f>
        <v>-4.465</v>
      </c>
      <c r="I92" s="119" t="n">
        <f aca="false">H92/B92</f>
        <v>-0.334933613382342</v>
      </c>
    </row>
    <row r="93" customFormat="false" ht="12.75" hidden="false" customHeight="false" outlineLevel="0" collapsed="false">
      <c r="A93" s="98" t="s">
        <v>135</v>
      </c>
      <c r="B93" s="118" t="s">
        <v>33</v>
      </c>
      <c r="C93" s="118" t="n">
        <v>141.49110671359</v>
      </c>
      <c r="D93" s="118" t="n">
        <v>137.357359300423</v>
      </c>
      <c r="E93" s="119" t="n">
        <f aca="false">D93/$D$93</f>
        <v>1</v>
      </c>
      <c r="F93" s="118" t="n">
        <f aca="false">D93-C93</f>
        <v>-4.1337474131671</v>
      </c>
      <c r="G93" s="119" t="n">
        <f aca="false">F93/C93</f>
        <v>-0.0292155988399663</v>
      </c>
      <c r="H93" s="118"/>
      <c r="I93" s="119"/>
    </row>
    <row r="94" customFormat="false" ht="12.75" hidden="false" customHeight="false" outlineLevel="0" collapsed="false">
      <c r="A94" s="105" t="s">
        <v>136</v>
      </c>
      <c r="B94" s="120" t="e">
        <f aca="false">SUM(B81:B92)-B93</f>
        <v>#VALUE!</v>
      </c>
      <c r="C94" s="120" t="n">
        <f aca="false">SUM(C81:C92)-C93</f>
        <v>0</v>
      </c>
      <c r="D94" s="120" t="n">
        <f aca="false">SUM(D81:D92)-D93</f>
        <v>0</v>
      </c>
      <c r="E94" s="121"/>
      <c r="F94" s="122"/>
      <c r="G94" s="123"/>
      <c r="H94" s="122"/>
      <c r="I94" s="121"/>
    </row>
    <row r="97" customFormat="false" ht="18" hidden="false" customHeight="false" outlineLevel="0" collapsed="false">
      <c r="A97" s="90" t="s">
        <v>8</v>
      </c>
      <c r="B97" s="90"/>
    </row>
    <row r="98" customFormat="false" ht="51" hidden="false" customHeight="true" outlineLevel="0" collapsed="false">
      <c r="A98" s="92"/>
      <c r="B98" s="93" t="s">
        <v>116</v>
      </c>
      <c r="C98" s="93"/>
      <c r="D98" s="93"/>
      <c r="E98" s="94" t="s">
        <v>148</v>
      </c>
      <c r="F98" s="93" t="s">
        <v>118</v>
      </c>
      <c r="G98" s="93"/>
      <c r="H98" s="93" t="s">
        <v>119</v>
      </c>
      <c r="I98" s="93"/>
    </row>
    <row r="99" customFormat="false" ht="12.75" hidden="false" customHeight="false" outlineLevel="0" collapsed="false">
      <c r="A99" s="92"/>
      <c r="B99" s="96" t="n">
        <v>1990</v>
      </c>
      <c r="C99" s="96" t="n">
        <v>2004</v>
      </c>
      <c r="D99" s="96" t="n">
        <v>2005</v>
      </c>
      <c r="E99" s="94" t="s">
        <v>120</v>
      </c>
      <c r="F99" s="96" t="s">
        <v>121</v>
      </c>
      <c r="G99" s="94" t="s">
        <v>120</v>
      </c>
      <c r="H99" s="96" t="s">
        <v>121</v>
      </c>
      <c r="I99" s="94" t="s">
        <v>120</v>
      </c>
    </row>
    <row r="100" customFormat="false" ht="12.75" hidden="false" customHeight="false" outlineLevel="0" collapsed="false">
      <c r="A100" s="98" t="s">
        <v>122</v>
      </c>
      <c r="B100" s="118" t="n">
        <v>7.66272813</v>
      </c>
      <c r="C100" s="118" t="s">
        <v>127</v>
      </c>
      <c r="D100" s="118" t="s">
        <v>127</v>
      </c>
      <c r="E100" s="119"/>
      <c r="F100" s="118"/>
      <c r="G100" s="119"/>
      <c r="H100" s="118"/>
      <c r="I100" s="119"/>
    </row>
    <row r="101" customFormat="false" ht="12.75" hidden="false" customHeight="false" outlineLevel="0" collapsed="false">
      <c r="A101" s="98" t="s">
        <v>123</v>
      </c>
      <c r="B101" s="118" t="s">
        <v>138</v>
      </c>
      <c r="C101" s="118" t="s">
        <v>138</v>
      </c>
      <c r="D101" s="118" t="s">
        <v>138</v>
      </c>
      <c r="E101" s="119"/>
      <c r="F101" s="118"/>
      <c r="G101" s="119"/>
      <c r="H101" s="118"/>
      <c r="I101" s="119"/>
    </row>
    <row r="102" customFormat="false" ht="12.75" hidden="false" customHeight="false" outlineLevel="0" collapsed="false">
      <c r="A102" s="98" t="s">
        <v>124</v>
      </c>
      <c r="B102" s="118" t="n">
        <v>26.47200012</v>
      </c>
      <c r="C102" s="118" t="n">
        <v>7.8</v>
      </c>
      <c r="D102" s="118" t="n">
        <v>3.0171</v>
      </c>
      <c r="E102" s="119" t="n">
        <f aca="false">D102/$D$112</f>
        <v>0.0790069340335754</v>
      </c>
      <c r="F102" s="118" t="n">
        <f aca="false">D102-C102</f>
        <v>-4.7829</v>
      </c>
      <c r="G102" s="119" t="n">
        <f aca="false">F102/C102</f>
        <v>-0.613192307692308</v>
      </c>
      <c r="H102" s="118" t="n">
        <f aca="false">D102-B102</f>
        <v>-23.45490012</v>
      </c>
      <c r="I102" s="119" t="n">
        <f aca="false">H102/B102</f>
        <v>-0.886026745756905</v>
      </c>
    </row>
    <row r="103" customFormat="false" ht="12.75" hidden="false" customHeight="false" outlineLevel="0" collapsed="false">
      <c r="A103" s="98" t="s">
        <v>125</v>
      </c>
      <c r="B103" s="118" t="n">
        <v>1.86</v>
      </c>
      <c r="C103" s="118" t="n">
        <v>1.57</v>
      </c>
      <c r="D103" s="118" t="n">
        <v>1.65</v>
      </c>
      <c r="E103" s="119" t="n">
        <f aca="false">D103/$D$112</f>
        <v>0.0432075307929467</v>
      </c>
      <c r="F103" s="118" t="n">
        <f aca="false">D103-C103</f>
        <v>0.0799999999999999</v>
      </c>
      <c r="G103" s="119" t="n">
        <f aca="false">F103/C103</f>
        <v>0.0509554140127388</v>
      </c>
      <c r="H103" s="118" t="n">
        <f aca="false">D103-B103</f>
        <v>-0.21</v>
      </c>
      <c r="I103" s="119" t="n">
        <f aca="false">H103/B103</f>
        <v>-0.112903225806452</v>
      </c>
    </row>
    <row r="104" customFormat="false" ht="12.75" hidden="false" customHeight="false" outlineLevel="0" collapsed="false">
      <c r="A104" s="98" t="s">
        <v>126</v>
      </c>
      <c r="B104" s="118" t="s">
        <v>127</v>
      </c>
      <c r="C104" s="118" t="n">
        <v>3</v>
      </c>
      <c r="D104" s="118" t="n">
        <v>2.6486</v>
      </c>
      <c r="E104" s="119" t="n">
        <f aca="false">D104/$D$112</f>
        <v>0.069357252156484</v>
      </c>
      <c r="F104" s="118" t="n">
        <f aca="false">D104-C104</f>
        <v>-0.3514</v>
      </c>
      <c r="G104" s="119" t="n">
        <f aca="false">F104/C104</f>
        <v>-0.117133333333333</v>
      </c>
      <c r="H104" s="118"/>
      <c r="I104" s="119"/>
    </row>
    <row r="105" customFormat="false" ht="12.75" hidden="false" customHeight="false" outlineLevel="0" collapsed="false">
      <c r="A105" s="98" t="s">
        <v>128</v>
      </c>
      <c r="B105" s="118" t="n">
        <v>9</v>
      </c>
      <c r="C105" s="118" t="n">
        <v>3.4067</v>
      </c>
      <c r="D105" s="118" t="n">
        <v>3.4474</v>
      </c>
      <c r="E105" s="119" t="n">
        <f aca="false">D105/$D$112</f>
        <v>0.0902749343367299</v>
      </c>
      <c r="F105" s="118" t="n">
        <f aca="false">D105-C105</f>
        <v>0.0406999999999997</v>
      </c>
      <c r="G105" s="119" t="n">
        <f aca="false">F105/C105</f>
        <v>0.0119470455279302</v>
      </c>
      <c r="H105" s="118" t="n">
        <f aca="false">D105-B105</f>
        <v>-5.5526</v>
      </c>
      <c r="I105" s="119" t="n">
        <f aca="false">H105/B105</f>
        <v>-0.616955555555556</v>
      </c>
    </row>
    <row r="106" customFormat="false" ht="12.75" hidden="false" customHeight="false" outlineLevel="0" collapsed="false">
      <c r="A106" s="98" t="s">
        <v>129</v>
      </c>
      <c r="B106" s="118" t="n">
        <v>6.6781533</v>
      </c>
      <c r="C106" s="118" t="n">
        <v>3.2402874</v>
      </c>
      <c r="D106" s="118" t="n">
        <v>3.2402874</v>
      </c>
      <c r="E106" s="119" t="n">
        <f aca="false">D106/$D$112</f>
        <v>0.0848514046142407</v>
      </c>
      <c r="F106" s="118" t="n">
        <f aca="false">D106-C106</f>
        <v>0</v>
      </c>
      <c r="G106" s="119" t="n">
        <f aca="false">F106/C106</f>
        <v>0</v>
      </c>
      <c r="H106" s="118" t="n">
        <f aca="false">D106-B106</f>
        <v>-3.4378659</v>
      </c>
      <c r="I106" s="119" t="n">
        <f aca="false">H106/B106</f>
        <v>-0.514792899408284</v>
      </c>
    </row>
    <row r="107" customFormat="false" ht="12.75" hidden="false" customHeight="false" outlineLevel="0" collapsed="false">
      <c r="A107" s="98" t="s">
        <v>130</v>
      </c>
      <c r="B107" s="118" t="n">
        <v>0</v>
      </c>
      <c r="C107" s="118" t="s">
        <v>138</v>
      </c>
      <c r="D107" s="118" t="s">
        <v>138</v>
      </c>
      <c r="E107" s="119"/>
      <c r="F107" s="118"/>
      <c r="G107" s="119"/>
      <c r="H107" s="118"/>
      <c r="I107" s="119"/>
    </row>
    <row r="108" customFormat="false" ht="12.75" hidden="false" customHeight="false" outlineLevel="0" collapsed="false">
      <c r="A108" s="98" t="s">
        <v>131</v>
      </c>
      <c r="B108" s="118" t="s">
        <v>127</v>
      </c>
      <c r="C108" s="118" t="n">
        <v>8.68</v>
      </c>
      <c r="D108" s="118" t="n">
        <v>8.5374</v>
      </c>
      <c r="E108" s="119" t="n">
        <f aca="false">D108/$D$112</f>
        <v>0.223563620237396</v>
      </c>
      <c r="F108" s="118" t="n">
        <f aca="false">D108-C108</f>
        <v>-0.1426</v>
      </c>
      <c r="G108" s="119" t="n">
        <f aca="false">F108/C108</f>
        <v>-0.0164285714285714</v>
      </c>
      <c r="H108" s="118"/>
      <c r="I108" s="119"/>
    </row>
    <row r="109" customFormat="false" ht="12.75" hidden="false" customHeight="false" outlineLevel="0" collapsed="false">
      <c r="A109" s="98" t="s">
        <v>132</v>
      </c>
      <c r="B109" s="118" t="n">
        <v>18.656922</v>
      </c>
      <c r="C109" s="118" t="n">
        <v>12.5403942</v>
      </c>
      <c r="D109" s="118" t="n">
        <v>13.245</v>
      </c>
      <c r="E109" s="119" t="n">
        <f aca="false">D109/$D$112</f>
        <v>0.346838633547017</v>
      </c>
      <c r="F109" s="118" t="n">
        <f aca="false">D109-C109</f>
        <v>0.7046058</v>
      </c>
      <c r="G109" s="119" t="n">
        <f aca="false">F109/C109</f>
        <v>0.0561868940292164</v>
      </c>
      <c r="H109" s="118" t="n">
        <f aca="false">D109-B109</f>
        <v>-5.411922</v>
      </c>
      <c r="I109" s="119" t="n">
        <f aca="false">H109/B109</f>
        <v>-0.290075822796494</v>
      </c>
    </row>
    <row r="110" customFormat="false" ht="12.75" hidden="false" customHeight="false" outlineLevel="0" collapsed="false">
      <c r="A110" s="98" t="s">
        <v>133</v>
      </c>
      <c r="B110" s="118" t="s">
        <v>33</v>
      </c>
      <c r="C110" s="118" t="n">
        <v>0.486</v>
      </c>
      <c r="D110" s="118" t="n">
        <v>0.496</v>
      </c>
      <c r="E110" s="119" t="n">
        <f aca="false">D110/$D$112</f>
        <v>0.0129884456201828</v>
      </c>
      <c r="F110" s="118" t="n">
        <f aca="false">D110-C110</f>
        <v>0.01</v>
      </c>
      <c r="G110" s="119" t="n">
        <f aca="false">F110/C110</f>
        <v>0.0205761316872428</v>
      </c>
      <c r="H110" s="118"/>
      <c r="I110" s="119"/>
    </row>
    <row r="111" customFormat="false" ht="12.75" hidden="false" customHeight="false" outlineLevel="0" collapsed="false">
      <c r="A111" s="98" t="s">
        <v>134</v>
      </c>
      <c r="B111" s="118" t="n">
        <v>7.682</v>
      </c>
      <c r="C111" s="118" t="n">
        <v>1.957</v>
      </c>
      <c r="D111" s="118" t="n">
        <v>1.906</v>
      </c>
      <c r="E111" s="119" t="n">
        <f aca="false">D111/$D$112</f>
        <v>0.0499112446614281</v>
      </c>
      <c r="F111" s="118" t="n">
        <f aca="false">D111-C111</f>
        <v>-0.0510000000000002</v>
      </c>
      <c r="G111" s="119" t="n">
        <f aca="false">F111/C111</f>
        <v>-0.026060296371998</v>
      </c>
      <c r="H111" s="118" t="n">
        <f aca="false">D111-B111</f>
        <v>-5.776</v>
      </c>
      <c r="I111" s="119" t="n">
        <f aca="false">H111/B111</f>
        <v>-0.751887529289248</v>
      </c>
    </row>
    <row r="112" customFormat="false" ht="12.75" hidden="false" customHeight="false" outlineLevel="0" collapsed="false">
      <c r="A112" s="98" t="s">
        <v>135</v>
      </c>
      <c r="B112" s="118" t="s">
        <v>33</v>
      </c>
      <c r="C112" s="118" t="n">
        <v>42.6803816</v>
      </c>
      <c r="D112" s="118" t="n">
        <v>38.1877874</v>
      </c>
      <c r="E112" s="119" t="n">
        <f aca="false">D112/$D$112</f>
        <v>1</v>
      </c>
      <c r="F112" s="118" t="n">
        <f aca="false">D112-C112</f>
        <v>-4.4925942</v>
      </c>
      <c r="G112" s="119" t="n">
        <f aca="false">F112/C112</f>
        <v>-0.105261340962331</v>
      </c>
      <c r="H112" s="118"/>
      <c r="I112" s="119"/>
    </row>
    <row r="113" customFormat="false" ht="12.75" hidden="false" customHeight="false" outlineLevel="0" collapsed="false">
      <c r="A113" s="105" t="s">
        <v>136</v>
      </c>
      <c r="B113" s="120" t="e">
        <f aca="false">SUM(B100:B111)-B112</f>
        <v>#VALUE!</v>
      </c>
      <c r="C113" s="120" t="n">
        <f aca="false">SUM(C100:C111)-C112</f>
        <v>0</v>
      </c>
      <c r="D113" s="120" t="n">
        <f aca="false">SUM(D100:D111)-D112</f>
        <v>0</v>
      </c>
      <c r="E113" s="121" t="n">
        <f aca="false">D113/$D$16</f>
        <v>0</v>
      </c>
      <c r="F113" s="122"/>
      <c r="G113" s="123"/>
      <c r="H113" s="122"/>
      <c r="I113" s="121"/>
    </row>
    <row r="116" customFormat="false" ht="18" hidden="false" customHeight="false" outlineLevel="0" collapsed="false">
      <c r="A116" s="90" t="s">
        <v>10</v>
      </c>
      <c r="B116" s="90"/>
    </row>
    <row r="117" customFormat="false" ht="51" hidden="false" customHeight="true" outlineLevel="0" collapsed="false">
      <c r="A117" s="92"/>
      <c r="B117" s="93" t="s">
        <v>116</v>
      </c>
      <c r="C117" s="93"/>
      <c r="D117" s="93"/>
      <c r="E117" s="94" t="s">
        <v>148</v>
      </c>
      <c r="F117" s="93" t="s">
        <v>118</v>
      </c>
      <c r="G117" s="93"/>
      <c r="H117" s="93" t="s">
        <v>119</v>
      </c>
      <c r="I117" s="93"/>
    </row>
    <row r="118" customFormat="false" ht="12.75" hidden="false" customHeight="false" outlineLevel="0" collapsed="false">
      <c r="A118" s="92"/>
      <c r="B118" s="96" t="n">
        <v>1990</v>
      </c>
      <c r="C118" s="96" t="n">
        <v>2004</v>
      </c>
      <c r="D118" s="96" t="n">
        <v>2005</v>
      </c>
      <c r="E118" s="94" t="s">
        <v>120</v>
      </c>
      <c r="F118" s="96" t="s">
        <v>121</v>
      </c>
      <c r="G118" s="94" t="s">
        <v>120</v>
      </c>
      <c r="H118" s="96" t="s">
        <v>121</v>
      </c>
      <c r="I118" s="94" t="s">
        <v>120</v>
      </c>
    </row>
    <row r="119" customFormat="false" ht="12.75" hidden="false" customHeight="false" outlineLevel="0" collapsed="false">
      <c r="A119" s="98" t="s">
        <v>122</v>
      </c>
      <c r="B119" s="118" t="n">
        <v>0.226322232</v>
      </c>
      <c r="C119" s="118" t="n">
        <v>0.4062935</v>
      </c>
      <c r="D119" s="118" t="n">
        <v>0.361333700000002</v>
      </c>
      <c r="E119" s="119" t="n">
        <f aca="false">D119/$D$131</f>
        <v>0.00936860010019269</v>
      </c>
      <c r="F119" s="118" t="n">
        <f aca="false">D119-C119</f>
        <v>-0.044959799999998</v>
      </c>
      <c r="G119" s="119" t="n">
        <f aca="false">F119/C119</f>
        <v>-0.110658427959094</v>
      </c>
      <c r="H119" s="118" t="n">
        <f aca="false">D119-B119</f>
        <v>0.135011468000002</v>
      </c>
      <c r="I119" s="119" t="n">
        <f aca="false">H119/B119</f>
        <v>0.596545318623413</v>
      </c>
    </row>
    <row r="120" customFormat="false" ht="12.75" hidden="false" customHeight="false" outlineLevel="0" collapsed="false">
      <c r="A120" s="98" t="s">
        <v>123</v>
      </c>
      <c r="B120" s="118" t="s">
        <v>33</v>
      </c>
      <c r="C120" s="118" t="s">
        <v>33</v>
      </c>
      <c r="D120" s="118" t="s">
        <v>33</v>
      </c>
      <c r="E120" s="119"/>
      <c r="F120" s="118"/>
      <c r="G120" s="119"/>
      <c r="H120" s="118"/>
      <c r="I120" s="119"/>
    </row>
    <row r="121" customFormat="false" ht="12.75" hidden="false" customHeight="false" outlineLevel="0" collapsed="false">
      <c r="A121" s="98" t="s">
        <v>124</v>
      </c>
      <c r="B121" s="118" t="n">
        <v>10.78875542</v>
      </c>
      <c r="C121" s="118" t="n">
        <v>5.05484599999999</v>
      </c>
      <c r="D121" s="118" t="n">
        <v>5.27464789999996</v>
      </c>
      <c r="E121" s="119" t="n">
        <f aca="false">D121/$D$131</f>
        <v>0.136760193816465</v>
      </c>
      <c r="F121" s="118" t="n">
        <f aca="false">D121-C121</f>
        <v>0.219801899999966</v>
      </c>
      <c r="G121" s="119" t="n">
        <f aca="false">F121/C121</f>
        <v>0.0434834018682205</v>
      </c>
      <c r="H121" s="118" t="n">
        <f aca="false">D121-B121</f>
        <v>-5.51410752000004</v>
      </c>
      <c r="I121" s="119" t="n">
        <f aca="false">H121/B121</f>
        <v>-0.511097647999146</v>
      </c>
    </row>
    <row r="122" customFormat="false" ht="12.75" hidden="false" customHeight="false" outlineLevel="0" collapsed="false">
      <c r="A122" s="98" t="s">
        <v>125</v>
      </c>
      <c r="B122" s="118" t="n">
        <v>0.3</v>
      </c>
      <c r="C122" s="118" t="n">
        <v>0.44</v>
      </c>
      <c r="D122" s="118" t="n">
        <v>0.41</v>
      </c>
      <c r="E122" s="119" t="n">
        <f aca="false">D122/$D$131</f>
        <v>0.010630411835594</v>
      </c>
      <c r="F122" s="118" t="n">
        <f aca="false">D122-C122</f>
        <v>-0.03</v>
      </c>
      <c r="G122" s="119" t="n">
        <f aca="false">F122/C122</f>
        <v>-0.0681818181818183</v>
      </c>
      <c r="H122" s="118" t="n">
        <f aca="false">D122-B122</f>
        <v>0.11</v>
      </c>
      <c r="I122" s="119" t="n">
        <f aca="false">H122/B122</f>
        <v>0.366666666666667</v>
      </c>
    </row>
    <row r="123" customFormat="false" ht="12.75" hidden="false" customHeight="false" outlineLevel="0" collapsed="false">
      <c r="A123" s="98" t="s">
        <v>126</v>
      </c>
      <c r="B123" s="118" t="s">
        <v>127</v>
      </c>
      <c r="C123" s="118" t="n">
        <v>8.78234</v>
      </c>
      <c r="D123" s="118" t="n">
        <v>8.17699</v>
      </c>
      <c r="E123" s="119" t="n">
        <f aca="false">D123/$D$131</f>
        <v>0.2120116372574</v>
      </c>
      <c r="F123" s="118" t="n">
        <f aca="false">D123-C123</f>
        <v>-0.60535</v>
      </c>
      <c r="G123" s="119" t="n">
        <f aca="false">F123/C123</f>
        <v>-0.068928098889362</v>
      </c>
      <c r="H123" s="118"/>
      <c r="I123" s="119"/>
    </row>
    <row r="124" customFormat="false" ht="12.75" hidden="false" customHeight="false" outlineLevel="0" collapsed="false">
      <c r="A124" s="98" t="s">
        <v>128</v>
      </c>
      <c r="B124" s="118" t="s">
        <v>127</v>
      </c>
      <c r="C124" s="118" t="n">
        <v>0.745846</v>
      </c>
      <c r="D124" s="118" t="n">
        <v>0.790649868</v>
      </c>
      <c r="E124" s="119" t="n">
        <f aca="false">D124/$D$131</f>
        <v>0.020499838328288</v>
      </c>
      <c r="F124" s="118" t="n">
        <f aca="false">D124-C124</f>
        <v>0.0448038679999999</v>
      </c>
      <c r="G124" s="119" t="n">
        <f aca="false">F124/C124</f>
        <v>0.0600712050476907</v>
      </c>
      <c r="H124" s="118"/>
      <c r="I124" s="119"/>
    </row>
    <row r="125" customFormat="false" ht="12.75" hidden="false" customHeight="false" outlineLevel="0" collapsed="false">
      <c r="A125" s="98" t="s">
        <v>129</v>
      </c>
      <c r="B125" s="118" t="n">
        <v>3.6806182</v>
      </c>
      <c r="C125" s="118" t="n">
        <v>1.66285946961365</v>
      </c>
      <c r="D125" s="118" t="n">
        <v>1.48737394419727</v>
      </c>
      <c r="E125" s="119" t="n">
        <f aca="false">D125/$D$131</f>
        <v>0.0385643843423143</v>
      </c>
      <c r="F125" s="118" t="n">
        <f aca="false">D125-C125</f>
        <v>-0.175485525416377</v>
      </c>
      <c r="G125" s="119" t="n">
        <f aca="false">F125/C125</f>
        <v>-0.105532384800472</v>
      </c>
      <c r="H125" s="118" t="n">
        <f aca="false">D125-B125</f>
        <v>-2.19324425580273</v>
      </c>
      <c r="I125" s="119" t="n">
        <f aca="false">H125/B125</f>
        <v>-0.595890183829099</v>
      </c>
    </row>
    <row r="126" customFormat="false" ht="12.75" hidden="false" customHeight="false" outlineLevel="0" collapsed="false">
      <c r="A126" s="98" t="s">
        <v>130</v>
      </c>
      <c r="B126" s="118" t="n">
        <v>0.00137791064516129</v>
      </c>
      <c r="C126" s="118" t="n">
        <v>0.237795</v>
      </c>
      <c r="D126" s="118" t="n">
        <v>0.237795</v>
      </c>
      <c r="E126" s="119" t="n">
        <f aca="false">D126/$D$131</f>
        <v>0.00616550922547581</v>
      </c>
      <c r="F126" s="118" t="n">
        <f aca="false">D126-C126</f>
        <v>0</v>
      </c>
      <c r="G126" s="119" t="n">
        <f aca="false">F126/C126</f>
        <v>0</v>
      </c>
      <c r="H126" s="118" t="n">
        <f aca="false">D126-B126</f>
        <v>0.236417089354839</v>
      </c>
      <c r="I126" s="119" t="n">
        <f aca="false">H126/B126</f>
        <v>171.57650257297</v>
      </c>
    </row>
    <row r="127" customFormat="false" ht="12.75" hidden="false" customHeight="false" outlineLevel="0" collapsed="false">
      <c r="A127" s="98" t="s">
        <v>131</v>
      </c>
      <c r="B127" s="118" t="s">
        <v>127</v>
      </c>
      <c r="C127" s="118" t="n">
        <v>19.14</v>
      </c>
      <c r="D127" s="118" t="n">
        <v>18.4578</v>
      </c>
      <c r="E127" s="119" t="n">
        <f aca="false">D127/$D$131</f>
        <v>0.478570769704945</v>
      </c>
      <c r="F127" s="118" t="n">
        <f aca="false">D127-C127</f>
        <v>-0.682200000000002</v>
      </c>
      <c r="G127" s="119" t="n">
        <f aca="false">F127/C127</f>
        <v>-0.0356426332288402</v>
      </c>
      <c r="H127" s="118"/>
      <c r="I127" s="119"/>
    </row>
    <row r="128" customFormat="false" ht="12.75" hidden="false" customHeight="false" outlineLevel="0" collapsed="false">
      <c r="A128" s="98" t="s">
        <v>132</v>
      </c>
      <c r="B128" s="118" t="n">
        <v>2.33</v>
      </c>
      <c r="C128" s="118" t="n">
        <v>5.1</v>
      </c>
      <c r="D128" s="118" t="n">
        <v>2.545</v>
      </c>
      <c r="E128" s="119" t="n">
        <f aca="false">D128/$D$131</f>
        <v>0.0659863368819191</v>
      </c>
      <c r="F128" s="118" t="n">
        <f aca="false">D128-C128</f>
        <v>-2.555</v>
      </c>
      <c r="G128" s="119" t="n">
        <f aca="false">F128/C128</f>
        <v>-0.500980392156863</v>
      </c>
      <c r="H128" s="118" t="n">
        <f aca="false">D128-B128</f>
        <v>0.215</v>
      </c>
      <c r="I128" s="119" t="n">
        <f aca="false">H128/B128</f>
        <v>0.0922746781115879</v>
      </c>
    </row>
    <row r="129" customFormat="false" ht="12.75" hidden="false" customHeight="false" outlineLevel="0" collapsed="false">
      <c r="A129" s="98" t="s">
        <v>133</v>
      </c>
      <c r="B129" s="118" t="s">
        <v>33</v>
      </c>
      <c r="C129" s="118" t="s">
        <v>127</v>
      </c>
      <c r="D129" s="118" t="s">
        <v>127</v>
      </c>
      <c r="E129" s="119"/>
      <c r="F129" s="118"/>
      <c r="G129" s="119"/>
      <c r="H129" s="118"/>
      <c r="I129" s="119"/>
    </row>
    <row r="130" customFormat="false" ht="12.75" hidden="false" customHeight="false" outlineLevel="0" collapsed="false">
      <c r="A130" s="98" t="s">
        <v>134</v>
      </c>
      <c r="B130" s="118" t="s">
        <v>127</v>
      </c>
      <c r="C130" s="118" t="n">
        <v>0.858919</v>
      </c>
      <c r="D130" s="118" t="n">
        <v>0.827</v>
      </c>
      <c r="E130" s="119" t="n">
        <f aca="false">D130/$D$131</f>
        <v>0.0214423185074055</v>
      </c>
      <c r="F130" s="118" t="n">
        <f aca="false">D130-C130</f>
        <v>-0.031919</v>
      </c>
      <c r="G130" s="119" t="n">
        <f aca="false">F130/C130</f>
        <v>-0.0371618278324266</v>
      </c>
      <c r="H130" s="118"/>
      <c r="I130" s="119"/>
    </row>
    <row r="131" customFormat="false" ht="12.75" hidden="false" customHeight="false" outlineLevel="0" collapsed="false">
      <c r="A131" s="98" t="s">
        <v>135</v>
      </c>
      <c r="B131" s="118" t="s">
        <v>33</v>
      </c>
      <c r="C131" s="118" t="n">
        <v>42.4288989696137</v>
      </c>
      <c r="D131" s="118" t="n">
        <v>38.5685904121972</v>
      </c>
      <c r="E131" s="119" t="n">
        <f aca="false">D131/$D$131</f>
        <v>1</v>
      </c>
      <c r="F131" s="118" t="n">
        <f aca="false">D131-C131</f>
        <v>-3.86030855741642</v>
      </c>
      <c r="G131" s="119" t="n">
        <f aca="false">F131/C131</f>
        <v>-0.0909830010008287</v>
      </c>
      <c r="H131" s="118"/>
      <c r="I131" s="119"/>
    </row>
    <row r="132" customFormat="false" ht="12.75" hidden="false" customHeight="false" outlineLevel="0" collapsed="false">
      <c r="A132" s="105" t="s">
        <v>136</v>
      </c>
      <c r="B132" s="120" t="e">
        <f aca="false">SUM(B119:B130)-B131</f>
        <v>#VALUE!</v>
      </c>
      <c r="C132" s="120" t="n">
        <f aca="false">SUM(C119:C130)-C131</f>
        <v>0</v>
      </c>
      <c r="D132" s="120" t="n">
        <f aca="false">SUM(D119:D130)-D131</f>
        <v>0</v>
      </c>
      <c r="E132" s="121" t="n">
        <f aca="false">D132/$D$16</f>
        <v>0</v>
      </c>
      <c r="F132" s="122"/>
      <c r="G132" s="123"/>
      <c r="H132" s="122"/>
      <c r="I132" s="121"/>
    </row>
    <row r="135" customFormat="false" ht="18" hidden="false" customHeight="false" outlineLevel="0" collapsed="false">
      <c r="A135" s="90" t="s">
        <v>150</v>
      </c>
      <c r="B135" s="90"/>
    </row>
    <row r="136" customFormat="false" ht="51" hidden="false" customHeight="true" outlineLevel="0" collapsed="false">
      <c r="A136" s="92"/>
      <c r="B136" s="93" t="s">
        <v>116</v>
      </c>
      <c r="C136" s="93"/>
      <c r="D136" s="93"/>
      <c r="E136" s="94" t="s">
        <v>148</v>
      </c>
      <c r="F136" s="93" t="s">
        <v>118</v>
      </c>
      <c r="G136" s="93"/>
      <c r="H136" s="93" t="s">
        <v>119</v>
      </c>
      <c r="I136" s="93"/>
    </row>
    <row r="137" customFormat="false" ht="12.75" hidden="false" customHeight="false" outlineLevel="0" collapsed="false">
      <c r="A137" s="92"/>
      <c r="B137" s="96" t="n">
        <v>1990</v>
      </c>
      <c r="C137" s="96" t="n">
        <v>2004</v>
      </c>
      <c r="D137" s="96" t="n">
        <v>2005</v>
      </c>
      <c r="E137" s="94" t="s">
        <v>120</v>
      </c>
      <c r="F137" s="96" t="s">
        <v>121</v>
      </c>
      <c r="G137" s="94" t="s">
        <v>120</v>
      </c>
      <c r="H137" s="96" t="s">
        <v>121</v>
      </c>
      <c r="I137" s="94" t="s">
        <v>120</v>
      </c>
    </row>
    <row r="138" customFormat="false" ht="12.75" hidden="false" customHeight="false" outlineLevel="0" collapsed="false">
      <c r="A138" s="98" t="s">
        <v>122</v>
      </c>
      <c r="B138" s="118" t="n">
        <v>43.94184254</v>
      </c>
      <c r="C138" s="118" t="n">
        <v>28.7327325</v>
      </c>
      <c r="D138" s="118" t="n">
        <v>37.7625116</v>
      </c>
      <c r="E138" s="119" t="n">
        <f aca="false">D138/$D$150</f>
        <v>0.694419735379095</v>
      </c>
      <c r="F138" s="118" t="n">
        <f aca="false">D138-C138</f>
        <v>9.0297791</v>
      </c>
      <c r="G138" s="119" t="n">
        <f aca="false">F138/C138</f>
        <v>0.31426802515215</v>
      </c>
      <c r="H138" s="118" t="n">
        <f aca="false">D138-B138</f>
        <v>-6.17933094000001</v>
      </c>
      <c r="I138" s="119" t="n">
        <f aca="false">H138/B138</f>
        <v>-0.140625212390104</v>
      </c>
    </row>
    <row r="139" customFormat="false" ht="12.75" hidden="false" customHeight="false" outlineLevel="0" collapsed="false">
      <c r="A139" s="98" t="s">
        <v>123</v>
      </c>
      <c r="B139" s="118" t="s">
        <v>33</v>
      </c>
      <c r="C139" s="118" t="s">
        <v>33</v>
      </c>
      <c r="D139" s="118" t="s">
        <v>33</v>
      </c>
      <c r="E139" s="119"/>
      <c r="F139" s="118"/>
      <c r="G139" s="119"/>
      <c r="H139" s="118"/>
      <c r="I139" s="119"/>
    </row>
    <row r="140" customFormat="false" ht="12.75" hidden="false" customHeight="false" outlineLevel="0" collapsed="false">
      <c r="A140" s="98" t="s">
        <v>124</v>
      </c>
      <c r="B140" s="118" t="n">
        <v>0.8856999874</v>
      </c>
      <c r="C140" s="118" t="n">
        <v>29.14471271</v>
      </c>
      <c r="D140" s="118" t="n">
        <v>5.99868</v>
      </c>
      <c r="E140" s="119" t="n">
        <f aca="false">D140/$D$150</f>
        <v>0.110310506418325</v>
      </c>
      <c r="F140" s="118" t="n">
        <f aca="false">D140-C140</f>
        <v>-23.14603271</v>
      </c>
      <c r="G140" s="119" t="n">
        <f aca="false">F140/C140</f>
        <v>-0.794176046280197</v>
      </c>
      <c r="H140" s="118" t="n">
        <f aca="false">D140-B140</f>
        <v>5.1129800126</v>
      </c>
      <c r="I140" s="119" t="n">
        <f aca="false">H140/B140</f>
        <v>5.77281256106745</v>
      </c>
    </row>
    <row r="141" customFormat="false" ht="12.75" hidden="false" customHeight="false" outlineLevel="0" collapsed="false">
      <c r="A141" s="98" t="s">
        <v>125</v>
      </c>
      <c r="B141" s="118" t="n">
        <v>0</v>
      </c>
      <c r="C141" s="118" t="n">
        <v>0</v>
      </c>
      <c r="D141" s="118" t="n">
        <v>0</v>
      </c>
      <c r="E141" s="119" t="n">
        <f aca="false">D141/$D$150</f>
        <v>0</v>
      </c>
      <c r="F141" s="118" t="n">
        <f aca="false">D141-C141</f>
        <v>0</v>
      </c>
      <c r="G141" s="119"/>
      <c r="H141" s="118" t="n">
        <f aca="false">D141-B141</f>
        <v>0</v>
      </c>
      <c r="I141" s="119"/>
    </row>
    <row r="142" customFormat="false" ht="12.75" hidden="false" customHeight="false" outlineLevel="0" collapsed="false">
      <c r="A142" s="98" t="s">
        <v>126</v>
      </c>
      <c r="B142" s="118" t="s">
        <v>64</v>
      </c>
      <c r="C142" s="118" t="s">
        <v>127</v>
      </c>
      <c r="D142" s="118" t="s">
        <v>127</v>
      </c>
      <c r="E142" s="119"/>
      <c r="F142" s="118"/>
      <c r="G142" s="119"/>
      <c r="H142" s="118"/>
      <c r="I142" s="119"/>
    </row>
    <row r="143" customFormat="false" ht="12.75" hidden="false" customHeight="false" outlineLevel="0" collapsed="false">
      <c r="A143" s="98" t="s">
        <v>128</v>
      </c>
      <c r="B143" s="118" t="s">
        <v>138</v>
      </c>
      <c r="C143" s="118" t="n">
        <v>0.02616</v>
      </c>
      <c r="D143" s="118" t="n">
        <v>0.05176</v>
      </c>
      <c r="E143" s="119" t="n">
        <f aca="false">D143/$D$150</f>
        <v>0.000951821369403352</v>
      </c>
      <c r="F143" s="118" t="n">
        <f aca="false">D143-C143</f>
        <v>0.0256</v>
      </c>
      <c r="G143" s="119" t="n">
        <f aca="false">F143/C143</f>
        <v>0.978593272171254</v>
      </c>
      <c r="H143" s="118"/>
      <c r="I143" s="119"/>
    </row>
    <row r="144" customFormat="false" ht="12.75" hidden="false" customHeight="false" outlineLevel="0" collapsed="false">
      <c r="A144" s="98" t="s">
        <v>129</v>
      </c>
      <c r="B144" s="118" t="s">
        <v>33</v>
      </c>
      <c r="C144" s="118" t="s">
        <v>33</v>
      </c>
      <c r="D144" s="118" t="s">
        <v>33</v>
      </c>
      <c r="E144" s="119"/>
      <c r="F144" s="118"/>
      <c r="G144" s="119"/>
      <c r="H144" s="118"/>
      <c r="I144" s="119"/>
    </row>
    <row r="145" customFormat="false" ht="12.75" hidden="false" customHeight="false" outlineLevel="0" collapsed="false">
      <c r="A145" s="98" t="s">
        <v>130</v>
      </c>
      <c r="B145" s="118" t="n">
        <v>0</v>
      </c>
      <c r="C145" s="118" t="n">
        <v>0</v>
      </c>
      <c r="D145" s="118" t="n">
        <v>0</v>
      </c>
      <c r="E145" s="119" t="n">
        <f aca="false">D145/$D$150</f>
        <v>0</v>
      </c>
      <c r="F145" s="118" t="n">
        <f aca="false">D145-C145</f>
        <v>0</v>
      </c>
      <c r="G145" s="119"/>
      <c r="H145" s="118" t="n">
        <f aca="false">D145-B145</f>
        <v>0</v>
      </c>
      <c r="I145" s="119"/>
    </row>
    <row r="146" customFormat="false" ht="12.75" hidden="false" customHeight="false" outlineLevel="0" collapsed="false">
      <c r="A146" s="98" t="s">
        <v>131</v>
      </c>
      <c r="B146" s="118" t="s">
        <v>127</v>
      </c>
      <c r="C146" s="118" t="n">
        <v>6.73</v>
      </c>
      <c r="D146" s="118" t="n">
        <v>6.732</v>
      </c>
      <c r="E146" s="119" t="n">
        <f aca="false">D146/$D$150</f>
        <v>0.123795623238473</v>
      </c>
      <c r="F146" s="118" t="n">
        <f aca="false">D146-C146</f>
        <v>0.00199999999999978</v>
      </c>
      <c r="G146" s="119" t="n">
        <f aca="false">F146/C146</f>
        <v>0.000297176820207991</v>
      </c>
      <c r="H146" s="118"/>
      <c r="I146" s="119"/>
    </row>
    <row r="147" customFormat="false" ht="12.75" hidden="false" customHeight="false" outlineLevel="0" collapsed="false">
      <c r="A147" s="98" t="s">
        <v>132</v>
      </c>
      <c r="B147" s="118" t="s">
        <v>33</v>
      </c>
      <c r="C147" s="118" t="s">
        <v>33</v>
      </c>
      <c r="D147" s="118" t="s">
        <v>33</v>
      </c>
      <c r="E147" s="119"/>
      <c r="F147" s="118"/>
      <c r="G147" s="119"/>
      <c r="H147" s="118"/>
      <c r="I147" s="119"/>
    </row>
    <row r="148" customFormat="false" ht="12.75" hidden="false" customHeight="false" outlineLevel="0" collapsed="false">
      <c r="A148" s="98" t="s">
        <v>133</v>
      </c>
      <c r="B148" s="118" t="s">
        <v>33</v>
      </c>
      <c r="C148" s="118" t="s">
        <v>33</v>
      </c>
      <c r="D148" s="118" t="s">
        <v>33</v>
      </c>
      <c r="E148" s="119"/>
      <c r="F148" s="118"/>
      <c r="G148" s="119"/>
      <c r="H148" s="118"/>
      <c r="I148" s="119"/>
    </row>
    <row r="149" customFormat="false" ht="12.75" hidden="false" customHeight="false" outlineLevel="0" collapsed="false">
      <c r="A149" s="98" t="s">
        <v>134</v>
      </c>
      <c r="B149" s="118" t="s">
        <v>138</v>
      </c>
      <c r="C149" s="118" t="n">
        <v>4.516865</v>
      </c>
      <c r="D149" s="118" t="n">
        <v>3.835</v>
      </c>
      <c r="E149" s="119" t="n">
        <f aca="false">D149/$D$150</f>
        <v>0.0705223135947035</v>
      </c>
      <c r="F149" s="118" t="n">
        <f aca="false">D149-C149</f>
        <v>-0.681865</v>
      </c>
      <c r="G149" s="119" t="n">
        <f aca="false">F149/C149</f>
        <v>-0.1509597918025</v>
      </c>
      <c r="H149" s="118"/>
      <c r="I149" s="119"/>
    </row>
    <row r="150" customFormat="false" ht="12.75" hidden="false" customHeight="false" outlineLevel="0" collapsed="false">
      <c r="A150" s="98" t="s">
        <v>135</v>
      </c>
      <c r="B150" s="118" t="s">
        <v>33</v>
      </c>
      <c r="C150" s="118" t="n">
        <v>69.15047021</v>
      </c>
      <c r="D150" s="118" t="n">
        <v>54.3799516</v>
      </c>
      <c r="E150" s="119" t="n">
        <f aca="false">D150/$D$150</f>
        <v>1</v>
      </c>
      <c r="F150" s="118" t="n">
        <f aca="false">D150-C150</f>
        <v>-14.77051861</v>
      </c>
      <c r="G150" s="119" t="n">
        <f aca="false">F150/C150</f>
        <v>-0.213599684357085</v>
      </c>
      <c r="H150" s="118"/>
      <c r="I150" s="119"/>
    </row>
    <row r="151" customFormat="false" ht="12.75" hidden="false" customHeight="false" outlineLevel="0" collapsed="false">
      <c r="A151" s="105" t="s">
        <v>136</v>
      </c>
      <c r="B151" s="120" t="e">
        <f aca="false">SUM(B138:B149)-B150</f>
        <v>#VALUE!</v>
      </c>
      <c r="C151" s="120" t="n">
        <f aca="false">SUM(C138:C149)-C150</f>
        <v>0</v>
      </c>
      <c r="D151" s="120" t="n">
        <f aca="false">SUM(D138:D149)-D150</f>
        <v>0</v>
      </c>
      <c r="E151" s="121"/>
      <c r="F151" s="122"/>
      <c r="G151" s="123"/>
      <c r="H151" s="122"/>
      <c r="I151" s="121"/>
    </row>
    <row r="154" customFormat="false" ht="18" hidden="false" customHeight="false" outlineLevel="0" collapsed="false">
      <c r="A154" s="90" t="s">
        <v>151</v>
      </c>
      <c r="B154" s="90"/>
    </row>
    <row r="155" customFormat="false" ht="51" hidden="false" customHeight="true" outlineLevel="0" collapsed="false">
      <c r="A155" s="92"/>
      <c r="B155" s="93" t="s">
        <v>116</v>
      </c>
      <c r="C155" s="93"/>
      <c r="D155" s="93"/>
      <c r="E155" s="94" t="s">
        <v>148</v>
      </c>
      <c r="F155" s="93" t="s">
        <v>118</v>
      </c>
      <c r="G155" s="93"/>
      <c r="H155" s="93" t="s">
        <v>119</v>
      </c>
      <c r="I155" s="93"/>
    </row>
    <row r="156" customFormat="false" ht="12.75" hidden="false" customHeight="false" outlineLevel="0" collapsed="false">
      <c r="A156" s="92"/>
      <c r="B156" s="96" t="n">
        <v>1990</v>
      </c>
      <c r="C156" s="96" t="n">
        <v>2004</v>
      </c>
      <c r="D156" s="96" t="n">
        <v>2005</v>
      </c>
      <c r="E156" s="94" t="s">
        <v>120</v>
      </c>
      <c r="F156" s="96" t="s">
        <v>121</v>
      </c>
      <c r="G156" s="94" t="s">
        <v>120</v>
      </c>
      <c r="H156" s="96" t="s">
        <v>121</v>
      </c>
      <c r="I156" s="94" t="s">
        <v>120</v>
      </c>
    </row>
    <row r="157" customFormat="false" ht="12.75" hidden="false" customHeight="false" outlineLevel="0" collapsed="false">
      <c r="A157" s="98" t="s">
        <v>122</v>
      </c>
      <c r="B157" s="118" t="n">
        <v>18.637398906</v>
      </c>
      <c r="C157" s="118" t="n">
        <v>16.8001112</v>
      </c>
      <c r="D157" s="118" t="n">
        <v>17.0553639</v>
      </c>
      <c r="E157" s="119" t="n">
        <f aca="false">D157/$D$169</f>
        <v>0.416032533064569</v>
      </c>
      <c r="F157" s="118" t="n">
        <f aca="false">D157-C157</f>
        <v>0.255252699999996</v>
      </c>
      <c r="G157" s="119" t="n">
        <f aca="false">F157/C157</f>
        <v>0.0151935125286549</v>
      </c>
      <c r="H157" s="118" t="n">
        <f aca="false">D157-B157</f>
        <v>-1.582035006</v>
      </c>
      <c r="I157" s="119" t="n">
        <f aca="false">H157/B157</f>
        <v>-0.0848849677993795</v>
      </c>
    </row>
    <row r="158" customFormat="false" ht="12.75" hidden="false" customHeight="false" outlineLevel="0" collapsed="false">
      <c r="A158" s="98" t="s">
        <v>123</v>
      </c>
      <c r="B158" s="118" t="s">
        <v>138</v>
      </c>
      <c r="C158" s="118" t="s">
        <v>138</v>
      </c>
      <c r="D158" s="118" t="s">
        <v>138</v>
      </c>
      <c r="E158" s="119"/>
      <c r="F158" s="118"/>
      <c r="G158" s="119"/>
      <c r="H158" s="118"/>
      <c r="I158" s="119"/>
    </row>
    <row r="159" customFormat="false" ht="12.75" hidden="false" customHeight="false" outlineLevel="0" collapsed="false">
      <c r="A159" s="98" t="s">
        <v>124</v>
      </c>
      <c r="B159" s="118" t="n">
        <v>6.3173372003</v>
      </c>
      <c r="C159" s="118" t="n">
        <v>0.59475</v>
      </c>
      <c r="D159" s="118" t="n">
        <v>0.294831</v>
      </c>
      <c r="E159" s="119" t="n">
        <f aca="false">D159/$D$169</f>
        <v>0.00719183058626851</v>
      </c>
      <c r="F159" s="118" t="n">
        <f aca="false">D159-C159</f>
        <v>-0.299919</v>
      </c>
      <c r="G159" s="119" t="n">
        <f aca="false">F159/C159</f>
        <v>-0.504277427490542</v>
      </c>
      <c r="H159" s="118" t="n">
        <f aca="false">D159-B159</f>
        <v>-6.0225062003</v>
      </c>
      <c r="I159" s="119" t="n">
        <f aca="false">H159/B159</f>
        <v>-0.953329861830709</v>
      </c>
    </row>
    <row r="160" customFormat="false" ht="12.75" hidden="false" customHeight="false" outlineLevel="0" collapsed="false">
      <c r="A160" s="98" t="s">
        <v>125</v>
      </c>
      <c r="B160" s="118" t="n">
        <v>0.19</v>
      </c>
      <c r="C160" s="118" t="n">
        <v>0.32</v>
      </c>
      <c r="D160" s="118" t="n">
        <v>0.16</v>
      </c>
      <c r="E160" s="119" t="n">
        <f aca="false">D160/$D$169</f>
        <v>0.00390288977008171</v>
      </c>
      <c r="F160" s="118" t="n">
        <f aca="false">D160-C160</f>
        <v>-0.16</v>
      </c>
      <c r="G160" s="119" t="n">
        <f aca="false">F160/C160</f>
        <v>-0.5</v>
      </c>
      <c r="H160" s="118" t="n">
        <f aca="false">D160-B160</f>
        <v>-0.03</v>
      </c>
      <c r="I160" s="119" t="n">
        <f aca="false">H160/B160</f>
        <v>-0.157894736842105</v>
      </c>
    </row>
    <row r="161" customFormat="false" ht="12.75" hidden="false" customHeight="false" outlineLevel="0" collapsed="false">
      <c r="A161" s="98" t="s">
        <v>126</v>
      </c>
      <c r="B161" s="118" t="n">
        <v>7.34</v>
      </c>
      <c r="C161" s="118" t="n">
        <v>4.17018</v>
      </c>
      <c r="D161" s="118" t="n">
        <v>4.17018</v>
      </c>
      <c r="E161" s="119" t="n">
        <f aca="false">D161/$D$169</f>
        <v>0.101723455383746</v>
      </c>
      <c r="F161" s="118" t="n">
        <f aca="false">D161-C161</f>
        <v>0</v>
      </c>
      <c r="G161" s="119" t="n">
        <f aca="false">F161/C161</f>
        <v>0</v>
      </c>
      <c r="H161" s="118" t="n">
        <f aca="false">D161-B161</f>
        <v>-3.16982</v>
      </c>
      <c r="I161" s="119" t="n">
        <f aca="false">H161/B161</f>
        <v>-0.431855585831063</v>
      </c>
    </row>
    <row r="162" customFormat="false" ht="12.75" hidden="false" customHeight="false" outlineLevel="0" collapsed="false">
      <c r="A162" s="98" t="s">
        <v>128</v>
      </c>
      <c r="B162" s="118" t="s">
        <v>152</v>
      </c>
      <c r="C162" s="118" t="n">
        <v>0.41805</v>
      </c>
      <c r="D162" s="118" t="n">
        <v>0.40679</v>
      </c>
      <c r="E162" s="119" t="n">
        <f aca="false">D162/$D$169</f>
        <v>0.00992285330982213</v>
      </c>
      <c r="F162" s="118" t="n">
        <f aca="false">D162-C162</f>
        <v>-0.01126</v>
      </c>
      <c r="G162" s="119" t="n">
        <f aca="false">F162/C162</f>
        <v>-0.0269345772036837</v>
      </c>
      <c r="H162" s="118"/>
      <c r="I162" s="119"/>
    </row>
    <row r="163" customFormat="false" ht="12.75" hidden="false" customHeight="false" outlineLevel="0" collapsed="false">
      <c r="A163" s="98" t="s">
        <v>129</v>
      </c>
      <c r="B163" s="118" t="s">
        <v>138</v>
      </c>
      <c r="C163" s="118" t="s">
        <v>138</v>
      </c>
      <c r="D163" s="118" t="s">
        <v>138</v>
      </c>
      <c r="E163" s="119"/>
      <c r="F163" s="118"/>
      <c r="G163" s="119"/>
      <c r="H163" s="118"/>
      <c r="I163" s="119"/>
    </row>
    <row r="164" customFormat="false" ht="12.75" hidden="false" customHeight="false" outlineLevel="0" collapsed="false">
      <c r="A164" s="98" t="s">
        <v>130</v>
      </c>
      <c r="B164" s="118" t="n">
        <v>0</v>
      </c>
      <c r="C164" s="118" t="n">
        <v>0</v>
      </c>
      <c r="D164" s="118" t="n">
        <v>0</v>
      </c>
      <c r="E164" s="119" t="n">
        <f aca="false">D164/$D$169</f>
        <v>0</v>
      </c>
      <c r="F164" s="118" t="n">
        <f aca="false">D164-C164</f>
        <v>0</v>
      </c>
      <c r="G164" s="119"/>
      <c r="H164" s="118" t="n">
        <f aca="false">D164-B164</f>
        <v>0</v>
      </c>
      <c r="I164" s="119"/>
    </row>
    <row r="165" customFormat="false" ht="12.75" hidden="false" customHeight="false" outlineLevel="0" collapsed="false">
      <c r="A165" s="98" t="s">
        <v>131</v>
      </c>
      <c r="B165" s="118" t="s">
        <v>153</v>
      </c>
      <c r="C165" s="118" t="n">
        <v>12.99</v>
      </c>
      <c r="D165" s="118" t="n">
        <v>10.8571</v>
      </c>
      <c r="E165" s="119" t="n">
        <f aca="false">D165/$D$169</f>
        <v>0.264837903267214</v>
      </c>
      <c r="F165" s="118" t="n">
        <f aca="false">D165-C165</f>
        <v>-2.1329</v>
      </c>
      <c r="G165" s="119" t="n">
        <f aca="false">F165/C165</f>
        <v>-0.164195535026944</v>
      </c>
      <c r="H165" s="118"/>
      <c r="I165" s="119"/>
    </row>
    <row r="166" customFormat="false" ht="12.75" hidden="false" customHeight="false" outlineLevel="0" collapsed="false">
      <c r="A166" s="98" t="s">
        <v>132</v>
      </c>
      <c r="B166" s="118" t="n">
        <v>11.8975354</v>
      </c>
      <c r="C166" s="118" t="n">
        <v>3.13769115</v>
      </c>
      <c r="D166" s="118" t="n">
        <v>7.78</v>
      </c>
      <c r="E166" s="119" t="n">
        <f aca="false">D166/$D$169</f>
        <v>0.189778015070223</v>
      </c>
      <c r="F166" s="118" t="n">
        <f aca="false">D166-C166</f>
        <v>4.64230885</v>
      </c>
      <c r="G166" s="119" t="n">
        <f aca="false">F166/C166</f>
        <v>1.47953021125103</v>
      </c>
      <c r="H166" s="118" t="n">
        <f aca="false">D166-B166</f>
        <v>-4.1175354</v>
      </c>
      <c r="I166" s="119" t="n">
        <f aca="false">H166/B166</f>
        <v>-0.346083055151069</v>
      </c>
    </row>
    <row r="167" customFormat="false" ht="12.75" hidden="false" customHeight="false" outlineLevel="0" collapsed="false">
      <c r="A167" s="98" t="s">
        <v>133</v>
      </c>
      <c r="B167" s="118" t="s">
        <v>33</v>
      </c>
      <c r="C167" s="118" t="s">
        <v>33</v>
      </c>
      <c r="D167" s="118" t="s">
        <v>33</v>
      </c>
      <c r="E167" s="119"/>
      <c r="F167" s="118"/>
      <c r="G167" s="119"/>
      <c r="H167" s="118"/>
      <c r="I167" s="119"/>
    </row>
    <row r="168" customFormat="false" ht="12.75" hidden="false" customHeight="false" outlineLevel="0" collapsed="false">
      <c r="A168" s="98" t="s">
        <v>134</v>
      </c>
      <c r="B168" s="118" t="n">
        <v>4.31094</v>
      </c>
      <c r="C168" s="118" t="n">
        <v>0.234164</v>
      </c>
      <c r="D168" s="118" t="n">
        <v>0.271</v>
      </c>
      <c r="E168" s="119" t="n">
        <f aca="false">D168/$D$169</f>
        <v>0.00661051954807591</v>
      </c>
      <c r="F168" s="118" t="n">
        <f aca="false">D168-C168</f>
        <v>0.036836</v>
      </c>
      <c r="G168" s="119" t="n">
        <f aca="false">F168/C168</f>
        <v>0.157308552979963</v>
      </c>
      <c r="H168" s="118" t="n">
        <f aca="false">D168-B168</f>
        <v>-4.03994</v>
      </c>
      <c r="I168" s="119" t="n">
        <f aca="false">H168/B168</f>
        <v>-0.937136680167203</v>
      </c>
    </row>
    <row r="169" customFormat="false" ht="12.75" hidden="false" customHeight="false" outlineLevel="0" collapsed="false">
      <c r="A169" s="98" t="s">
        <v>135</v>
      </c>
      <c r="B169" s="118" t="s">
        <v>33</v>
      </c>
      <c r="C169" s="118" t="n">
        <v>38.66494635</v>
      </c>
      <c r="D169" s="118" t="n">
        <v>40.9952649</v>
      </c>
      <c r="E169" s="119" t="n">
        <f aca="false">D169/$D$169</f>
        <v>1</v>
      </c>
      <c r="F169" s="118" t="n">
        <f aca="false">D169-C169</f>
        <v>2.33031854999999</v>
      </c>
      <c r="G169" s="119" t="n">
        <f aca="false">F169/C169</f>
        <v>0.060269540500733</v>
      </c>
      <c r="H169" s="118"/>
      <c r="I169" s="119"/>
    </row>
    <row r="170" customFormat="false" ht="12.75" hidden="false" customHeight="false" outlineLevel="0" collapsed="false">
      <c r="A170" s="105" t="s">
        <v>136</v>
      </c>
      <c r="B170" s="120" t="e">
        <f aca="false">SUM(B157:B168)-B169</f>
        <v>#VALUE!</v>
      </c>
      <c r="C170" s="120" t="n">
        <f aca="false">SUM(C157:C168)-C169</f>
        <v>0</v>
      </c>
      <c r="D170" s="120" t="n">
        <f aca="false">SUM(D157:D168)-D169</f>
        <v>0</v>
      </c>
      <c r="E170" s="121" t="n">
        <f aca="false">D170/$D$16</f>
        <v>0</v>
      </c>
      <c r="F170" s="122"/>
      <c r="G170" s="123"/>
      <c r="H170" s="122"/>
      <c r="I170" s="121"/>
    </row>
  </sheetData>
  <mergeCells count="27">
    <mergeCell ref="B2:D2"/>
    <mergeCell ref="F2:G2"/>
    <mergeCell ref="H2:I2"/>
    <mergeCell ref="B21:D21"/>
    <mergeCell ref="F21:G21"/>
    <mergeCell ref="H21:I21"/>
    <mergeCell ref="B40:D40"/>
    <mergeCell ref="F40:G40"/>
    <mergeCell ref="H40:I40"/>
    <mergeCell ref="B60:D60"/>
    <mergeCell ref="F60:G60"/>
    <mergeCell ref="H60:I60"/>
    <mergeCell ref="B79:D79"/>
    <mergeCell ref="F79:G79"/>
    <mergeCell ref="H79:I79"/>
    <mergeCell ref="B98:D98"/>
    <mergeCell ref="F98:G98"/>
    <mergeCell ref="H98:I98"/>
    <mergeCell ref="B117:D117"/>
    <mergeCell ref="F117:G117"/>
    <mergeCell ref="H117:I117"/>
    <mergeCell ref="B136:D136"/>
    <mergeCell ref="F136:G136"/>
    <mergeCell ref="H136:I136"/>
    <mergeCell ref="B155:D155"/>
    <mergeCell ref="F155:G155"/>
    <mergeCell ref="H155:I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16" width="11.42"/>
    <col collapsed="false" customWidth="false" hidden="false" outlineLevel="0" max="5" min="5" style="117" width="11.42"/>
    <col collapsed="false" customWidth="false" hidden="false" outlineLevel="0" max="6" min="6" style="116" width="11.42"/>
    <col collapsed="false" customWidth="false" hidden="false" outlineLevel="0" max="7" min="7" style="117" width="11.42"/>
    <col collapsed="false" customWidth="false" hidden="false" outlineLevel="0" max="8" min="8" style="116" width="11.42"/>
    <col collapsed="false" customWidth="false" hidden="false" outlineLevel="0" max="9" min="9" style="117" width="11.42"/>
    <col collapsed="false" customWidth="false" hidden="false" outlineLevel="0" max="257" min="10" style="116" width="11.42"/>
  </cols>
  <sheetData>
    <row r="1" customFormat="false" ht="18" hidden="false" customHeight="false" outlineLevel="0" collapsed="false">
      <c r="A1" s="90" t="s">
        <v>154</v>
      </c>
      <c r="B1" s="90" t="s">
        <v>155</v>
      </c>
    </row>
    <row r="2" customFormat="false" ht="51" hidden="false" customHeight="true" outlineLevel="0" collapsed="false">
      <c r="A2" s="92"/>
      <c r="B2" s="93" t="s">
        <v>116</v>
      </c>
      <c r="C2" s="93"/>
      <c r="D2" s="93"/>
      <c r="E2" s="94" t="s">
        <v>117</v>
      </c>
      <c r="F2" s="93" t="s">
        <v>118</v>
      </c>
      <c r="G2" s="93"/>
      <c r="H2" s="93" t="s">
        <v>119</v>
      </c>
      <c r="I2" s="93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92"/>
      <c r="B3" s="96" t="n">
        <v>1990</v>
      </c>
      <c r="C3" s="96" t="n">
        <v>2004</v>
      </c>
      <c r="D3" s="96" t="n">
        <v>2005</v>
      </c>
      <c r="E3" s="94" t="s">
        <v>120</v>
      </c>
      <c r="F3" s="96" t="s">
        <v>121</v>
      </c>
      <c r="G3" s="94" t="s">
        <v>120</v>
      </c>
      <c r="H3" s="96" t="s">
        <v>121</v>
      </c>
      <c r="I3" s="94" t="s">
        <v>120</v>
      </c>
      <c r="L3" s="6"/>
      <c r="M3" s="97"/>
      <c r="N3" s="6"/>
      <c r="O3" s="6"/>
      <c r="P3" s="6"/>
      <c r="Q3" s="6"/>
      <c r="R3" s="6"/>
    </row>
    <row r="4" customFormat="false" ht="12.75" hidden="false" customHeight="false" outlineLevel="0" collapsed="false">
      <c r="A4" s="98" t="s">
        <v>122</v>
      </c>
      <c r="B4" s="118" t="n">
        <v>1104.05021008</v>
      </c>
      <c r="C4" s="118" t="n">
        <v>782.1646565</v>
      </c>
      <c r="D4" s="118" t="n">
        <v>754.6265578</v>
      </c>
      <c r="E4" s="119" t="n">
        <f aca="false">D4/$D$16</f>
        <v>0.344417235465665</v>
      </c>
      <c r="F4" s="118" t="n">
        <f aca="false">D4-C4</f>
        <v>-27.5380987</v>
      </c>
      <c r="G4" s="119" t="n">
        <f aca="false">F4/C4</f>
        <v>-0.0352075467373154</v>
      </c>
      <c r="H4" s="118" t="n">
        <f aca="false">D4-B4</f>
        <v>-349.42365228</v>
      </c>
      <c r="I4" s="119" t="n">
        <f aca="false">H4/B4</f>
        <v>-0.316492537286579</v>
      </c>
      <c r="L4" s="6"/>
      <c r="M4" s="97"/>
      <c r="N4" s="6"/>
      <c r="O4" s="6"/>
      <c r="P4" s="6"/>
      <c r="Q4" s="6"/>
      <c r="R4" s="6"/>
    </row>
    <row r="5" customFormat="false" ht="12.75" hidden="false" customHeight="false" outlineLevel="0" collapsed="false">
      <c r="A5" s="98" t="s">
        <v>123</v>
      </c>
      <c r="B5" s="118" t="n">
        <v>21.62</v>
      </c>
      <c r="C5" s="118" t="n">
        <v>31.4</v>
      </c>
      <c r="D5" s="118" t="n">
        <v>34.1</v>
      </c>
      <c r="E5" s="119" t="n">
        <f aca="false">D5/$D$16</f>
        <v>0.0155634964181739</v>
      </c>
      <c r="F5" s="118" t="n">
        <f aca="false">D5-C5</f>
        <v>2.7</v>
      </c>
      <c r="G5" s="119" t="n">
        <f aca="false">F5/C5</f>
        <v>0.0859872611464969</v>
      </c>
      <c r="H5" s="118" t="n">
        <f aca="false">D5-B5</f>
        <v>12.48</v>
      </c>
      <c r="I5" s="119" t="n">
        <f aca="false">H5/B5</f>
        <v>0.577243293246994</v>
      </c>
      <c r="L5" s="6"/>
      <c r="M5" s="102"/>
      <c r="N5" s="6"/>
      <c r="O5" s="6"/>
      <c r="P5" s="6"/>
      <c r="Q5" s="6"/>
      <c r="R5" s="6"/>
    </row>
    <row r="6" customFormat="false" ht="12.75" hidden="false" customHeight="false" outlineLevel="0" collapsed="false">
      <c r="A6" s="98" t="s">
        <v>124</v>
      </c>
      <c r="B6" s="118" t="n">
        <v>844.4703979</v>
      </c>
      <c r="C6" s="118" t="n">
        <v>124.088692</v>
      </c>
      <c r="D6" s="118" t="n">
        <v>128.055274</v>
      </c>
      <c r="E6" s="119" t="n">
        <f aca="false">D6/$D$16</f>
        <v>0.0584453899773394</v>
      </c>
      <c r="F6" s="118" t="n">
        <f aca="false">D6-C6</f>
        <v>3.96658200000002</v>
      </c>
      <c r="G6" s="119" t="n">
        <f aca="false">F6/C6</f>
        <v>0.0319657007908506</v>
      </c>
      <c r="H6" s="118" t="n">
        <f aca="false">D6-B6</f>
        <v>-716.4151239</v>
      </c>
      <c r="I6" s="119" t="n">
        <f aca="false">H6/B6</f>
        <v>-0.848360257128677</v>
      </c>
      <c r="L6" s="6"/>
      <c r="M6" s="97"/>
      <c r="N6" s="6"/>
      <c r="O6" s="6"/>
      <c r="P6" s="6"/>
      <c r="Q6" s="6"/>
      <c r="R6" s="6"/>
    </row>
    <row r="7" customFormat="false" ht="12.75" hidden="false" customHeight="false" outlineLevel="0" collapsed="false">
      <c r="A7" s="98" t="s">
        <v>125</v>
      </c>
      <c r="B7" s="118" t="n">
        <v>220.4</v>
      </c>
      <c r="C7" s="118" t="n">
        <v>72.52</v>
      </c>
      <c r="D7" s="118" t="n">
        <v>60.65</v>
      </c>
      <c r="E7" s="119" t="n">
        <f aca="false">D7/$D$16</f>
        <v>0.027681116063409</v>
      </c>
      <c r="F7" s="118" t="n">
        <f aca="false">D7-C7</f>
        <v>-11.87</v>
      </c>
      <c r="G7" s="119" t="n">
        <f aca="false">F7/C7</f>
        <v>-0.163678985107557</v>
      </c>
      <c r="H7" s="118" t="n">
        <f aca="false">D7-B7</f>
        <v>-159.75</v>
      </c>
      <c r="I7" s="119" t="n">
        <f aca="false">H7/B7</f>
        <v>-0.724818511796733</v>
      </c>
      <c r="L7" s="6"/>
      <c r="M7" s="97"/>
      <c r="N7" s="6"/>
      <c r="O7" s="6"/>
      <c r="P7" s="6"/>
      <c r="Q7" s="6"/>
      <c r="R7" s="6"/>
    </row>
    <row r="8" customFormat="false" ht="12.75" hidden="false" customHeight="false" outlineLevel="0" collapsed="false">
      <c r="A8" s="98" t="s">
        <v>126</v>
      </c>
      <c r="B8" s="118" t="s">
        <v>33</v>
      </c>
      <c r="C8" s="118" t="n">
        <v>125.823288</v>
      </c>
      <c r="D8" s="118" t="n">
        <v>20.7026534313999</v>
      </c>
      <c r="E8" s="119" t="n">
        <f aca="false">D8/$D$16</f>
        <v>0.00944884670165065</v>
      </c>
      <c r="F8" s="118" t="n">
        <f aca="false">D8-C8</f>
        <v>-105.1206345686</v>
      </c>
      <c r="G8" s="119" t="n">
        <f aca="false">F8/C8</f>
        <v>-0.835462466762116</v>
      </c>
      <c r="H8" s="118"/>
      <c r="I8" s="119"/>
      <c r="L8" s="6"/>
      <c r="M8" s="103"/>
      <c r="N8" s="6"/>
      <c r="O8" s="6"/>
      <c r="P8" s="6"/>
      <c r="Q8" s="6"/>
      <c r="R8" s="6"/>
    </row>
    <row r="9" customFormat="false" ht="12.75" hidden="false" customHeight="false" outlineLevel="0" collapsed="false">
      <c r="A9" s="98" t="s">
        <v>128</v>
      </c>
      <c r="B9" s="118" t="n">
        <v>105</v>
      </c>
      <c r="C9" s="118" t="n">
        <v>11.3916816079186</v>
      </c>
      <c r="D9" s="118" t="n">
        <v>10.3665128986246</v>
      </c>
      <c r="E9" s="119" t="n">
        <f aca="false">D9/$D$16</f>
        <v>0.00473135443890608</v>
      </c>
      <c r="F9" s="118" t="n">
        <f aca="false">D9-C9</f>
        <v>-1.02516870929395</v>
      </c>
      <c r="G9" s="119" t="n">
        <f aca="false">F9/C9</f>
        <v>-0.0899927459859252</v>
      </c>
      <c r="H9" s="118" t="n">
        <f aca="false">D9-B9</f>
        <v>-94.6334871013754</v>
      </c>
      <c r="I9" s="119" t="n">
        <f aca="false">H9/B9</f>
        <v>-0.901271305727385</v>
      </c>
      <c r="L9" s="6"/>
      <c r="M9" s="97"/>
      <c r="N9" s="6"/>
      <c r="O9" s="6"/>
      <c r="P9" s="6"/>
      <c r="Q9" s="6"/>
      <c r="R9" s="6"/>
    </row>
    <row r="10" customFormat="false" ht="12.75" hidden="false" customHeight="false" outlineLevel="0" collapsed="false">
      <c r="A10" s="98" t="s">
        <v>129</v>
      </c>
      <c r="B10" s="118" t="n">
        <v>36.0498588713296</v>
      </c>
      <c r="C10" s="118" t="n">
        <v>1.36478502603246</v>
      </c>
      <c r="D10" s="118" t="n">
        <v>1.08627607040315</v>
      </c>
      <c r="E10" s="119" t="n">
        <f aca="false">D10/$D$16</f>
        <v>0.000495784566887608</v>
      </c>
      <c r="F10" s="118" t="n">
        <f aca="false">D10-C10</f>
        <v>-0.27850895562931</v>
      </c>
      <c r="G10" s="119" t="n">
        <f aca="false">F10/C10</f>
        <v>-0.204068003617359</v>
      </c>
      <c r="H10" s="118" t="n">
        <f aca="false">D10-B10</f>
        <v>-34.9635828009265</v>
      </c>
      <c r="I10" s="119" t="n">
        <f aca="false">H10/B10</f>
        <v>-0.96986739742088</v>
      </c>
      <c r="L10" s="6"/>
      <c r="M10" s="6"/>
      <c r="N10" s="6"/>
      <c r="O10" s="6"/>
      <c r="P10" s="6"/>
      <c r="Q10" s="6"/>
      <c r="R10" s="6"/>
    </row>
    <row r="11" customFormat="false" ht="12.75" hidden="false" customHeight="false" outlineLevel="0" collapsed="false">
      <c r="A11" s="98" t="s">
        <v>130</v>
      </c>
      <c r="B11" s="118" t="n">
        <v>0</v>
      </c>
      <c r="C11" s="118" t="n">
        <v>11.51</v>
      </c>
      <c r="D11" s="118" t="n">
        <v>11.9241</v>
      </c>
      <c r="E11" s="119" t="n">
        <f aca="false">D11/$D$16</f>
        <v>0.00544224890439728</v>
      </c>
      <c r="F11" s="118" t="n">
        <f aca="false">D11-C11</f>
        <v>0.414100000000001</v>
      </c>
      <c r="G11" s="119" t="n">
        <f aca="false">F11/C11</f>
        <v>0.0359774109470027</v>
      </c>
      <c r="H11" s="118" t="n">
        <f aca="false">D11-B11</f>
        <v>11.9241</v>
      </c>
      <c r="I11" s="119"/>
      <c r="L11" s="6"/>
      <c r="M11" s="6"/>
      <c r="N11" s="6"/>
      <c r="O11" s="6"/>
      <c r="P11" s="6"/>
      <c r="Q11" s="6"/>
      <c r="R11" s="6"/>
    </row>
    <row r="12" customFormat="false" ht="12.75" hidden="false" customHeight="false" outlineLevel="0" collapsed="false">
      <c r="A12" s="98" t="s">
        <v>131</v>
      </c>
      <c r="B12" s="118" t="s">
        <v>127</v>
      </c>
      <c r="C12" s="118" t="n">
        <v>664.99</v>
      </c>
      <c r="D12" s="118" t="n">
        <v>651.15</v>
      </c>
      <c r="E12" s="119" t="n">
        <f aca="false">D12/$D$16</f>
        <v>0.297189756383986</v>
      </c>
      <c r="F12" s="118" t="n">
        <f aca="false">D12-C12</f>
        <v>-13.84</v>
      </c>
      <c r="G12" s="119" t="n">
        <f aca="false">F12/C12</f>
        <v>-0.0208123430427526</v>
      </c>
      <c r="H12" s="118"/>
      <c r="I12" s="119"/>
      <c r="L12" s="6"/>
      <c r="M12" s="6"/>
      <c r="N12" s="6"/>
      <c r="O12" s="6"/>
      <c r="P12" s="6"/>
      <c r="Q12" s="6"/>
      <c r="R12" s="6"/>
    </row>
    <row r="13" customFormat="false" ht="12.75" hidden="false" customHeight="false" outlineLevel="0" collapsed="false">
      <c r="A13" s="98" t="s">
        <v>132</v>
      </c>
      <c r="B13" s="118" t="n">
        <v>959.4</v>
      </c>
      <c r="C13" s="118" t="n">
        <v>319.286</v>
      </c>
      <c r="D13" s="118" t="n">
        <v>436.664</v>
      </c>
      <c r="E13" s="119" t="n">
        <f aca="false">D13/$D$16</f>
        <v>0.199296733136231</v>
      </c>
      <c r="F13" s="118" t="n">
        <f aca="false">D13-C13</f>
        <v>117.378</v>
      </c>
      <c r="G13" s="119" t="n">
        <f aca="false">F13/C13</f>
        <v>0.367626516665309</v>
      </c>
      <c r="H13" s="118" t="n">
        <f aca="false">D13-B13</f>
        <v>-522.736</v>
      </c>
      <c r="I13" s="119" t="n">
        <f aca="false">H13/B13</f>
        <v>-0.544857202418178</v>
      </c>
      <c r="L13" s="6"/>
      <c r="M13" s="6"/>
      <c r="N13" s="6"/>
      <c r="O13" s="6"/>
      <c r="P13" s="6"/>
      <c r="Q13" s="6"/>
      <c r="R13" s="6"/>
    </row>
    <row r="14" customFormat="false" ht="12.75" hidden="false" customHeight="false" outlineLevel="0" collapsed="false">
      <c r="A14" s="98" t="s">
        <v>133</v>
      </c>
      <c r="B14" s="118" t="s">
        <v>33</v>
      </c>
      <c r="C14" s="118" t="n">
        <v>45.5</v>
      </c>
      <c r="D14" s="118" t="n">
        <v>32.452</v>
      </c>
      <c r="E14" s="119" t="n">
        <f aca="false">D14/$D$16</f>
        <v>0.0148113368258821</v>
      </c>
      <c r="F14" s="118" t="n">
        <f aca="false">D14-C14</f>
        <v>-13.048</v>
      </c>
      <c r="G14" s="119" t="n">
        <f aca="false">F14/C14</f>
        <v>-0.286769230769231</v>
      </c>
      <c r="H14" s="118"/>
      <c r="I14" s="119"/>
      <c r="L14" s="6"/>
      <c r="M14" s="6"/>
      <c r="N14" s="6"/>
      <c r="O14" s="6"/>
      <c r="P14" s="6"/>
      <c r="Q14" s="6"/>
      <c r="R14" s="6"/>
    </row>
    <row r="15" customFormat="false" ht="12.75" hidden="false" customHeight="false" outlineLevel="0" collapsed="false">
      <c r="A15" s="98" t="s">
        <v>134</v>
      </c>
      <c r="B15" s="118" t="n">
        <v>459.49</v>
      </c>
      <c r="C15" s="118" t="n">
        <v>53.148311</v>
      </c>
      <c r="D15" s="118" t="n">
        <v>49.247</v>
      </c>
      <c r="E15" s="119" t="n">
        <f aca="false">D15/$D$16</f>
        <v>0.0224767011174724</v>
      </c>
      <c r="F15" s="118" t="n">
        <f aca="false">D15-C15</f>
        <v>-3.901311</v>
      </c>
      <c r="G15" s="119" t="n">
        <f aca="false">F15/C15</f>
        <v>-0.0734042329209671</v>
      </c>
      <c r="H15" s="118" t="n">
        <f aca="false">D15-B15</f>
        <v>-410.243</v>
      </c>
      <c r="I15" s="119" t="n">
        <f aca="false">H15/B15</f>
        <v>-0.89282247709417</v>
      </c>
    </row>
    <row r="16" customFormat="false" ht="12.75" hidden="false" customHeight="false" outlineLevel="0" collapsed="false">
      <c r="A16" s="98" t="s">
        <v>135</v>
      </c>
      <c r="B16" s="118" t="s">
        <v>33</v>
      </c>
      <c r="C16" s="118" t="n">
        <v>2243.18741413395</v>
      </c>
      <c r="D16" s="118" t="n">
        <v>2191.02437420043</v>
      </c>
      <c r="E16" s="119" t="n">
        <f aca="false">D16/$D$16</f>
        <v>1</v>
      </c>
      <c r="F16" s="118" t="n">
        <f aca="false">D16-C16</f>
        <v>-52.1630399335236</v>
      </c>
      <c r="G16" s="119" t="n">
        <f aca="false">F16/C16</f>
        <v>-0.0232539820814137</v>
      </c>
      <c r="H16" s="118"/>
      <c r="I16" s="119"/>
    </row>
    <row r="17" customFormat="false" ht="12.75" hidden="false" customHeight="false" outlineLevel="0" collapsed="false">
      <c r="A17" s="105" t="s">
        <v>136</v>
      </c>
      <c r="B17" s="118" t="e">
        <f aca="false">B16-SUM(B4:B15)</f>
        <v>#VALUE!</v>
      </c>
      <c r="C17" s="118" t="n">
        <f aca="false">C16-SUM(C4:C15)</f>
        <v>0</v>
      </c>
      <c r="D17" s="118" t="n">
        <f aca="false">D16-SUM(D4:D15)</f>
        <v>0</v>
      </c>
      <c r="E17" s="119"/>
      <c r="F17" s="118" t="n">
        <f aca="false">D17-C17</f>
        <v>0</v>
      </c>
      <c r="G17" s="119" t="e">
        <f aca="false">F17/C17</f>
        <v>#DIV/0!</v>
      </c>
      <c r="H17" s="118" t="e">
        <f aca="false">D17-B17</f>
        <v>#VALUE!</v>
      </c>
      <c r="I17" s="119" t="e">
        <f aca="false">H17/B17</f>
        <v>#VALUE!</v>
      </c>
    </row>
    <row r="20" customFormat="false" ht="18" hidden="false" customHeight="false" outlineLevel="0" collapsed="false">
      <c r="A20" s="90" t="s">
        <v>6</v>
      </c>
      <c r="B20" s="90"/>
    </row>
    <row r="21" customFormat="false" ht="51" hidden="false" customHeight="true" outlineLevel="0" collapsed="false">
      <c r="A21" s="92"/>
      <c r="B21" s="93" t="s">
        <v>116</v>
      </c>
      <c r="C21" s="93"/>
      <c r="D21" s="93"/>
      <c r="E21" s="94" t="s">
        <v>117</v>
      </c>
      <c r="F21" s="93" t="s">
        <v>118</v>
      </c>
      <c r="G21" s="93"/>
      <c r="H21" s="93" t="s">
        <v>119</v>
      </c>
      <c r="I21" s="93"/>
    </row>
    <row r="22" customFormat="false" ht="12.75" hidden="false" customHeight="false" outlineLevel="0" collapsed="false">
      <c r="A22" s="92"/>
      <c r="B22" s="96" t="n">
        <v>1990</v>
      </c>
      <c r="C22" s="96" t="n">
        <v>2004</v>
      </c>
      <c r="D22" s="96" t="n">
        <v>2005</v>
      </c>
      <c r="E22" s="94" t="s">
        <v>120</v>
      </c>
      <c r="F22" s="96" t="s">
        <v>121</v>
      </c>
      <c r="G22" s="94" t="s">
        <v>120</v>
      </c>
      <c r="H22" s="96" t="s">
        <v>121</v>
      </c>
      <c r="I22" s="94" t="s">
        <v>120</v>
      </c>
    </row>
    <row r="23" customFormat="false" ht="12.75" hidden="false" customHeight="false" outlineLevel="0" collapsed="false">
      <c r="A23" s="98" t="s">
        <v>122</v>
      </c>
      <c r="B23" s="118" t="n">
        <v>220.08395435</v>
      </c>
      <c r="C23" s="118" t="n">
        <v>48.8131111</v>
      </c>
      <c r="D23" s="118" t="n">
        <v>45.7624383</v>
      </c>
      <c r="E23" s="119" t="n">
        <f aca="false">D23/$D$35</f>
        <v>0.0816481205785485</v>
      </c>
      <c r="F23" s="118" t="n">
        <f aca="false">D23-C23</f>
        <v>-3.05067280000001</v>
      </c>
      <c r="G23" s="119" t="n">
        <f aca="false">F23/C23</f>
        <v>-0.0624969958122585</v>
      </c>
      <c r="H23" s="118" t="n">
        <f aca="false">D23-B23</f>
        <v>-174.32151605</v>
      </c>
      <c r="I23" s="119" t="n">
        <f aca="false">H23/B23</f>
        <v>-0.792068265789046</v>
      </c>
    </row>
    <row r="24" customFormat="false" ht="12.75" hidden="false" customHeight="false" outlineLevel="0" collapsed="false">
      <c r="A24" s="98" t="s">
        <v>123</v>
      </c>
      <c r="B24" s="118" t="n">
        <v>4.81</v>
      </c>
      <c r="C24" s="118" t="n">
        <v>4.32</v>
      </c>
      <c r="D24" s="118" t="n">
        <v>3.14</v>
      </c>
      <c r="E24" s="119" t="n">
        <f aca="false">D24/$D$35</f>
        <v>0.00560230416342659</v>
      </c>
      <c r="F24" s="118" t="n">
        <f aca="false">D24-C24</f>
        <v>-1.18</v>
      </c>
      <c r="G24" s="119" t="n">
        <f aca="false">F24/C24</f>
        <v>-0.273148148148148</v>
      </c>
      <c r="H24" s="118" t="n">
        <f aca="false">D24-B24</f>
        <v>-1.67</v>
      </c>
      <c r="I24" s="119" t="n">
        <f aca="false">H24/B24</f>
        <v>-0.347193347193347</v>
      </c>
    </row>
    <row r="25" customFormat="false" ht="12.75" hidden="false" customHeight="false" outlineLevel="0" collapsed="false">
      <c r="A25" s="98" t="s">
        <v>124</v>
      </c>
      <c r="B25" s="118" t="n">
        <v>630.762207</v>
      </c>
      <c r="C25" s="118" t="n">
        <v>44.1129193543907</v>
      </c>
      <c r="D25" s="118" t="n">
        <v>41.022077898</v>
      </c>
      <c r="E25" s="119" t="n">
        <f aca="false">D25/$D$35</f>
        <v>0.0731904961147692</v>
      </c>
      <c r="F25" s="118" t="n">
        <f aca="false">D25-C25</f>
        <v>-3.09084145639068</v>
      </c>
      <c r="G25" s="119" t="n">
        <f aca="false">F25/C25</f>
        <v>-0.070066581437509</v>
      </c>
      <c r="H25" s="118" t="n">
        <f aca="false">D25-B25</f>
        <v>-589.740129102</v>
      </c>
      <c r="I25" s="119" t="n">
        <f aca="false">H25/B25</f>
        <v>-0.934964274265722</v>
      </c>
    </row>
    <row r="26" customFormat="false" ht="12.75" hidden="false" customHeight="false" outlineLevel="0" collapsed="false">
      <c r="A26" s="98" t="s">
        <v>125</v>
      </c>
      <c r="B26" s="118" t="n">
        <v>38.65</v>
      </c>
      <c r="C26" s="118" t="n">
        <v>12.03</v>
      </c>
      <c r="D26" s="118" t="n">
        <v>12.27</v>
      </c>
      <c r="E26" s="119" t="n">
        <f aca="false">D26/$D$35</f>
        <v>0.0218918063965746</v>
      </c>
      <c r="F26" s="118" t="n">
        <f aca="false">D26-C26</f>
        <v>0.24</v>
      </c>
      <c r="G26" s="119" t="n">
        <f aca="false">F26/C26</f>
        <v>0.0199501246882793</v>
      </c>
      <c r="H26" s="118" t="n">
        <f aca="false">D26-B26</f>
        <v>-26.38</v>
      </c>
      <c r="I26" s="119" t="n">
        <f aca="false">H26/B26</f>
        <v>-0.682535575679172</v>
      </c>
    </row>
    <row r="27" customFormat="false" ht="12.75" hidden="false" customHeight="false" outlineLevel="0" collapsed="false">
      <c r="A27" s="98" t="s">
        <v>126</v>
      </c>
      <c r="B27" s="118" t="s">
        <v>127</v>
      </c>
      <c r="C27" s="118" t="n">
        <v>56.438093</v>
      </c>
      <c r="D27" s="118" t="n">
        <v>40.3704344</v>
      </c>
      <c r="E27" s="119" t="n">
        <f aca="false">D27/$D$35</f>
        <v>0.0720278511842229</v>
      </c>
      <c r="F27" s="118" t="n">
        <f aca="false">D27-C27</f>
        <v>-16.0676586</v>
      </c>
      <c r="G27" s="119" t="n">
        <f aca="false">F27/C27</f>
        <v>-0.284695278417717</v>
      </c>
      <c r="H27" s="118"/>
      <c r="I27" s="119"/>
    </row>
    <row r="28" customFormat="false" ht="12.75" hidden="false" customHeight="false" outlineLevel="0" collapsed="false">
      <c r="A28" s="98" t="s">
        <v>128</v>
      </c>
      <c r="B28" s="118" t="n">
        <v>38</v>
      </c>
      <c r="C28" s="118" t="n">
        <v>3.18824846348905</v>
      </c>
      <c r="D28" s="118" t="n">
        <v>2.7452983362573</v>
      </c>
      <c r="E28" s="119" t="n">
        <f aca="false">D28/$D$35</f>
        <v>0.00489808799333196</v>
      </c>
      <c r="F28" s="118" t="n">
        <f aca="false">D28-C28</f>
        <v>-0.442950127231751</v>
      </c>
      <c r="G28" s="119" t="n">
        <f aca="false">F28/C28</f>
        <v>-0.138932122858144</v>
      </c>
      <c r="H28" s="118" t="n">
        <f aca="false">D28-B28</f>
        <v>-35.2547016637427</v>
      </c>
      <c r="I28" s="119" t="n">
        <f aca="false">H28/B28</f>
        <v>-0.927755306940597</v>
      </c>
    </row>
    <row r="29" customFormat="false" ht="12.75" hidden="false" customHeight="false" outlineLevel="0" collapsed="false">
      <c r="A29" s="98" t="s">
        <v>129</v>
      </c>
      <c r="B29" s="118" t="n">
        <v>22.8961095876313</v>
      </c>
      <c r="C29" s="118" t="n">
        <v>0.440599139710474</v>
      </c>
      <c r="D29" s="118" t="n">
        <v>0.779481427448481</v>
      </c>
      <c r="E29" s="119" t="n">
        <f aca="false">D29/$D$35</f>
        <v>0.00139072995105361</v>
      </c>
      <c r="F29" s="118" t="n">
        <f aca="false">D29-C29</f>
        <v>0.338882287738007</v>
      </c>
      <c r="G29" s="119" t="n">
        <f aca="false">F29/C29</f>
        <v>0.769139694554767</v>
      </c>
      <c r="H29" s="118" t="n">
        <f aca="false">D29-B29</f>
        <v>-22.1166281601828</v>
      </c>
      <c r="I29" s="119" t="n">
        <f aca="false">H29/B29</f>
        <v>-0.965955726038734</v>
      </c>
    </row>
    <row r="30" customFormat="false" ht="12.75" hidden="false" customHeight="false" outlineLevel="0" collapsed="false">
      <c r="A30" s="98" t="s">
        <v>130</v>
      </c>
      <c r="B30" s="118" t="n">
        <v>0</v>
      </c>
      <c r="C30" s="118" t="n">
        <v>0.14294</v>
      </c>
      <c r="D30" s="118" t="n">
        <v>0.14294</v>
      </c>
      <c r="E30" s="119" t="n">
        <f aca="false">D30/$D$35</f>
        <v>0.000255029731566942</v>
      </c>
      <c r="F30" s="118" t="n">
        <f aca="false">D30-C30</f>
        <v>0</v>
      </c>
      <c r="G30" s="119" t="n">
        <f aca="false">F30/C30</f>
        <v>0</v>
      </c>
      <c r="H30" s="118" t="n">
        <f aca="false">D30-B30</f>
        <v>0.14294</v>
      </c>
      <c r="I30" s="119"/>
    </row>
    <row r="31" customFormat="false" ht="12.75" hidden="false" customHeight="false" outlineLevel="0" collapsed="false">
      <c r="A31" s="98" t="s">
        <v>131</v>
      </c>
      <c r="B31" s="118" t="s">
        <v>149</v>
      </c>
      <c r="C31" s="118" t="n">
        <v>217.42</v>
      </c>
      <c r="D31" s="118" t="n">
        <v>204.62</v>
      </c>
      <c r="E31" s="119" t="n">
        <f aca="false">D31/$D$35</f>
        <v>0.365077540738965</v>
      </c>
      <c r="F31" s="118" t="n">
        <f aca="false">D31-C31</f>
        <v>-12.8</v>
      </c>
      <c r="G31" s="119" t="n">
        <f aca="false">F31/C31</f>
        <v>-0.0588722288657896</v>
      </c>
      <c r="H31" s="118"/>
      <c r="I31" s="119"/>
    </row>
    <row r="32" customFormat="false" ht="12.75" hidden="false" customHeight="false" outlineLevel="0" collapsed="false">
      <c r="A32" s="98" t="s">
        <v>132</v>
      </c>
      <c r="B32" s="118" t="n">
        <v>66.6941136</v>
      </c>
      <c r="C32" s="118" t="n">
        <v>111.678</v>
      </c>
      <c r="D32" s="118" t="n">
        <v>175.4</v>
      </c>
      <c r="E32" s="119" t="n">
        <f aca="false">D32/$D$35</f>
        <v>0.312943996899689</v>
      </c>
      <c r="F32" s="118" t="n">
        <f aca="false">D32-C32</f>
        <v>63.722</v>
      </c>
      <c r="G32" s="119" t="n">
        <f aca="false">F32/C32</f>
        <v>0.570586865810634</v>
      </c>
      <c r="H32" s="118" t="n">
        <f aca="false">D32-B32</f>
        <v>108.7058864</v>
      </c>
      <c r="I32" s="119" t="n">
        <f aca="false">H32/B32</f>
        <v>1.62991725254746</v>
      </c>
    </row>
    <row r="33" customFormat="false" ht="12.75" hidden="false" customHeight="false" outlineLevel="0" collapsed="false">
      <c r="A33" s="98" t="s">
        <v>133</v>
      </c>
      <c r="B33" s="118" t="s">
        <v>33</v>
      </c>
      <c r="C33" s="118" t="n">
        <v>3.27</v>
      </c>
      <c r="D33" s="118" t="n">
        <v>3.679</v>
      </c>
      <c r="E33" s="119" t="n">
        <f aca="false">D33/$D$35</f>
        <v>0.00656397357237147</v>
      </c>
      <c r="F33" s="118" t="n">
        <f aca="false">D33-C33</f>
        <v>0.409</v>
      </c>
      <c r="G33" s="119" t="n">
        <f aca="false">F33/C33</f>
        <v>0.125076452599388</v>
      </c>
      <c r="H33" s="118"/>
      <c r="I33" s="119"/>
    </row>
    <row r="34" customFormat="false" ht="12.75" hidden="false" customHeight="false" outlineLevel="0" collapsed="false">
      <c r="A34" s="98" t="s">
        <v>134</v>
      </c>
      <c r="B34" s="118" t="s">
        <v>127</v>
      </c>
      <c r="C34" s="118" t="n">
        <v>33.203623</v>
      </c>
      <c r="D34" s="118" t="n">
        <v>30.552</v>
      </c>
      <c r="E34" s="119" t="n">
        <f aca="false">D34/$D$35</f>
        <v>0.0545100626754806</v>
      </c>
      <c r="F34" s="118" t="n">
        <f aca="false">D34-C34</f>
        <v>-2.65162299999999</v>
      </c>
      <c r="G34" s="119" t="n">
        <f aca="false">F34/C34</f>
        <v>-0.0798594478680834</v>
      </c>
      <c r="H34" s="118"/>
      <c r="I34" s="119"/>
    </row>
    <row r="35" customFormat="false" ht="12.75" hidden="false" customHeight="false" outlineLevel="0" collapsed="false">
      <c r="A35" s="98" t="s">
        <v>135</v>
      </c>
      <c r="B35" s="118" t="s">
        <v>33</v>
      </c>
      <c r="C35" s="118" t="n">
        <v>535.05753405759</v>
      </c>
      <c r="D35" s="118" t="n">
        <v>560.483670361706</v>
      </c>
      <c r="E35" s="119" t="n">
        <f aca="false">D35/$D$35</f>
        <v>1</v>
      </c>
      <c r="F35" s="118" t="n">
        <f aca="false">D35-C35</f>
        <v>25.4261363041155</v>
      </c>
      <c r="G35" s="119" t="n">
        <f aca="false">F35/C35</f>
        <v>0.0475203780634529</v>
      </c>
      <c r="H35" s="118"/>
      <c r="I35" s="119"/>
    </row>
    <row r="36" customFormat="false" ht="12.75" hidden="false" customHeight="false" outlineLevel="0" collapsed="false">
      <c r="A36" s="105" t="s">
        <v>136</v>
      </c>
      <c r="B36" s="118" t="e">
        <f aca="false">B35-SUM(B23:B34)</f>
        <v>#VALUE!</v>
      </c>
      <c r="C36" s="118" t="n">
        <f aca="false">C35-SUM(C23:C34)</f>
        <v>0</v>
      </c>
      <c r="D36" s="118" t="n">
        <f aca="false">D35-SUM(D23:D34)</f>
        <v>0</v>
      </c>
      <c r="E36" s="119" t="n">
        <f aca="false">D36/$D$35</f>
        <v>0</v>
      </c>
      <c r="F36" s="118" t="n">
        <f aca="false">D36-C36</f>
        <v>0</v>
      </c>
      <c r="G36" s="119" t="e">
        <f aca="false">F36/C36</f>
        <v>#DIV/0!</v>
      </c>
      <c r="H36" s="118" t="e">
        <f aca="false">D36-B36</f>
        <v>#VALUE!</v>
      </c>
      <c r="I36" s="119" t="e">
        <f aca="false">H36/B36</f>
        <v>#VALUE!</v>
      </c>
    </row>
    <row r="37" customFormat="false" ht="12.75" hidden="false" customHeight="false" outlineLevel="0" collapsed="false">
      <c r="A37" s="124"/>
      <c r="B37" s="122"/>
      <c r="C37" s="122"/>
      <c r="D37" s="122"/>
      <c r="E37" s="123" t="e">
        <f aca="false">E35+#REF!+E27</f>
        <v>#REF!</v>
      </c>
      <c r="F37" s="122"/>
      <c r="G37" s="123"/>
      <c r="H37" s="122"/>
      <c r="I37" s="123"/>
    </row>
    <row r="38" customFormat="false" ht="12.75" hidden="false" customHeight="false" outlineLevel="0" collapsed="false">
      <c r="A38" s="124"/>
      <c r="B38" s="122"/>
      <c r="C38" s="122"/>
      <c r="D38" s="122"/>
      <c r="E38" s="123"/>
      <c r="F38" s="122"/>
      <c r="G38" s="123"/>
      <c r="H38" s="122"/>
      <c r="I38" s="123"/>
    </row>
    <row r="39" customFormat="false" ht="18" hidden="false" customHeight="false" outlineLevel="0" collapsed="false">
      <c r="A39" s="90" t="s">
        <v>156</v>
      </c>
      <c r="B39" s="90"/>
    </row>
    <row r="40" customFormat="false" ht="51" hidden="false" customHeight="true" outlineLevel="0" collapsed="false">
      <c r="A40" s="92"/>
      <c r="B40" s="93" t="s">
        <v>116</v>
      </c>
      <c r="C40" s="93"/>
      <c r="D40" s="93"/>
      <c r="E40" s="94" t="s">
        <v>117</v>
      </c>
      <c r="F40" s="93" t="s">
        <v>118</v>
      </c>
      <c r="G40" s="93"/>
      <c r="H40" s="93" t="s">
        <v>119</v>
      </c>
      <c r="I40" s="93"/>
    </row>
    <row r="41" customFormat="false" ht="12.75" hidden="false" customHeight="false" outlineLevel="0" collapsed="false">
      <c r="A41" s="92"/>
      <c r="B41" s="96" t="n">
        <v>1990</v>
      </c>
      <c r="C41" s="96" t="n">
        <v>2004</v>
      </c>
      <c r="D41" s="96" t="n">
        <v>2005</v>
      </c>
      <c r="E41" s="94" t="s">
        <v>120</v>
      </c>
      <c r="F41" s="96" t="s">
        <v>121</v>
      </c>
      <c r="G41" s="94" t="s">
        <v>120</v>
      </c>
      <c r="H41" s="96" t="s">
        <v>121</v>
      </c>
      <c r="I41" s="94" t="s">
        <v>120</v>
      </c>
    </row>
    <row r="42" customFormat="false" ht="12.75" hidden="false" customHeight="false" outlineLevel="0" collapsed="false">
      <c r="A42" s="98" t="s">
        <v>122</v>
      </c>
      <c r="B42" s="118" t="s">
        <v>138</v>
      </c>
      <c r="C42" s="118" t="n">
        <v>19.2970712</v>
      </c>
      <c r="D42" s="118" t="n">
        <v>15.5181235</v>
      </c>
      <c r="E42" s="119" t="n">
        <f aca="false">D42/$D$54</f>
        <v>0.157919461339152</v>
      </c>
      <c r="F42" s="118" t="n">
        <f aca="false">D42-C42</f>
        <v>-3.7789477</v>
      </c>
      <c r="G42" s="119" t="n">
        <f aca="false">F42/C42</f>
        <v>-0.195830116437566</v>
      </c>
      <c r="H42" s="118"/>
      <c r="I42" s="119"/>
    </row>
    <row r="43" customFormat="false" ht="12.75" hidden="false" customHeight="false" outlineLevel="0" collapsed="false">
      <c r="A43" s="98" t="s">
        <v>123</v>
      </c>
      <c r="B43" s="118" t="n">
        <v>0.59</v>
      </c>
      <c r="C43" s="118" t="n">
        <v>0.32</v>
      </c>
      <c r="D43" s="118" t="s">
        <v>138</v>
      </c>
      <c r="E43" s="119"/>
      <c r="F43" s="118"/>
      <c r="G43" s="119"/>
      <c r="H43" s="118"/>
      <c r="I43" s="119"/>
    </row>
    <row r="44" customFormat="false" ht="12.75" hidden="false" customHeight="false" outlineLevel="0" collapsed="false">
      <c r="A44" s="98" t="s">
        <v>124</v>
      </c>
      <c r="B44" s="118" t="n">
        <v>7.511320114</v>
      </c>
      <c r="C44" s="118" t="n">
        <v>3.246947</v>
      </c>
      <c r="D44" s="118" t="n">
        <v>2.644798</v>
      </c>
      <c r="E44" s="119" t="n">
        <f aca="false">D44/$D$54</f>
        <v>0.0269146637163229</v>
      </c>
      <c r="F44" s="118" t="n">
        <f aca="false">D44-C44</f>
        <v>-0.602149</v>
      </c>
      <c r="G44" s="119" t="n">
        <f aca="false">F44/C44</f>
        <v>-0.185450825036565</v>
      </c>
      <c r="H44" s="118" t="n">
        <f aca="false">D44-B44</f>
        <v>-4.866522114</v>
      </c>
      <c r="I44" s="119" t="n">
        <f aca="false">H44/B44</f>
        <v>-0.64789172078148</v>
      </c>
    </row>
    <row r="45" customFormat="false" ht="12.75" hidden="false" customHeight="false" outlineLevel="0" collapsed="false">
      <c r="A45" s="98" t="s">
        <v>125</v>
      </c>
      <c r="B45" s="118" t="n">
        <v>0</v>
      </c>
      <c r="C45" s="118" t="s">
        <v>64</v>
      </c>
      <c r="D45" s="118" t="s">
        <v>64</v>
      </c>
      <c r="E45" s="119"/>
      <c r="F45" s="118"/>
      <c r="G45" s="119"/>
      <c r="H45" s="118"/>
      <c r="I45" s="119"/>
    </row>
    <row r="46" customFormat="false" ht="12.75" hidden="false" customHeight="false" outlineLevel="0" collapsed="false">
      <c r="A46" s="98" t="s">
        <v>126</v>
      </c>
      <c r="B46" s="118" t="s">
        <v>127</v>
      </c>
      <c r="C46" s="118" t="s">
        <v>127</v>
      </c>
      <c r="D46" s="118" t="s">
        <v>127</v>
      </c>
      <c r="E46" s="119"/>
      <c r="F46" s="118"/>
      <c r="G46" s="119"/>
      <c r="H46" s="118"/>
      <c r="I46" s="119"/>
    </row>
    <row r="47" customFormat="false" ht="12.75" hidden="false" customHeight="false" outlineLevel="0" collapsed="false">
      <c r="A47" s="98" t="s">
        <v>128</v>
      </c>
      <c r="B47" s="118" t="s">
        <v>33</v>
      </c>
      <c r="C47" s="118" t="n">
        <v>7.207269</v>
      </c>
      <c r="D47" s="118" t="n">
        <v>12.61014</v>
      </c>
      <c r="E47" s="119" t="n">
        <f aca="false">D47/$D$54</f>
        <v>0.12832650263489</v>
      </c>
      <c r="F47" s="118" t="n">
        <f aca="false">D47-C47</f>
        <v>5.402871</v>
      </c>
      <c r="G47" s="119" t="n">
        <f aca="false">F47/C47</f>
        <v>0.749641924007554</v>
      </c>
      <c r="H47" s="118"/>
      <c r="I47" s="119"/>
    </row>
    <row r="48" customFormat="false" ht="12.75" hidden="false" customHeight="false" outlineLevel="0" collapsed="false">
      <c r="A48" s="98" t="s">
        <v>129</v>
      </c>
      <c r="B48" s="118" t="s">
        <v>138</v>
      </c>
      <c r="C48" s="118" t="s">
        <v>138</v>
      </c>
      <c r="D48" s="118" t="s">
        <v>138</v>
      </c>
      <c r="E48" s="119"/>
      <c r="F48" s="118"/>
      <c r="G48" s="119"/>
      <c r="H48" s="118"/>
      <c r="I48" s="119"/>
    </row>
    <row r="49" customFormat="false" ht="12.75" hidden="false" customHeight="false" outlineLevel="0" collapsed="false">
      <c r="A49" s="98" t="s">
        <v>130</v>
      </c>
      <c r="B49" s="118" t="n">
        <v>0</v>
      </c>
      <c r="C49" s="118" t="s">
        <v>138</v>
      </c>
      <c r="D49" s="118" t="s">
        <v>138</v>
      </c>
      <c r="E49" s="119"/>
      <c r="F49" s="118"/>
      <c r="G49" s="119"/>
      <c r="H49" s="118"/>
      <c r="I49" s="119"/>
    </row>
    <row r="50" customFormat="false" ht="12.75" hidden="false" customHeight="false" outlineLevel="0" collapsed="false">
      <c r="A50" s="98" t="s">
        <v>131</v>
      </c>
      <c r="B50" s="118" t="s">
        <v>127</v>
      </c>
      <c r="C50" s="118" t="n">
        <v>33.39</v>
      </c>
      <c r="D50" s="118" t="n">
        <v>31.93</v>
      </c>
      <c r="E50" s="119" t="n">
        <f aca="false">D50/$D$54</f>
        <v>0.324934158473422</v>
      </c>
      <c r="F50" s="118" t="n">
        <f aca="false">D50-C50</f>
        <v>-1.46</v>
      </c>
      <c r="G50" s="119" t="n">
        <f aca="false">F50/C50</f>
        <v>-0.0437256663671758</v>
      </c>
      <c r="H50" s="118"/>
      <c r="I50" s="119"/>
    </row>
    <row r="51" customFormat="false" ht="12.75" hidden="false" customHeight="false" outlineLevel="0" collapsed="false">
      <c r="A51" s="98" t="s">
        <v>132</v>
      </c>
      <c r="B51" s="118" t="s">
        <v>127</v>
      </c>
      <c r="C51" s="118" t="s">
        <v>127</v>
      </c>
      <c r="D51" s="118" t="n">
        <v>33.476</v>
      </c>
      <c r="E51" s="119" t="n">
        <f aca="false">D51/$D$54</f>
        <v>0.34066695549816</v>
      </c>
      <c r="F51" s="118"/>
      <c r="G51" s="119"/>
      <c r="H51" s="118"/>
      <c r="I51" s="119"/>
    </row>
    <row r="52" customFormat="false" ht="12.75" hidden="false" customHeight="false" outlineLevel="0" collapsed="false">
      <c r="A52" s="98" t="s">
        <v>133</v>
      </c>
      <c r="B52" s="118" t="s">
        <v>33</v>
      </c>
      <c r="C52" s="118" t="s">
        <v>138</v>
      </c>
      <c r="D52" s="118" t="s">
        <v>138</v>
      </c>
      <c r="E52" s="119"/>
      <c r="F52" s="118"/>
      <c r="G52" s="119"/>
      <c r="H52" s="118"/>
      <c r="I52" s="119"/>
    </row>
    <row r="53" customFormat="false" ht="12.75" hidden="false" customHeight="false" outlineLevel="0" collapsed="false">
      <c r="A53" s="98" t="s">
        <v>134</v>
      </c>
      <c r="B53" s="118" t="s">
        <v>127</v>
      </c>
      <c r="C53" s="118" t="n">
        <v>2.099925</v>
      </c>
      <c r="D53" s="118" t="n">
        <v>2.087</v>
      </c>
      <c r="E53" s="119" t="n">
        <f aca="false">D53/$D$54</f>
        <v>0.021238258338053</v>
      </c>
      <c r="F53" s="118" t="n">
        <f aca="false">D53-C53</f>
        <v>-0.0129249999999996</v>
      </c>
      <c r="G53" s="119" t="n">
        <f aca="false">F53/C53</f>
        <v>-0.00615498172553764</v>
      </c>
      <c r="H53" s="118"/>
      <c r="I53" s="119"/>
    </row>
    <row r="54" customFormat="false" ht="12.75" hidden="false" customHeight="false" outlineLevel="0" collapsed="false">
      <c r="A54" s="98" t="s">
        <v>135</v>
      </c>
      <c r="B54" s="118" t="s">
        <v>33</v>
      </c>
      <c r="C54" s="118" t="n">
        <v>65.5612122</v>
      </c>
      <c r="D54" s="118" t="n">
        <v>98.2660615</v>
      </c>
      <c r="E54" s="119" t="n">
        <f aca="false">D54/$D$54</f>
        <v>1</v>
      </c>
      <c r="F54" s="118" t="n">
        <f aca="false">D54-C54</f>
        <v>32.7048493</v>
      </c>
      <c r="G54" s="119" t="n">
        <f aca="false">F54/C54</f>
        <v>0.498844487503238</v>
      </c>
      <c r="H54" s="118"/>
      <c r="I54" s="119"/>
    </row>
    <row r="55" customFormat="false" ht="12.75" hidden="false" customHeight="false" outlineLevel="0" collapsed="false">
      <c r="A55" s="105" t="s">
        <v>136</v>
      </c>
      <c r="B55" s="118" t="e">
        <f aca="false">B54-SUM(B42:B53)</f>
        <v>#VALUE!</v>
      </c>
      <c r="C55" s="118" t="n">
        <f aca="false">C54-SUM(C42:C53)</f>
        <v>0</v>
      </c>
      <c r="D55" s="118" t="n">
        <f aca="false">D54-SUM(D42:D53)</f>
        <v>0</v>
      </c>
      <c r="E55" s="119" t="n">
        <f aca="false">D55/$D$54</f>
        <v>0</v>
      </c>
      <c r="F55" s="118" t="n">
        <f aca="false">D55-C55</f>
        <v>0</v>
      </c>
      <c r="G55" s="119"/>
      <c r="H55" s="118"/>
      <c r="I55" s="119"/>
    </row>
    <row r="56" customFormat="false" ht="12.75" hidden="false" customHeight="false" outlineLevel="0" collapsed="false">
      <c r="E56" s="117" t="n">
        <f aca="false">E54+E50+E46</f>
        <v>1.32493415847342</v>
      </c>
    </row>
    <row r="58" customFormat="false" ht="18" hidden="false" customHeight="false" outlineLevel="0" collapsed="false">
      <c r="A58" s="90" t="s">
        <v>157</v>
      </c>
      <c r="B58" s="90"/>
    </row>
    <row r="59" customFormat="false" ht="51" hidden="false" customHeight="true" outlineLevel="0" collapsed="false">
      <c r="A59" s="92"/>
      <c r="B59" s="93" t="s">
        <v>116</v>
      </c>
      <c r="C59" s="93"/>
      <c r="D59" s="93"/>
      <c r="E59" s="94" t="s">
        <v>117</v>
      </c>
      <c r="F59" s="93" t="s">
        <v>118</v>
      </c>
      <c r="G59" s="93"/>
      <c r="H59" s="93" t="s">
        <v>119</v>
      </c>
      <c r="I59" s="93"/>
    </row>
    <row r="60" customFormat="false" ht="12.75" hidden="false" customHeight="false" outlineLevel="0" collapsed="false">
      <c r="A60" s="92"/>
      <c r="B60" s="96" t="n">
        <v>1990</v>
      </c>
      <c r="C60" s="96" t="n">
        <v>2004</v>
      </c>
      <c r="D60" s="96" t="n">
        <v>2005</v>
      </c>
      <c r="E60" s="94" t="s">
        <v>120</v>
      </c>
      <c r="F60" s="96" t="s">
        <v>121</v>
      </c>
      <c r="G60" s="94" t="s">
        <v>120</v>
      </c>
      <c r="H60" s="96" t="s">
        <v>121</v>
      </c>
      <c r="I60" s="94" t="s">
        <v>120</v>
      </c>
    </row>
    <row r="61" customFormat="false" ht="12.75" hidden="false" customHeight="false" outlineLevel="0" collapsed="false">
      <c r="A61" s="98" t="s">
        <v>122</v>
      </c>
      <c r="B61" s="118" t="n">
        <v>128.95036749</v>
      </c>
      <c r="C61" s="118" t="n">
        <v>19.34185914</v>
      </c>
      <c r="D61" s="118" t="n">
        <v>14.142453623</v>
      </c>
      <c r="E61" s="119" t="n">
        <f aca="false">D61/$D$73</f>
        <v>0.045378356165522</v>
      </c>
      <c r="F61" s="118" t="n">
        <f aca="false">D61-C61</f>
        <v>-5.199405517</v>
      </c>
      <c r="G61" s="119" t="n">
        <f aca="false">F61/C61</f>
        <v>-0.268816222854573</v>
      </c>
      <c r="H61" s="118" t="n">
        <f aca="false">D61-B61</f>
        <v>-114.807913867</v>
      </c>
      <c r="I61" s="119" t="n">
        <f aca="false">H61/B61</f>
        <v>-0.890326379844581</v>
      </c>
    </row>
    <row r="62" customFormat="false" ht="12.75" hidden="false" customHeight="false" outlineLevel="0" collapsed="false">
      <c r="A62" s="98" t="s">
        <v>123</v>
      </c>
      <c r="B62" s="118" t="n">
        <v>1.55</v>
      </c>
      <c r="C62" s="118" t="n">
        <v>2.1</v>
      </c>
      <c r="D62" s="118" t="n">
        <v>0.4</v>
      </c>
      <c r="E62" s="119" t="n">
        <f aca="false">D62/$D$73</f>
        <v>0.00128346487463032</v>
      </c>
      <c r="F62" s="118" t="n">
        <f aca="false">D62-C62</f>
        <v>-1.7</v>
      </c>
      <c r="G62" s="119" t="n">
        <f aca="false">F62/C62</f>
        <v>-0.80952380952381</v>
      </c>
      <c r="H62" s="118" t="n">
        <f aca="false">D62-B62</f>
        <v>-1.15</v>
      </c>
      <c r="I62" s="119" t="n">
        <f aca="false">H62/B62</f>
        <v>-0.741935483870968</v>
      </c>
    </row>
    <row r="63" customFormat="false" ht="12.75" hidden="false" customHeight="false" outlineLevel="0" collapsed="false">
      <c r="A63" s="98" t="s">
        <v>124</v>
      </c>
      <c r="B63" s="118" t="n">
        <v>204.608902</v>
      </c>
      <c r="C63" s="118" t="n">
        <v>33.754831051037</v>
      </c>
      <c r="D63" s="118" t="n">
        <v>27.5444576898615</v>
      </c>
      <c r="E63" s="119" t="n">
        <f aca="false">D63/$D$73</f>
        <v>0.0883808598391958</v>
      </c>
      <c r="F63" s="118" t="n">
        <f aca="false">D63-C63</f>
        <v>-6.21037336117546</v>
      </c>
      <c r="G63" s="119" t="n">
        <f aca="false">F63/C63</f>
        <v>-0.183984726565078</v>
      </c>
      <c r="H63" s="118" t="n">
        <f aca="false">D63-B63</f>
        <v>-177.064444310138</v>
      </c>
      <c r="I63" s="119" t="n">
        <f aca="false">H63/B63</f>
        <v>-0.865379964309366</v>
      </c>
    </row>
    <row r="64" customFormat="false" ht="12.75" hidden="false" customHeight="false" outlineLevel="0" collapsed="false">
      <c r="A64" s="98" t="s">
        <v>125</v>
      </c>
      <c r="B64" s="118" t="n">
        <v>4.24</v>
      </c>
      <c r="C64" s="118" t="n">
        <v>1.04</v>
      </c>
      <c r="D64" s="118" t="n">
        <v>0.89</v>
      </c>
      <c r="E64" s="119" t="n">
        <f aca="false">D64/$D$73</f>
        <v>0.00285570934605246</v>
      </c>
      <c r="F64" s="118" t="n">
        <f aca="false">D64-C64</f>
        <v>-0.15</v>
      </c>
      <c r="G64" s="119" t="n">
        <f aca="false">F64/C64</f>
        <v>-0.144230769230769</v>
      </c>
      <c r="H64" s="118" t="n">
        <f aca="false">D64-B64</f>
        <v>-3.35</v>
      </c>
      <c r="I64" s="119" t="n">
        <f aca="false">H64/B64</f>
        <v>-0.790094339622642</v>
      </c>
    </row>
    <row r="65" customFormat="false" ht="12.75" hidden="false" customHeight="false" outlineLevel="0" collapsed="false">
      <c r="A65" s="98" t="s">
        <v>126</v>
      </c>
      <c r="B65" s="118" t="s">
        <v>127</v>
      </c>
      <c r="C65" s="118" t="n">
        <v>45.60193</v>
      </c>
      <c r="D65" s="118" t="n">
        <v>52.8180094</v>
      </c>
      <c r="E65" s="119" t="n">
        <f aca="false">D65/$D$73</f>
        <v>0.169475149531985</v>
      </c>
      <c r="F65" s="118" t="n">
        <f aca="false">D65-C65</f>
        <v>7.2160794</v>
      </c>
      <c r="G65" s="119" t="n">
        <f aca="false">F65/C65</f>
        <v>0.15824065779672</v>
      </c>
      <c r="H65" s="118"/>
      <c r="I65" s="119"/>
    </row>
    <row r="66" customFormat="false" ht="12.75" hidden="false" customHeight="false" outlineLevel="0" collapsed="false">
      <c r="A66" s="98" t="s">
        <v>128</v>
      </c>
      <c r="B66" s="118" t="n">
        <v>64</v>
      </c>
      <c r="C66" s="118" t="n">
        <v>3.8532876</v>
      </c>
      <c r="D66" s="118" t="n">
        <v>4.022274</v>
      </c>
      <c r="E66" s="119" t="n">
        <f aca="false">D66/$D$73</f>
        <v>0.012906118487847</v>
      </c>
      <c r="F66" s="118" t="n">
        <f aca="false">D66-C66</f>
        <v>0.1689864</v>
      </c>
      <c r="G66" s="119" t="n">
        <f aca="false">F66/C66</f>
        <v>0.0438551225711779</v>
      </c>
      <c r="H66" s="118" t="n">
        <f aca="false">D66-B66</f>
        <v>-59.977726</v>
      </c>
      <c r="I66" s="119" t="n">
        <f aca="false">H66/B66</f>
        <v>-0.93715196875</v>
      </c>
    </row>
    <row r="67" customFormat="false" ht="12.75" hidden="false" customHeight="false" outlineLevel="0" collapsed="false">
      <c r="A67" s="98" t="s">
        <v>129</v>
      </c>
      <c r="B67" s="118" t="n">
        <v>8.43964310529731</v>
      </c>
      <c r="C67" s="118" t="n">
        <v>0.376213830033141</v>
      </c>
      <c r="D67" s="118" t="n">
        <v>0.471817548609029</v>
      </c>
      <c r="E67" s="119" t="n">
        <f aca="false">D67/$D$73</f>
        <v>0.00151390312718468</v>
      </c>
      <c r="F67" s="118" t="n">
        <f aca="false">D67-C67</f>
        <v>0.0956037185758875</v>
      </c>
      <c r="G67" s="119" t="n">
        <f aca="false">F67/C67</f>
        <v>0.25412069132989</v>
      </c>
      <c r="H67" s="118" t="n">
        <f aca="false">D67-B67</f>
        <v>-7.96782555668828</v>
      </c>
      <c r="I67" s="119" t="n">
        <f aca="false">H67/B67</f>
        <v>-0.94409508284623</v>
      </c>
    </row>
    <row r="68" customFormat="false" ht="12.75" hidden="false" customHeight="false" outlineLevel="0" collapsed="false">
      <c r="A68" s="98" t="s">
        <v>130</v>
      </c>
      <c r="B68" s="118" t="n">
        <v>0</v>
      </c>
      <c r="C68" s="118" t="n">
        <v>0.000354739</v>
      </c>
      <c r="D68" s="118" t="n">
        <v>0.000354739</v>
      </c>
      <c r="E68" s="119" t="n">
        <f aca="false">D68/$D$73</f>
        <v>1.13823761540371E-006</v>
      </c>
      <c r="F68" s="118" t="n">
        <f aca="false">D68-C68</f>
        <v>0</v>
      </c>
      <c r="G68" s="119" t="n">
        <f aca="false">F68/C68</f>
        <v>0</v>
      </c>
      <c r="H68" s="118" t="n">
        <f aca="false">D68-B68</f>
        <v>0.000354739</v>
      </c>
      <c r="I68" s="119"/>
    </row>
    <row r="69" customFormat="false" ht="12.75" hidden="false" customHeight="false" outlineLevel="0" collapsed="false">
      <c r="A69" s="98" t="s">
        <v>131</v>
      </c>
      <c r="B69" s="118" t="s">
        <v>127</v>
      </c>
      <c r="C69" s="118" t="n">
        <v>179.4</v>
      </c>
      <c r="D69" s="118" t="n">
        <v>189.95</v>
      </c>
      <c r="E69" s="119" t="n">
        <f aca="false">D69/$D$73</f>
        <v>0.609485382340073</v>
      </c>
      <c r="F69" s="118" t="n">
        <f aca="false">D69-C69</f>
        <v>10.55</v>
      </c>
      <c r="G69" s="119" t="n">
        <f aca="false">F69/C69</f>
        <v>0.0588071348940913</v>
      </c>
      <c r="H69" s="118"/>
      <c r="I69" s="119"/>
    </row>
    <row r="70" customFormat="false" ht="12.75" hidden="false" customHeight="false" outlineLevel="0" collapsed="false">
      <c r="A70" s="98" t="s">
        <v>132</v>
      </c>
      <c r="B70" s="118" t="s">
        <v>127</v>
      </c>
      <c r="C70" s="118" t="n">
        <v>52.124</v>
      </c>
      <c r="D70" s="118" t="n">
        <v>13.88</v>
      </c>
      <c r="E70" s="119" t="n">
        <f aca="false">D70/$D$73</f>
        <v>0.0445362311496721</v>
      </c>
      <c r="F70" s="118" t="n">
        <f aca="false">D70-C70</f>
        <v>-38.244</v>
      </c>
      <c r="G70" s="119" t="n">
        <f aca="false">F70/C70</f>
        <v>-0.733711917734633</v>
      </c>
      <c r="H70" s="118"/>
      <c r="I70" s="119"/>
    </row>
    <row r="71" customFormat="false" ht="12.75" hidden="false" customHeight="false" outlineLevel="0" collapsed="false">
      <c r="A71" s="98" t="s">
        <v>133</v>
      </c>
      <c r="B71" s="118" t="s">
        <v>33</v>
      </c>
      <c r="C71" s="118" t="n">
        <v>2.669</v>
      </c>
      <c r="D71" s="118" t="n">
        <v>2.464</v>
      </c>
      <c r="E71" s="119" t="n">
        <f aca="false">D71/$D$73</f>
        <v>0.00790614362772277</v>
      </c>
      <c r="F71" s="118" t="n">
        <f aca="false">D71-C71</f>
        <v>-0.205</v>
      </c>
      <c r="G71" s="119" t="n">
        <f aca="false">F71/C71</f>
        <v>-0.0768077931809667</v>
      </c>
      <c r="H71" s="118"/>
      <c r="I71" s="119"/>
    </row>
    <row r="72" customFormat="false" ht="12.75" hidden="false" customHeight="false" outlineLevel="0" collapsed="false">
      <c r="A72" s="98" t="s">
        <v>134</v>
      </c>
      <c r="B72" s="118" t="n">
        <v>63.197</v>
      </c>
      <c r="C72" s="118" t="n">
        <v>5.382</v>
      </c>
      <c r="D72" s="118" t="n">
        <v>5.073</v>
      </c>
      <c r="E72" s="119" t="n">
        <f aca="false">D72/$D$73</f>
        <v>0.016277543272499</v>
      </c>
      <c r="F72" s="118" t="n">
        <f aca="false">D72-C72</f>
        <v>-0.308999999999999</v>
      </c>
      <c r="G72" s="119" t="n">
        <f aca="false">F72/C72</f>
        <v>-0.0574136008918616</v>
      </c>
      <c r="H72" s="118" t="n">
        <f aca="false">D72-B72</f>
        <v>-58.124</v>
      </c>
      <c r="I72" s="119" t="n">
        <f aca="false">H72/B72</f>
        <v>-0.919727202240613</v>
      </c>
    </row>
    <row r="73" customFormat="false" ht="12.75" hidden="false" customHeight="false" outlineLevel="0" collapsed="false">
      <c r="A73" s="98" t="s">
        <v>135</v>
      </c>
      <c r="B73" s="118" t="s">
        <v>33</v>
      </c>
      <c r="C73" s="118" t="n">
        <v>345.64347636007</v>
      </c>
      <c r="D73" s="118" t="n">
        <v>311.656367000471</v>
      </c>
      <c r="E73" s="119" t="n">
        <f aca="false">D73/$D$73</f>
        <v>1</v>
      </c>
      <c r="F73" s="118" t="n">
        <f aca="false">D73-C73</f>
        <v>-33.9871093595996</v>
      </c>
      <c r="G73" s="119" t="n">
        <f aca="false">F73/C73</f>
        <v>-0.0983299604480136</v>
      </c>
      <c r="H73" s="118"/>
      <c r="I73" s="119"/>
    </row>
    <row r="74" customFormat="false" ht="12.75" hidden="false" customHeight="false" outlineLevel="0" collapsed="false">
      <c r="A74" s="105" t="s">
        <v>136</v>
      </c>
      <c r="B74" s="125" t="e">
        <f aca="false">B73-SUM(B61:B72)</f>
        <v>#VALUE!</v>
      </c>
      <c r="C74" s="125" t="n">
        <f aca="false">C73-SUM(C61:C72)</f>
        <v>0</v>
      </c>
      <c r="D74" s="125" t="n">
        <f aca="false">D73-SUM(D61:D72)</f>
        <v>0</v>
      </c>
      <c r="E74" s="121" t="n">
        <f aca="false">D74/$D$35</f>
        <v>0</v>
      </c>
      <c r="F74" s="125" t="n">
        <f aca="false">D74-C74</f>
        <v>0</v>
      </c>
      <c r="G74" s="121" t="e">
        <f aca="false">F74/C74</f>
        <v>#DIV/0!</v>
      </c>
      <c r="H74" s="125" t="e">
        <f aca="false">D74-B74</f>
        <v>#VALUE!</v>
      </c>
      <c r="I74" s="121" t="e">
        <f aca="false">H74/B74</f>
        <v>#VALUE!</v>
      </c>
    </row>
    <row r="77" customFormat="false" ht="18" hidden="false" customHeight="false" outlineLevel="0" collapsed="false">
      <c r="A77" s="90" t="s">
        <v>158</v>
      </c>
      <c r="B77" s="90"/>
    </row>
    <row r="78" customFormat="false" ht="51" hidden="false" customHeight="true" outlineLevel="0" collapsed="false">
      <c r="A78" s="92"/>
      <c r="B78" s="93" t="s">
        <v>116</v>
      </c>
      <c r="C78" s="93"/>
      <c r="D78" s="93"/>
      <c r="E78" s="94" t="s">
        <v>117</v>
      </c>
      <c r="F78" s="93" t="s">
        <v>118</v>
      </c>
      <c r="G78" s="93"/>
      <c r="H78" s="93" t="s">
        <v>119</v>
      </c>
      <c r="I78" s="93"/>
    </row>
    <row r="79" customFormat="false" ht="12.75" hidden="false" customHeight="false" outlineLevel="0" collapsed="false">
      <c r="A79" s="92"/>
      <c r="B79" s="96" t="n">
        <v>1990</v>
      </c>
      <c r="C79" s="96" t="n">
        <v>2004</v>
      </c>
      <c r="D79" s="96" t="n">
        <v>2005</v>
      </c>
      <c r="E79" s="94" t="s">
        <v>120</v>
      </c>
      <c r="F79" s="96" t="s">
        <v>121</v>
      </c>
      <c r="G79" s="94" t="s">
        <v>120</v>
      </c>
      <c r="H79" s="96" t="s">
        <v>121</v>
      </c>
      <c r="I79" s="94" t="s">
        <v>120</v>
      </c>
    </row>
    <row r="80" customFormat="false" ht="12.75" hidden="false" customHeight="false" outlineLevel="0" collapsed="false">
      <c r="A80" s="98" t="s">
        <v>122</v>
      </c>
      <c r="B80" s="118" t="n">
        <v>1.63963046</v>
      </c>
      <c r="C80" s="118" t="n">
        <v>1.7715633</v>
      </c>
      <c r="D80" s="118" t="n">
        <v>1.80216500000001</v>
      </c>
      <c r="E80" s="119" t="n">
        <f aca="false">D80/$D$92</f>
        <v>0.0169978687355631</v>
      </c>
      <c r="F80" s="118" t="n">
        <f aca="false">D80-C80</f>
        <v>0.0306017000000101</v>
      </c>
      <c r="G80" s="119" t="n">
        <f aca="false">F80/C80</f>
        <v>0.0172738394388787</v>
      </c>
      <c r="H80" s="118" t="n">
        <f aca="false">D80-B80</f>
        <v>0.16253454000001</v>
      </c>
      <c r="I80" s="119" t="n">
        <f aca="false">H80/B80</f>
        <v>0.0991287634410073</v>
      </c>
    </row>
    <row r="81" customFormat="false" ht="12.75" hidden="false" customHeight="false" outlineLevel="0" collapsed="false">
      <c r="A81" s="98" t="s">
        <v>123</v>
      </c>
      <c r="B81" s="118" t="s">
        <v>33</v>
      </c>
      <c r="C81" s="118" t="s">
        <v>33</v>
      </c>
      <c r="D81" s="118" t="s">
        <v>33</v>
      </c>
      <c r="E81" s="119"/>
      <c r="F81" s="118"/>
      <c r="G81" s="119"/>
      <c r="H81" s="118"/>
      <c r="I81" s="119"/>
    </row>
    <row r="82" customFormat="false" ht="12.75" hidden="false" customHeight="false" outlineLevel="0" collapsed="false">
      <c r="A82" s="98" t="s">
        <v>124</v>
      </c>
      <c r="B82" s="118" t="n">
        <v>78.69607544</v>
      </c>
      <c r="C82" s="118" t="n">
        <v>4.62228500000003</v>
      </c>
      <c r="D82" s="118" t="n">
        <v>4.77162299999989</v>
      </c>
      <c r="E82" s="119" t="n">
        <f aca="false">D82/$D$92</f>
        <v>0.045005546889209</v>
      </c>
      <c r="F82" s="118" t="n">
        <f aca="false">D82-C82</f>
        <v>0.14933799999986</v>
      </c>
      <c r="G82" s="119" t="n">
        <f aca="false">F82/C82</f>
        <v>0.0323082631209151</v>
      </c>
      <c r="H82" s="118" t="n">
        <f aca="false">D82-B82</f>
        <v>-73.9244524400001</v>
      </c>
      <c r="I82" s="119" t="n">
        <f aca="false">H82/B82</f>
        <v>-0.939366442693348</v>
      </c>
    </row>
    <row r="83" customFormat="false" ht="12.75" hidden="false" customHeight="false" outlineLevel="0" collapsed="false">
      <c r="A83" s="98" t="s">
        <v>125</v>
      </c>
      <c r="B83" s="118" t="n">
        <v>1.3</v>
      </c>
      <c r="C83" s="118" t="n">
        <v>0.57</v>
      </c>
      <c r="D83" s="118" t="n">
        <v>0.56</v>
      </c>
      <c r="E83" s="119" t="n">
        <f aca="false">D83/$D$92</f>
        <v>0.00528187290948124</v>
      </c>
      <c r="F83" s="118" t="n">
        <f aca="false">D83-C83</f>
        <v>-0.0099999999999999</v>
      </c>
      <c r="G83" s="119" t="n">
        <f aca="false">F83/C83</f>
        <v>-0.0175438596491226</v>
      </c>
      <c r="H83" s="118" t="n">
        <f aca="false">D83-B83</f>
        <v>-0.74</v>
      </c>
      <c r="I83" s="119" t="n">
        <f aca="false">H83/B83</f>
        <v>-0.569230769230769</v>
      </c>
    </row>
    <row r="84" customFormat="false" ht="12.75" hidden="false" customHeight="false" outlineLevel="0" collapsed="false">
      <c r="A84" s="98" t="s">
        <v>126</v>
      </c>
      <c r="B84" s="118" t="s">
        <v>127</v>
      </c>
      <c r="C84" s="118" t="n">
        <v>5.90713</v>
      </c>
      <c r="D84" s="118" t="n">
        <v>0.964479</v>
      </c>
      <c r="E84" s="119" t="n">
        <f aca="false">D84/$D$92</f>
        <v>0.00909688482475636</v>
      </c>
      <c r="F84" s="118" t="n">
        <f aca="false">D84-C84</f>
        <v>-4.942651</v>
      </c>
      <c r="G84" s="119" t="n">
        <f aca="false">F84/C84</f>
        <v>-0.836726295172106</v>
      </c>
      <c r="H84" s="118"/>
      <c r="I84" s="119"/>
    </row>
    <row r="85" customFormat="false" ht="12.75" hidden="false" customHeight="false" outlineLevel="0" collapsed="false">
      <c r="A85" s="98" t="s">
        <v>128</v>
      </c>
      <c r="B85" s="118" t="s">
        <v>127</v>
      </c>
      <c r="C85" s="118" t="n">
        <v>2.8319483</v>
      </c>
      <c r="D85" s="118" t="n">
        <v>3.171923648255</v>
      </c>
      <c r="E85" s="119" t="n">
        <f aca="false">D85/$D$92</f>
        <v>0.0299173171226089</v>
      </c>
      <c r="F85" s="118" t="n">
        <f aca="false">D85-C85</f>
        <v>0.339975348255</v>
      </c>
      <c r="G85" s="119" t="n">
        <f aca="false">F85/C85</f>
        <v>0.120049984053381</v>
      </c>
      <c r="H85" s="118"/>
      <c r="I85" s="119"/>
    </row>
    <row r="86" customFormat="false" ht="12.75" hidden="false" customHeight="false" outlineLevel="0" collapsed="false">
      <c r="A86" s="98" t="s">
        <v>129</v>
      </c>
      <c r="B86" s="118" t="n">
        <v>24.7341787434855</v>
      </c>
      <c r="C86" s="118" t="n">
        <v>0.732835735203146</v>
      </c>
      <c r="D86" s="118" t="n">
        <v>0.717527177908321</v>
      </c>
      <c r="E86" s="119" t="n">
        <f aca="false">D86/$D$92</f>
        <v>0.00676765600501873</v>
      </c>
      <c r="F86" s="118" t="n">
        <f aca="false">D86-C86</f>
        <v>-0.0153085572948252</v>
      </c>
      <c r="G86" s="119" t="n">
        <f aca="false">F86/C86</f>
        <v>-0.0208894798103446</v>
      </c>
      <c r="H86" s="118" t="n">
        <f aca="false">D86-B86</f>
        <v>-24.0166515655771</v>
      </c>
      <c r="I86" s="119" t="n">
        <f aca="false">H86/B86</f>
        <v>-0.970990458775701</v>
      </c>
    </row>
    <row r="87" customFormat="false" ht="12.75" hidden="false" customHeight="false" outlineLevel="0" collapsed="false">
      <c r="A87" s="98" t="s">
        <v>130</v>
      </c>
      <c r="B87" s="118" t="n">
        <v>0</v>
      </c>
      <c r="C87" s="118" t="n">
        <v>0.27528</v>
      </c>
      <c r="D87" s="118" t="n">
        <v>0.27528</v>
      </c>
      <c r="E87" s="119" t="n">
        <f aca="false">D87/$D$92</f>
        <v>0.00259641781164642</v>
      </c>
      <c r="F87" s="118" t="n">
        <f aca="false">D87-C87</f>
        <v>0</v>
      </c>
      <c r="G87" s="119" t="n">
        <f aca="false">F87/C87</f>
        <v>0</v>
      </c>
      <c r="H87" s="118" t="n">
        <f aca="false">D87-B87</f>
        <v>0.27528</v>
      </c>
      <c r="I87" s="119"/>
    </row>
    <row r="88" customFormat="false" ht="12.75" hidden="false" customHeight="false" outlineLevel="0" collapsed="false">
      <c r="A88" s="98" t="s">
        <v>131</v>
      </c>
      <c r="B88" s="118" t="s">
        <v>127</v>
      </c>
      <c r="C88" s="118" t="n">
        <v>90.83</v>
      </c>
      <c r="D88" s="118" t="n">
        <v>88.17</v>
      </c>
      <c r="E88" s="119" t="n">
        <f aca="false">D88/$D$92</f>
        <v>0.831612025766002</v>
      </c>
      <c r="F88" s="118" t="n">
        <f aca="false">D88-C88</f>
        <v>-2.66</v>
      </c>
      <c r="G88" s="119" t="n">
        <f aca="false">F88/C88</f>
        <v>-0.0292854783661785</v>
      </c>
      <c r="H88" s="118"/>
      <c r="I88" s="119"/>
    </row>
    <row r="89" customFormat="false" ht="12.75" hidden="false" customHeight="false" outlineLevel="0" collapsed="false">
      <c r="A89" s="98" t="s">
        <v>132</v>
      </c>
      <c r="B89" s="118" t="s">
        <v>127</v>
      </c>
      <c r="C89" s="118" t="n">
        <v>11.499</v>
      </c>
      <c r="D89" s="118" t="n">
        <v>5.006</v>
      </c>
      <c r="E89" s="119" t="n">
        <f aca="false">D89/$D$92</f>
        <v>0.0472161710443984</v>
      </c>
      <c r="F89" s="118" t="n">
        <f aca="false">D89-C89</f>
        <v>-6.493</v>
      </c>
      <c r="G89" s="119" t="n">
        <f aca="false">F89/C89</f>
        <v>-0.564657796330116</v>
      </c>
      <c r="H89" s="118"/>
      <c r="I89" s="119"/>
    </row>
    <row r="90" customFormat="false" ht="12.75" hidden="false" customHeight="false" outlineLevel="0" collapsed="false">
      <c r="A90" s="98" t="s">
        <v>133</v>
      </c>
      <c r="B90" s="118" t="s">
        <v>33</v>
      </c>
      <c r="C90" s="118" t="s">
        <v>127</v>
      </c>
      <c r="D90" s="118" t="s">
        <v>127</v>
      </c>
      <c r="E90" s="119"/>
      <c r="F90" s="118"/>
      <c r="G90" s="119"/>
      <c r="H90" s="118"/>
      <c r="I90" s="119"/>
    </row>
    <row r="91" customFormat="false" ht="12.75" hidden="false" customHeight="false" outlineLevel="0" collapsed="false">
      <c r="A91" s="98" t="s">
        <v>134</v>
      </c>
      <c r="B91" s="118" t="s">
        <v>127</v>
      </c>
      <c r="C91" s="118" t="n">
        <v>0.672453</v>
      </c>
      <c r="D91" s="118" t="n">
        <v>0.584</v>
      </c>
      <c r="E91" s="119" t="n">
        <f aca="false">D91/$D$92</f>
        <v>0.00550823889131615</v>
      </c>
      <c r="F91" s="118" t="n">
        <f aca="false">D91-C91</f>
        <v>-0.088453</v>
      </c>
      <c r="G91" s="119" t="n">
        <f aca="false">F91/C91</f>
        <v>-0.131537817512897</v>
      </c>
      <c r="H91" s="118"/>
      <c r="I91" s="119"/>
    </row>
    <row r="92" customFormat="false" ht="12.75" hidden="false" customHeight="false" outlineLevel="0" collapsed="false">
      <c r="A92" s="98" t="s">
        <v>135</v>
      </c>
      <c r="B92" s="118" t="s">
        <v>33</v>
      </c>
      <c r="C92" s="118" t="n">
        <v>119.712495335203</v>
      </c>
      <c r="D92" s="118" t="n">
        <v>106.022997826163</v>
      </c>
      <c r="E92" s="119" t="n">
        <f aca="false">D92/$D$92</f>
        <v>1</v>
      </c>
      <c r="F92" s="118" t="n">
        <f aca="false">D92-C92</f>
        <v>-13.6894975090399</v>
      </c>
      <c r="G92" s="119" t="n">
        <f aca="false">F92/C92</f>
        <v>-0.114353121373908</v>
      </c>
      <c r="H92" s="118"/>
      <c r="I92" s="119"/>
    </row>
    <row r="93" customFormat="false" ht="12.75" hidden="false" customHeight="false" outlineLevel="0" collapsed="false">
      <c r="A93" s="105" t="s">
        <v>136</v>
      </c>
      <c r="B93" s="125" t="e">
        <f aca="false">B92-SUM(B80:B91)</f>
        <v>#VALUE!</v>
      </c>
      <c r="C93" s="125" t="n">
        <f aca="false">C92-SUM(C80:C91)</f>
        <v>0</v>
      </c>
      <c r="D93" s="125" t="n">
        <f aca="false">D92-SUM(D80:D91)</f>
        <v>0</v>
      </c>
      <c r="E93" s="121" t="n">
        <f aca="false">D93/$D$35</f>
        <v>0</v>
      </c>
      <c r="F93" s="125" t="n">
        <f aca="false">D93-C93</f>
        <v>0</v>
      </c>
      <c r="G93" s="121" t="e">
        <f aca="false">F93/C93</f>
        <v>#DIV/0!</v>
      </c>
      <c r="H93" s="125"/>
      <c r="I93" s="121"/>
    </row>
    <row r="94" customFormat="false" ht="12.75" hidden="false" customHeight="false" outlineLevel="0" collapsed="false">
      <c r="E94" s="117" t="n">
        <f aca="false">E85+E84</f>
        <v>0.0390142019473653</v>
      </c>
    </row>
    <row r="96" customFormat="false" ht="18" hidden="false" customHeight="false" outlineLevel="0" collapsed="false">
      <c r="A96" s="90" t="s">
        <v>5</v>
      </c>
      <c r="B96" s="90"/>
    </row>
    <row r="97" customFormat="false" ht="51" hidden="false" customHeight="true" outlineLevel="0" collapsed="false">
      <c r="A97" s="92"/>
      <c r="B97" s="93" t="s">
        <v>116</v>
      </c>
      <c r="C97" s="93"/>
      <c r="D97" s="93"/>
      <c r="E97" s="94" t="s">
        <v>117</v>
      </c>
      <c r="F97" s="93" t="s">
        <v>118</v>
      </c>
      <c r="G97" s="93"/>
      <c r="H97" s="93" t="s">
        <v>119</v>
      </c>
      <c r="I97" s="93"/>
    </row>
    <row r="98" customFormat="false" ht="12.75" hidden="false" customHeight="false" outlineLevel="0" collapsed="false">
      <c r="A98" s="92"/>
      <c r="B98" s="96" t="n">
        <v>1990</v>
      </c>
      <c r="C98" s="96" t="n">
        <v>2004</v>
      </c>
      <c r="D98" s="96" t="n">
        <v>2005</v>
      </c>
      <c r="E98" s="94" t="s">
        <v>120</v>
      </c>
      <c r="F98" s="96" t="s">
        <v>121</v>
      </c>
      <c r="G98" s="94" t="s">
        <v>120</v>
      </c>
      <c r="H98" s="96" t="s">
        <v>121</v>
      </c>
      <c r="I98" s="94" t="s">
        <v>120</v>
      </c>
    </row>
    <row r="99" customFormat="false" ht="12.75" hidden="false" customHeight="false" outlineLevel="0" collapsed="false">
      <c r="A99" s="98" t="s">
        <v>122</v>
      </c>
      <c r="B99" s="118" t="n">
        <v>10.58994928</v>
      </c>
      <c r="C99" s="118" t="n">
        <v>0.5406129</v>
      </c>
      <c r="D99" s="118" t="n">
        <v>0.4831366</v>
      </c>
      <c r="E99" s="119" t="n">
        <f aca="false">D99/$D$111</f>
        <v>0.0101647446643087</v>
      </c>
      <c r="F99" s="118" t="n">
        <f aca="false">D99-C99</f>
        <v>-0.0574763</v>
      </c>
      <c r="G99" s="119" t="n">
        <f aca="false">F99/C99</f>
        <v>-0.106316922885118</v>
      </c>
      <c r="H99" s="118" t="n">
        <f aca="false">D99-B99</f>
        <v>-10.10681268</v>
      </c>
      <c r="I99" s="119" t="n">
        <f aca="false">H99/B99</f>
        <v>-0.954377817378933</v>
      </c>
    </row>
    <row r="100" customFormat="false" ht="12.75" hidden="false" customHeight="false" outlineLevel="0" collapsed="false">
      <c r="A100" s="98" t="s">
        <v>123</v>
      </c>
      <c r="B100" s="118" t="s">
        <v>138</v>
      </c>
      <c r="C100" s="118" t="s">
        <v>138</v>
      </c>
      <c r="D100" s="118" t="s">
        <v>138</v>
      </c>
      <c r="E100" s="119"/>
      <c r="F100" s="118"/>
      <c r="G100" s="119"/>
      <c r="H100" s="118"/>
      <c r="I100" s="119"/>
    </row>
    <row r="101" customFormat="false" ht="12.75" hidden="false" customHeight="false" outlineLevel="0" collapsed="false">
      <c r="A101" s="98" t="s">
        <v>124</v>
      </c>
      <c r="B101" s="118" t="n">
        <v>62.88420105</v>
      </c>
      <c r="C101" s="118" t="n">
        <v>9.73493600000001</v>
      </c>
      <c r="D101" s="118" t="n">
        <v>9.943157</v>
      </c>
      <c r="E101" s="119" t="n">
        <f aca="false">D101/$D$111</f>
        <v>0.20919477444295</v>
      </c>
      <c r="F101" s="118" t="n">
        <f aca="false">D101-C101</f>
        <v>0.208220999999989</v>
      </c>
      <c r="G101" s="119" t="n">
        <f aca="false">F101/C101</f>
        <v>0.0213890466254723</v>
      </c>
      <c r="H101" s="118" t="n">
        <f aca="false">D101-B101</f>
        <v>-52.94104405</v>
      </c>
      <c r="I101" s="119" t="n">
        <f aca="false">H101/B101</f>
        <v>-0.841881476841948</v>
      </c>
    </row>
    <row r="102" customFormat="false" ht="12.75" hidden="false" customHeight="false" outlineLevel="0" collapsed="false">
      <c r="A102" s="98" t="s">
        <v>125</v>
      </c>
      <c r="B102" s="118" t="n">
        <v>0.48</v>
      </c>
      <c r="C102" s="118" t="n">
        <v>1.4</v>
      </c>
      <c r="D102" s="118" t="n">
        <v>1.44</v>
      </c>
      <c r="E102" s="119" t="n">
        <f aca="false">D102/$D$111</f>
        <v>0.0302962605536499</v>
      </c>
      <c r="F102" s="118" t="n">
        <f aca="false">D102-C102</f>
        <v>0.04</v>
      </c>
      <c r="G102" s="119" t="n">
        <f aca="false">F102/C102</f>
        <v>0.0285714285714286</v>
      </c>
      <c r="H102" s="118" t="n">
        <f aca="false">D102-B102</f>
        <v>0.96</v>
      </c>
      <c r="I102" s="119" t="n">
        <f aca="false">H102/B102</f>
        <v>2</v>
      </c>
    </row>
    <row r="103" customFormat="false" ht="12.75" hidden="false" customHeight="false" outlineLevel="0" collapsed="false">
      <c r="A103" s="98" t="s">
        <v>126</v>
      </c>
      <c r="B103" s="118" t="s">
        <v>127</v>
      </c>
      <c r="C103" s="118" t="n">
        <v>0.394712</v>
      </c>
      <c r="D103" s="118" t="s">
        <v>127</v>
      </c>
      <c r="E103" s="119"/>
      <c r="F103" s="118"/>
      <c r="G103" s="119"/>
      <c r="H103" s="118"/>
      <c r="I103" s="119"/>
    </row>
    <row r="104" customFormat="false" ht="12.75" hidden="false" customHeight="false" outlineLevel="0" collapsed="false">
      <c r="A104" s="98" t="s">
        <v>128</v>
      </c>
      <c r="B104" s="118" t="s">
        <v>138</v>
      </c>
      <c r="C104" s="118" t="n">
        <v>4.9921063</v>
      </c>
      <c r="D104" s="118" t="n">
        <v>5.141376</v>
      </c>
      <c r="E104" s="119" t="n">
        <f aca="false">D104/$D$111</f>
        <v>0.108169768680752</v>
      </c>
      <c r="F104" s="118" t="n">
        <f aca="false">D104-C104</f>
        <v>0.1492697</v>
      </c>
      <c r="G104" s="119" t="n">
        <f aca="false">F104/C104</f>
        <v>0.0299011461354498</v>
      </c>
      <c r="H104" s="118"/>
      <c r="I104" s="119"/>
    </row>
    <row r="105" customFormat="false" ht="12.75" hidden="false" customHeight="false" outlineLevel="0" collapsed="false">
      <c r="A105" s="98" t="s">
        <v>129</v>
      </c>
      <c r="B105" s="118" t="n">
        <v>0.909621955223881</v>
      </c>
      <c r="C105" s="118" t="n">
        <v>0.117424086259925</v>
      </c>
      <c r="D105" s="118" t="n">
        <v>0.040948822362222</v>
      </c>
      <c r="E105" s="119" t="n">
        <f aca="false">D105/$D$111</f>
        <v>0.000861525133090975</v>
      </c>
      <c r="F105" s="118" t="n">
        <f aca="false">D105-C105</f>
        <v>-0.0764752638977027</v>
      </c>
      <c r="G105" s="119" t="n">
        <f aca="false">F105/C105</f>
        <v>-0.651274081268306</v>
      </c>
      <c r="H105" s="118" t="n">
        <f aca="false">D105-B105</f>
        <v>-0.868673132861659</v>
      </c>
      <c r="I105" s="119" t="n">
        <f aca="false">H105/B105</f>
        <v>-0.954982592353827</v>
      </c>
    </row>
    <row r="106" customFormat="false" ht="12.75" hidden="false" customHeight="false" outlineLevel="0" collapsed="false">
      <c r="A106" s="98" t="s">
        <v>130</v>
      </c>
      <c r="B106" s="118" t="n">
        <v>0</v>
      </c>
      <c r="C106" s="118" t="s">
        <v>138</v>
      </c>
      <c r="D106" s="118" t="s">
        <v>138</v>
      </c>
      <c r="E106" s="119"/>
      <c r="F106" s="118"/>
      <c r="G106" s="119"/>
      <c r="H106" s="118"/>
      <c r="I106" s="119"/>
    </row>
    <row r="107" customFormat="false" ht="12.75" hidden="false" customHeight="false" outlineLevel="0" collapsed="false">
      <c r="A107" s="98" t="s">
        <v>131</v>
      </c>
      <c r="B107" s="118" t="s">
        <v>127</v>
      </c>
      <c r="C107" s="118" t="n">
        <v>5.53</v>
      </c>
      <c r="D107" s="118" t="n">
        <v>5.44</v>
      </c>
      <c r="E107" s="119" t="n">
        <f aca="false">D107/$D$111</f>
        <v>0.114452539869344</v>
      </c>
      <c r="F107" s="118" t="n">
        <f aca="false">D107-C107</f>
        <v>-0.0899999999999999</v>
      </c>
      <c r="G107" s="119" t="n">
        <f aca="false">F107/C107</f>
        <v>-0.0162748643761302</v>
      </c>
      <c r="H107" s="118"/>
      <c r="I107" s="119"/>
    </row>
    <row r="108" customFormat="false" ht="12.75" hidden="false" customHeight="false" outlineLevel="0" collapsed="false">
      <c r="A108" s="98" t="s">
        <v>132</v>
      </c>
      <c r="B108" s="118" t="s">
        <v>127</v>
      </c>
      <c r="C108" s="118" t="s">
        <v>127</v>
      </c>
      <c r="D108" s="118" t="n">
        <v>24.404</v>
      </c>
      <c r="E108" s="119" t="n">
        <f aca="false">D108/$D$111</f>
        <v>0.513437460105051</v>
      </c>
      <c r="F108" s="118"/>
      <c r="G108" s="119"/>
      <c r="H108" s="118"/>
      <c r="I108" s="119"/>
    </row>
    <row r="109" customFormat="false" ht="12.75" hidden="false" customHeight="false" outlineLevel="0" collapsed="false">
      <c r="A109" s="98" t="s">
        <v>133</v>
      </c>
      <c r="B109" s="118" t="s">
        <v>33</v>
      </c>
      <c r="C109" s="118" t="s">
        <v>33</v>
      </c>
      <c r="D109" s="118" t="s">
        <v>33</v>
      </c>
      <c r="E109" s="119"/>
      <c r="F109" s="118"/>
      <c r="G109" s="119"/>
      <c r="H109" s="118"/>
      <c r="I109" s="119"/>
    </row>
    <row r="110" customFormat="false" ht="12.75" hidden="false" customHeight="false" outlineLevel="0" collapsed="false">
      <c r="A110" s="98" t="s">
        <v>134</v>
      </c>
      <c r="B110" s="118" t="s">
        <v>127</v>
      </c>
      <c r="C110" s="118" t="n">
        <v>0.736503</v>
      </c>
      <c r="D110" s="118" t="n">
        <v>0.638</v>
      </c>
      <c r="E110" s="119" t="n">
        <f aca="false">D110/$D$111</f>
        <v>0.0134229265508532</v>
      </c>
      <c r="F110" s="118" t="n">
        <f aca="false">D110-C110</f>
        <v>-0.098503</v>
      </c>
      <c r="G110" s="119" t="n">
        <f aca="false">F110/C110</f>
        <v>-0.133744193845782</v>
      </c>
      <c r="H110" s="118"/>
      <c r="I110" s="119"/>
    </row>
    <row r="111" customFormat="false" ht="12.75" hidden="false" customHeight="false" outlineLevel="0" collapsed="false">
      <c r="A111" s="98" t="s">
        <v>135</v>
      </c>
      <c r="B111" s="118" t="s">
        <v>33</v>
      </c>
      <c r="C111" s="118" t="n">
        <v>23.4462942862599</v>
      </c>
      <c r="D111" s="118" t="n">
        <v>47.5306184223622</v>
      </c>
      <c r="E111" s="119" t="n">
        <f aca="false">D111/$D$111</f>
        <v>1</v>
      </c>
      <c r="F111" s="118" t="n">
        <f aca="false">D111-C111</f>
        <v>24.0843241361023</v>
      </c>
      <c r="G111" s="119" t="n">
        <f aca="false">F111/C111</f>
        <v>1.02721239621292</v>
      </c>
      <c r="H111" s="118"/>
      <c r="I111" s="119"/>
    </row>
    <row r="112" customFormat="false" ht="12.75" hidden="false" customHeight="false" outlineLevel="0" collapsed="false">
      <c r="A112" s="105" t="s">
        <v>136</v>
      </c>
      <c r="B112" s="118" t="e">
        <f aca="false">B111-SUM(B99:B110)</f>
        <v>#VALUE!</v>
      </c>
      <c r="C112" s="118" t="n">
        <f aca="false">C111-SUM(C99:C110)</f>
        <v>0</v>
      </c>
      <c r="D112" s="118" t="n">
        <f aca="false">D111-SUM(D99:D110)</f>
        <v>0</v>
      </c>
      <c r="E112" s="119" t="n">
        <f aca="false">D112/$D$111</f>
        <v>0</v>
      </c>
      <c r="F112" s="118" t="n">
        <f aca="false">D112-C112</f>
        <v>0</v>
      </c>
      <c r="G112" s="119" t="e">
        <f aca="false">F112/C112</f>
        <v>#DIV/0!</v>
      </c>
      <c r="H112" s="118"/>
      <c r="I112" s="119"/>
    </row>
    <row r="114" customFormat="false" ht="12.75" hidden="false" customHeight="false" outlineLevel="0" collapsed="false">
      <c r="H114" s="119" t="s">
        <v>64</v>
      </c>
    </row>
    <row r="115" customFormat="false" ht="18" hidden="false" customHeight="false" outlineLevel="0" collapsed="false">
      <c r="A115" s="90" t="s">
        <v>12</v>
      </c>
      <c r="B115" s="90"/>
    </row>
    <row r="116" customFormat="false" ht="51" hidden="false" customHeight="true" outlineLevel="0" collapsed="false">
      <c r="A116" s="92"/>
      <c r="B116" s="93" t="s">
        <v>116</v>
      </c>
      <c r="C116" s="93"/>
      <c r="D116" s="93"/>
      <c r="E116" s="94" t="s">
        <v>117</v>
      </c>
      <c r="F116" s="93" t="s">
        <v>118</v>
      </c>
      <c r="G116" s="93"/>
      <c r="H116" s="93" t="s">
        <v>119</v>
      </c>
      <c r="I116" s="93"/>
    </row>
    <row r="117" customFormat="false" ht="12.75" hidden="false" customHeight="false" outlineLevel="0" collapsed="false">
      <c r="A117" s="92"/>
      <c r="B117" s="96" t="n">
        <v>1990</v>
      </c>
      <c r="C117" s="96" t="n">
        <v>2004</v>
      </c>
      <c r="D117" s="96" t="n">
        <v>2005</v>
      </c>
      <c r="E117" s="94" t="s">
        <v>120</v>
      </c>
      <c r="F117" s="96" t="s">
        <v>121</v>
      </c>
      <c r="G117" s="94" t="s">
        <v>120</v>
      </c>
      <c r="H117" s="96" t="s">
        <v>121</v>
      </c>
      <c r="I117" s="94" t="s">
        <v>120</v>
      </c>
    </row>
    <row r="118" customFormat="false" ht="12.75" hidden="false" customHeight="false" outlineLevel="0" collapsed="false">
      <c r="A118" s="98" t="s">
        <v>122</v>
      </c>
      <c r="B118" s="118" t="n">
        <v>9.091969</v>
      </c>
      <c r="C118" s="118" t="n">
        <v>0.327696</v>
      </c>
      <c r="D118" s="118" t="n">
        <v>0.5025886</v>
      </c>
      <c r="E118" s="119" t="n">
        <f aca="false">D118/$D$130</f>
        <v>0.00987397546818448</v>
      </c>
      <c r="F118" s="118" t="n">
        <f aca="false">D118-C118</f>
        <v>0.1748926</v>
      </c>
      <c r="G118" s="119" t="n">
        <f aca="false">F118/C118</f>
        <v>0.533703798642644</v>
      </c>
      <c r="H118" s="118" t="n">
        <f aca="false">D118-B118</f>
        <v>-8.5893804</v>
      </c>
      <c r="I118" s="119" t="n">
        <f aca="false">H118/B118</f>
        <v>-0.944721698897126</v>
      </c>
    </row>
    <row r="119" customFormat="false" ht="12.75" hidden="false" customHeight="false" outlineLevel="0" collapsed="false">
      <c r="A119" s="98" t="s">
        <v>123</v>
      </c>
      <c r="B119" s="118" t="n">
        <v>0.31</v>
      </c>
      <c r="C119" s="118" t="n">
        <v>0.55</v>
      </c>
      <c r="D119" s="118" t="n">
        <v>0.12</v>
      </c>
      <c r="E119" s="119" t="n">
        <f aca="false">D119/$D$130</f>
        <v>0.00235754861169182</v>
      </c>
      <c r="F119" s="118" t="n">
        <f aca="false">D119-C119</f>
        <v>-0.43</v>
      </c>
      <c r="G119" s="119" t="n">
        <f aca="false">F119/C119</f>
        <v>-0.781818181818182</v>
      </c>
      <c r="H119" s="118" t="n">
        <f aca="false">D119-B119</f>
        <v>-0.19</v>
      </c>
      <c r="I119" s="119" t="n">
        <f aca="false">H119/B119</f>
        <v>-0.612903225806452</v>
      </c>
    </row>
    <row r="120" customFormat="false" ht="12.75" hidden="false" customHeight="false" outlineLevel="0" collapsed="false">
      <c r="A120" s="98" t="s">
        <v>124</v>
      </c>
      <c r="B120" s="118" t="n">
        <v>19.13595009</v>
      </c>
      <c r="C120" s="118" t="n">
        <v>2.124598</v>
      </c>
      <c r="D120" s="118" t="n">
        <v>1.31286</v>
      </c>
      <c r="E120" s="119" t="n">
        <f aca="false">D120/$D$130</f>
        <v>0.0257927605862144</v>
      </c>
      <c r="F120" s="118" t="n">
        <f aca="false">D120-C120</f>
        <v>-0.811737999999999</v>
      </c>
      <c r="G120" s="119" t="n">
        <f aca="false">F120/C120</f>
        <v>-0.382066630957951</v>
      </c>
      <c r="H120" s="118" t="n">
        <f aca="false">D120-B120</f>
        <v>-17.82309009</v>
      </c>
      <c r="I120" s="119" t="n">
        <f aca="false">H120/B120</f>
        <v>-0.931393006679816</v>
      </c>
    </row>
    <row r="121" customFormat="false" ht="12.75" hidden="false" customHeight="false" outlineLevel="0" collapsed="false">
      <c r="A121" s="98" t="s">
        <v>125</v>
      </c>
      <c r="B121" s="118" t="n">
        <v>2.55</v>
      </c>
      <c r="C121" s="118" t="n">
        <v>0.38</v>
      </c>
      <c r="D121" s="118" t="n">
        <v>0.27</v>
      </c>
      <c r="E121" s="119" t="n">
        <f aca="false">D121/$D$130</f>
        <v>0.00530448437630661</v>
      </c>
      <c r="F121" s="118" t="n">
        <f aca="false">D121-C121</f>
        <v>-0.11</v>
      </c>
      <c r="G121" s="119" t="n">
        <f aca="false">F121/C121</f>
        <v>-0.289473684210526</v>
      </c>
      <c r="H121" s="118" t="n">
        <f aca="false">D121-B121</f>
        <v>-2.28</v>
      </c>
      <c r="I121" s="119" t="n">
        <f aca="false">H121/B121</f>
        <v>-0.894117647058824</v>
      </c>
    </row>
    <row r="122" customFormat="false" ht="12.75" hidden="false" customHeight="false" outlineLevel="0" collapsed="false">
      <c r="A122" s="98" t="s">
        <v>126</v>
      </c>
      <c r="B122" s="118" t="s">
        <v>127</v>
      </c>
      <c r="C122" s="118" t="n">
        <v>2.5538472</v>
      </c>
      <c r="D122" s="118" t="n">
        <v>2.527323</v>
      </c>
      <c r="E122" s="119" t="n">
        <f aca="false">D122/$D$130</f>
        <v>0.0496523902495568</v>
      </c>
      <c r="F122" s="118" t="n">
        <f aca="false">D122-C122</f>
        <v>-0.0265241999999999</v>
      </c>
      <c r="G122" s="119" t="n">
        <f aca="false">F122/C122</f>
        <v>-0.0103859776732139</v>
      </c>
      <c r="H122" s="118"/>
      <c r="I122" s="119"/>
    </row>
    <row r="123" customFormat="false" ht="12.75" hidden="false" customHeight="false" outlineLevel="0" collapsed="false">
      <c r="A123" s="98" t="s">
        <v>128</v>
      </c>
      <c r="B123" s="118" t="s">
        <v>127</v>
      </c>
      <c r="C123" s="118" t="n">
        <v>0.3429152</v>
      </c>
      <c r="D123" s="118" t="n">
        <v>0.38971159</v>
      </c>
      <c r="E123" s="119" t="n">
        <f aca="false">D123/$D$130</f>
        <v>0.00765636681637261</v>
      </c>
      <c r="F123" s="118" t="n">
        <f aca="false">D123-C123</f>
        <v>0.04679639</v>
      </c>
      <c r="G123" s="119" t="n">
        <f aca="false">F123/C123</f>
        <v>0.136466362529278</v>
      </c>
      <c r="H123" s="118"/>
      <c r="I123" s="119"/>
    </row>
    <row r="124" customFormat="false" ht="12.75" hidden="false" customHeight="false" outlineLevel="0" collapsed="false">
      <c r="A124" s="98" t="s">
        <v>129</v>
      </c>
      <c r="B124" s="118" t="n">
        <v>3.62493691639931</v>
      </c>
      <c r="C124" s="118" t="n">
        <v>0.165999042584234</v>
      </c>
      <c r="D124" s="118" t="n">
        <v>0.132622748315899</v>
      </c>
      <c r="E124" s="119" t="n">
        <f aca="false">D124/$D$130</f>
        <v>0.00260553813475751</v>
      </c>
      <c r="F124" s="118" t="n">
        <f aca="false">D124-C124</f>
        <v>-0.0333762942683356</v>
      </c>
      <c r="G124" s="119" t="n">
        <f aca="false">F124/C124</f>
        <v>-0.201063173309564</v>
      </c>
      <c r="H124" s="118" t="n">
        <f aca="false">D124-B124</f>
        <v>-3.49231416808341</v>
      </c>
      <c r="I124" s="119" t="n">
        <f aca="false">H124/B124</f>
        <v>-0.963413777570608</v>
      </c>
    </row>
    <row r="125" customFormat="false" ht="12.75" hidden="false" customHeight="false" outlineLevel="0" collapsed="false">
      <c r="A125" s="98" t="s">
        <v>130</v>
      </c>
      <c r="B125" s="118" t="n">
        <v>0</v>
      </c>
      <c r="C125" s="118" t="n">
        <v>5.428223075</v>
      </c>
      <c r="D125" s="118" t="n">
        <v>5.428223075</v>
      </c>
      <c r="E125" s="119" t="n">
        <f aca="false">D125/$D$130</f>
        <v>0.106644164786831</v>
      </c>
      <c r="F125" s="118" t="n">
        <f aca="false">D125-C125</f>
        <v>0</v>
      </c>
      <c r="G125" s="119" t="n">
        <f aca="false">F125/C125</f>
        <v>0</v>
      </c>
      <c r="H125" s="118" t="n">
        <f aca="false">D125-B125</f>
        <v>5.428223075</v>
      </c>
      <c r="I125" s="119"/>
    </row>
    <row r="126" customFormat="false" ht="12.75" hidden="false" customHeight="false" outlineLevel="0" collapsed="false">
      <c r="A126" s="98" t="s">
        <v>131</v>
      </c>
      <c r="B126" s="118" t="s">
        <v>127</v>
      </c>
      <c r="C126" s="118" t="n">
        <v>34.39</v>
      </c>
      <c r="D126" s="118" t="n">
        <v>36.64</v>
      </c>
      <c r="E126" s="119" t="n">
        <f aca="false">D126/$D$130</f>
        <v>0.719838176103237</v>
      </c>
      <c r="F126" s="118" t="n">
        <f aca="false">D126-C126</f>
        <v>2.25</v>
      </c>
      <c r="G126" s="119" t="n">
        <f aca="false">F126/C126</f>
        <v>0.0654259959290491</v>
      </c>
      <c r="H126" s="118"/>
      <c r="I126" s="119"/>
    </row>
    <row r="127" customFormat="false" ht="12.75" hidden="false" customHeight="false" outlineLevel="0" collapsed="false">
      <c r="A127" s="98" t="s">
        <v>132</v>
      </c>
      <c r="B127" s="118" t="n">
        <v>43.18968746</v>
      </c>
      <c r="C127" s="118" t="n">
        <v>4.789181751</v>
      </c>
      <c r="D127" s="118" t="n">
        <v>3.437</v>
      </c>
      <c r="E127" s="119" t="n">
        <f aca="false">D127/$D$130</f>
        <v>0.06752412148654</v>
      </c>
      <c r="F127" s="118" t="n">
        <f aca="false">D127-C127</f>
        <v>-1.352181751</v>
      </c>
      <c r="G127" s="119" t="n">
        <f aca="false">F127/C127</f>
        <v>-0.282340871844686</v>
      </c>
      <c r="H127" s="118" t="n">
        <f aca="false">D127-B127</f>
        <v>-39.75268746</v>
      </c>
      <c r="I127" s="119" t="n">
        <f aca="false">H127/B127</f>
        <v>-0.920420817974588</v>
      </c>
    </row>
    <row r="128" customFormat="false" ht="12.75" hidden="false" customHeight="false" outlineLevel="0" collapsed="false">
      <c r="A128" s="98" t="s">
        <v>133</v>
      </c>
      <c r="B128" s="118" t="s">
        <v>33</v>
      </c>
      <c r="C128" s="118" t="s">
        <v>33</v>
      </c>
      <c r="D128" s="118" t="s">
        <v>33</v>
      </c>
      <c r="E128" s="119"/>
      <c r="F128" s="118"/>
      <c r="G128" s="119"/>
      <c r="H128" s="118"/>
      <c r="I128" s="119"/>
    </row>
    <row r="129" customFormat="false" ht="12.75" hidden="false" customHeight="false" outlineLevel="0" collapsed="false">
      <c r="A129" s="98" t="s">
        <v>134</v>
      </c>
      <c r="B129" s="118" t="s">
        <v>127</v>
      </c>
      <c r="C129" s="118" t="n">
        <v>0.178356</v>
      </c>
      <c r="D129" s="118" t="n">
        <v>0.14</v>
      </c>
      <c r="E129" s="119" t="n">
        <f aca="false">D129/$D$130</f>
        <v>0.00275047338030713</v>
      </c>
      <c r="F129" s="118" t="n">
        <f aca="false">D129-C129</f>
        <v>-0.038356</v>
      </c>
      <c r="G129" s="119" t="n">
        <f aca="false">F129/C129</f>
        <v>-0.215053039987441</v>
      </c>
      <c r="H129" s="118"/>
      <c r="I129" s="119"/>
    </row>
    <row r="130" customFormat="false" ht="12.75" hidden="false" customHeight="false" outlineLevel="0" collapsed="false">
      <c r="A130" s="98" t="s">
        <v>135</v>
      </c>
      <c r="B130" s="118" t="s">
        <v>33</v>
      </c>
      <c r="C130" s="118" t="n">
        <v>51.2308162685842</v>
      </c>
      <c r="D130" s="118" t="n">
        <v>50.9003290133159</v>
      </c>
      <c r="E130" s="119" t="n">
        <f aca="false">D130/$D$130</f>
        <v>1</v>
      </c>
      <c r="F130" s="118" t="n">
        <f aca="false">D130-C130</f>
        <v>-0.330487255268338</v>
      </c>
      <c r="G130" s="119" t="n">
        <f aca="false">F130/C130</f>
        <v>-0.00645094650719042</v>
      </c>
      <c r="H130" s="118"/>
      <c r="I130" s="119"/>
    </row>
    <row r="131" customFormat="false" ht="12.75" hidden="false" customHeight="false" outlineLevel="0" collapsed="false">
      <c r="A131" s="105" t="s">
        <v>136</v>
      </c>
      <c r="B131" s="120" t="e">
        <f aca="false">SUM(B118:B129)-B130</f>
        <v>#VALUE!</v>
      </c>
      <c r="C131" s="120" t="n">
        <f aca="false">SUM(C118:C129)-C130</f>
        <v>0</v>
      </c>
      <c r="D131" s="120" t="n">
        <f aca="false">SUM(D118:D129)-D130</f>
        <v>0</v>
      </c>
      <c r="E131" s="121" t="n">
        <f aca="false">D131/$D$16</f>
        <v>0</v>
      </c>
      <c r="F131" s="122"/>
      <c r="G131" s="123"/>
      <c r="H131" s="122"/>
      <c r="I131" s="121"/>
    </row>
  </sheetData>
  <mergeCells count="21">
    <mergeCell ref="B2:D2"/>
    <mergeCell ref="F2:G2"/>
    <mergeCell ref="H2:I2"/>
    <mergeCell ref="B21:D21"/>
    <mergeCell ref="F21:G21"/>
    <mergeCell ref="H21:I21"/>
    <mergeCell ref="B40:D40"/>
    <mergeCell ref="F40:G40"/>
    <mergeCell ref="H40:I40"/>
    <mergeCell ref="B59:D59"/>
    <mergeCell ref="F59:G59"/>
    <mergeCell ref="H59:I59"/>
    <mergeCell ref="B78:D78"/>
    <mergeCell ref="F78:G78"/>
    <mergeCell ref="H78:I78"/>
    <mergeCell ref="B97:D97"/>
    <mergeCell ref="F97:G97"/>
    <mergeCell ref="H97:I97"/>
    <mergeCell ref="B116:D116"/>
    <mergeCell ref="F116:G116"/>
    <mergeCell ref="H116:I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8:13:51Z</dcterms:created>
  <dc:creator>kampel</dc:creator>
  <dc:description/>
  <dc:language>en-US</dc:language>
  <cp:lastModifiedBy>kampel</cp:lastModifiedBy>
  <dcterms:modified xsi:type="dcterms:W3CDTF">2007-06-29T08:21:37Z</dcterms:modified>
  <cp:revision>0</cp:revision>
  <dc:subject/>
  <dc:title/>
</cp:coreProperties>
</file>