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-1" sheetId="1" state="visible" r:id="rId2"/>
    <sheet name="NO-2" sheetId="2" state="visible" r:id="rId3"/>
  </sheets>
  <definedNames>
    <definedName function="false" hidden="false" localSheetId="0" name="_xlnm.Print_Area" vbProcedure="false">'NO-1'!$B$2:$Q$83</definedName>
    <definedName function="false" hidden="false" localSheetId="1" name="_xlnm.Print_Titles" vbProcedure="false">'NO-2'!$2:$8</definedName>
    <definedName function="false" hidden="false" name="Party" vbProcedure="false">'NO-1'!$C$5</definedName>
    <definedName function="false" hidden="false" name="recalculation" vbProcedure="false">'NO-1'!$I$73</definedName>
    <definedName function="false" hidden="false" name="status_party" vbProcedure="false">'NO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1">
  <si>
    <t xml:space="preserve">EMEP Emission Reporting Programme: Status report for</t>
  </si>
  <si>
    <t xml:space="preserve">NORWAY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, 1987, 1989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, 87, 89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8.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8.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8.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8.5" hidden="false" customHeight="false" outlineLevel="0" collapsed="false">
      <c r="B39" s="17"/>
      <c r="C39" s="64"/>
      <c r="D39" s="101"/>
      <c r="E39" s="90"/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8.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8.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8.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8.5" hidden="false" customHeight="false" outlineLevel="0" collapsed="false">
      <c r="B55" s="17"/>
      <c r="C55" s="64"/>
      <c r="D55" s="101"/>
      <c r="E55" s="90"/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NORWA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105</v>
      </c>
      <c r="AC8" s="202" t="s">
        <v>106</v>
      </c>
      <c r="AD8" s="202" t="s">
        <v>107</v>
      </c>
      <c r="AE8" s="203" t="s">
        <v>108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 t="s">
        <v>109</v>
      </c>
      <c r="D9" s="206"/>
      <c r="E9" s="206"/>
      <c r="F9" s="206"/>
      <c r="G9" s="206"/>
      <c r="H9" s="206"/>
      <c r="I9" s="206"/>
      <c r="J9" s="206" t="s">
        <v>109</v>
      </c>
      <c r="K9" s="206"/>
      <c r="L9" s="206" t="s">
        <v>109</v>
      </c>
      <c r="M9" s="206" t="s">
        <v>109</v>
      </c>
      <c r="N9" s="206" t="s">
        <v>109</v>
      </c>
      <c r="O9" s="206" t="s">
        <v>109</v>
      </c>
      <c r="P9" s="206" t="s">
        <v>109</v>
      </c>
      <c r="Q9" s="206" t="s">
        <v>109</v>
      </c>
      <c r="R9" s="206" t="s">
        <v>109</v>
      </c>
      <c r="S9" s="206" t="s">
        <v>109</v>
      </c>
      <c r="T9" s="206" t="s">
        <v>109</v>
      </c>
      <c r="U9" s="206" t="s">
        <v>109</v>
      </c>
      <c r="V9" s="206" t="s">
        <v>109</v>
      </c>
      <c r="W9" s="206" t="s">
        <v>109</v>
      </c>
      <c r="X9" s="206" t="s">
        <v>109</v>
      </c>
      <c r="Y9" s="206" t="s">
        <v>109</v>
      </c>
      <c r="Z9" s="206" t="s">
        <v>109</v>
      </c>
      <c r="AA9" s="206" t="s">
        <v>109</v>
      </c>
      <c r="AB9" s="206" t="s">
        <v>109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 t="s">
        <v>109</v>
      </c>
      <c r="D10" s="212"/>
      <c r="E10" s="212"/>
      <c r="F10" s="212"/>
      <c r="G10" s="212"/>
      <c r="H10" s="212"/>
      <c r="I10" s="212"/>
      <c r="J10" s="212" t="s">
        <v>109</v>
      </c>
      <c r="K10" s="212"/>
      <c r="L10" s="212" t="s">
        <v>109</v>
      </c>
      <c r="M10" s="212" t="s">
        <v>109</v>
      </c>
      <c r="N10" s="212" t="s">
        <v>109</v>
      </c>
      <c r="O10" s="212" t="s">
        <v>109</v>
      </c>
      <c r="P10" s="212" t="s">
        <v>109</v>
      </c>
      <c r="Q10" s="212" t="s">
        <v>109</v>
      </c>
      <c r="R10" s="212" t="s">
        <v>109</v>
      </c>
      <c r="S10" s="212" t="s">
        <v>109</v>
      </c>
      <c r="T10" s="212" t="s">
        <v>109</v>
      </c>
      <c r="U10" s="212" t="s">
        <v>109</v>
      </c>
      <c r="V10" s="212" t="s">
        <v>109</v>
      </c>
      <c r="W10" s="212" t="s">
        <v>109</v>
      </c>
      <c r="X10" s="212" t="s">
        <v>109</v>
      </c>
      <c r="Y10" s="212" t="s">
        <v>109</v>
      </c>
      <c r="Z10" s="212" t="s">
        <v>109</v>
      </c>
      <c r="AA10" s="212" t="s">
        <v>109</v>
      </c>
      <c r="AB10" s="212" t="s">
        <v>109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9</v>
      </c>
      <c r="AD12" s="206"/>
      <c r="AE12" s="219" t="s">
        <v>109</v>
      </c>
      <c r="AF12" s="208" t="s">
        <v>109</v>
      </c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09</v>
      </c>
      <c r="N13" s="222"/>
      <c r="O13" s="222"/>
      <c r="P13" s="222"/>
      <c r="Q13" s="222"/>
      <c r="R13" s="222" t="s">
        <v>109</v>
      </c>
      <c r="S13" s="222"/>
      <c r="T13" s="222"/>
      <c r="U13" s="222"/>
      <c r="V13" s="222"/>
      <c r="W13" s="222" t="s">
        <v>109</v>
      </c>
      <c r="X13" s="222"/>
      <c r="Y13" s="222" t="s">
        <v>109</v>
      </c>
      <c r="Z13" s="222"/>
      <c r="AA13" s="222"/>
      <c r="AB13" s="222" t="s">
        <v>109</v>
      </c>
      <c r="AC13" s="222" t="s">
        <v>109</v>
      </c>
      <c r="AD13" s="222"/>
      <c r="AE13" s="223" t="s">
        <v>109</v>
      </c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s">
        <v>109</v>
      </c>
      <c r="N14" s="222"/>
      <c r="O14" s="222"/>
      <c r="P14" s="222"/>
      <c r="Q14" s="222"/>
      <c r="R14" s="222" t="s">
        <v>109</v>
      </c>
      <c r="S14" s="222"/>
      <c r="T14" s="222"/>
      <c r="U14" s="222"/>
      <c r="V14" s="222"/>
      <c r="W14" s="222" t="s">
        <v>109</v>
      </c>
      <c r="X14" s="222"/>
      <c r="Y14" s="222" t="s">
        <v>109</v>
      </c>
      <c r="Z14" s="222"/>
      <c r="AA14" s="222"/>
      <c r="AB14" s="222" t="s">
        <v>109</v>
      </c>
      <c r="AC14" s="222" t="s">
        <v>109</v>
      </c>
      <c r="AD14" s="222"/>
      <c r="AE14" s="223" t="s">
        <v>109</v>
      </c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09</v>
      </c>
      <c r="N15" s="222"/>
      <c r="O15" s="222"/>
      <c r="P15" s="222"/>
      <c r="Q15" s="222"/>
      <c r="R15" s="222" t="s">
        <v>109</v>
      </c>
      <c r="S15" s="222"/>
      <c r="T15" s="222"/>
      <c r="U15" s="222"/>
      <c r="V15" s="222"/>
      <c r="W15" s="222" t="s">
        <v>109</v>
      </c>
      <c r="X15" s="222"/>
      <c r="Y15" s="222" t="s">
        <v>109</v>
      </c>
      <c r="Z15" s="222"/>
      <c r="AA15" s="222"/>
      <c r="AB15" s="222" t="s">
        <v>109</v>
      </c>
      <c r="AC15" s="222" t="s">
        <v>109</v>
      </c>
      <c r="AD15" s="222"/>
      <c r="AE15" s="223" t="s">
        <v>109</v>
      </c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 t="s">
        <v>109</v>
      </c>
      <c r="AD16" s="212"/>
      <c r="AE16" s="227" t="s">
        <v>109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 t="s">
        <v>109</v>
      </c>
      <c r="N18" s="206"/>
      <c r="O18" s="206"/>
      <c r="P18" s="206"/>
      <c r="Q18" s="206"/>
      <c r="R18" s="206" t="s">
        <v>109</v>
      </c>
      <c r="S18" s="206"/>
      <c r="T18" s="206"/>
      <c r="U18" s="206"/>
      <c r="V18" s="206"/>
      <c r="W18" s="206" t="s">
        <v>109</v>
      </c>
      <c r="X18" s="206"/>
      <c r="Y18" s="206"/>
      <c r="Z18" s="206"/>
      <c r="AA18" s="206"/>
      <c r="AB18" s="206" t="s">
        <v>109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 t="s">
        <v>109</v>
      </c>
      <c r="N19" s="222"/>
      <c r="O19" s="222"/>
      <c r="P19" s="222"/>
      <c r="Q19" s="222"/>
      <c r="R19" s="222" t="s">
        <v>109</v>
      </c>
      <c r="S19" s="222"/>
      <c r="T19" s="222"/>
      <c r="U19" s="222"/>
      <c r="V19" s="222"/>
      <c r="W19" s="222" t="s">
        <v>109</v>
      </c>
      <c r="X19" s="222"/>
      <c r="Y19" s="222"/>
      <c r="Z19" s="222"/>
      <c r="AA19" s="222"/>
      <c r="AB19" s="222" t="s">
        <v>109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0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35:59Z</dcterms:modified>
  <cp:revision>0</cp:revision>
  <dc:subject/>
  <dc:title/>
</cp:coreProperties>
</file>