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6</definedName>
    <definedName function="false" hidden="false" name="Sheet57Range2" vbProcedure="false">'Table9(a)'!$A$157:$E$2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8</definedName>
    <definedName function="false" hidden="false" localSheetId="65" name="Sheet56Range2" vbProcedure="false">'Table8(b).5'!$A$43:$H$4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0:$H$41</definedName>
    <definedName function="false" hidden="false" localSheetId="65" name="Sheet56Range6" vbProcedure="false">'Table8(b).5'!$A$43:$H$4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906" uniqueCount="2171">
  <si>
    <t xml:space="preserve">TABLE  1  SECTORAL REPORT FOR ENERGY</t>
  </si>
  <si>
    <t xml:space="preserve">Inventory 1992</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E</t>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8840,6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438,82</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428,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0</t>
  </si>
  <si>
    <t xml:space="preserve">28,14</t>
  </si>
  <si>
    <t xml:space="preserve">1,74</t>
  </si>
  <si>
    <t xml:space="preserve">19,72</t>
  </si>
  <si>
    <t xml:space="preserve">0,28</t>
  </si>
  <si>
    <t xml:space="preserve">11,12</t>
  </si>
  <si>
    <t xml:space="preserve">0,02</t>
  </si>
  <si>
    <t xml:space="preserve">1,92</t>
  </si>
  <si>
    <t xml:space="preserve">6,57</t>
  </si>
  <si>
    <t xml:space="preserve">0,31</t>
  </si>
  <si>
    <t xml:space="preserve">5,51</t>
  </si>
  <si>
    <t xml:space="preserve">1,16</t>
  </si>
  <si>
    <t xml:space="preserve">4,64</t>
  </si>
  <si>
    <t xml:space="preserve">5,14</t>
  </si>
  <si>
    <r>
      <rPr>
        <sz val="9"/>
        <color rgb="FF000000"/>
        <rFont val="Times New Roman"/>
        <family val="1"/>
      </rPr>
      <t xml:space="preserve">MCF</t>
    </r>
    <r>
      <rPr>
        <vertAlign val="superscript"/>
        <sz val="9"/>
        <color rgb="FF000000"/>
        <rFont val="Times New Roman"/>
        <family val="1"/>
      </rPr>
      <t xml:space="preserve">(b)</t>
    </r>
  </si>
  <si>
    <t xml:space="preserve">74,11</t>
  </si>
  <si>
    <t xml:space="preserve">31,33</t>
  </si>
  <si>
    <t xml:space="preserve">0,10</t>
  </si>
  <si>
    <t xml:space="preserve">1,11</t>
  </si>
  <si>
    <t xml:space="preserve">1,00</t>
  </si>
  <si>
    <t xml:space="preserve">0,92</t>
  </si>
  <si>
    <t xml:space="preserve">0,77</t>
  </si>
  <si>
    <t xml:space="preserve">45,00</t>
  </si>
  <si>
    <t xml:space="preserve">36,74</t>
  </si>
  <si>
    <t xml:space="preserve">2,24</t>
  </si>
  <si>
    <t xml:space="preserve">1,50</t>
  </si>
  <si>
    <t xml:space="preserve">72,00</t>
  </si>
  <si>
    <t xml:space="preserve">2,00</t>
  </si>
  <si>
    <t xml:space="preserve">18,88</t>
  </si>
  <si>
    <t xml:space="preserve">3,57</t>
  </si>
  <si>
    <t xml:space="preserve">17,99</t>
  </si>
  <si>
    <t xml:space="preserve">0,18</t>
  </si>
  <si>
    <t xml:space="preserve">15,88</t>
  </si>
  <si>
    <t xml:space="preserve">0,17</t>
  </si>
  <si>
    <t xml:space="preserve">5,25</t>
  </si>
  <si>
    <t xml:space="preserve">4,27</t>
  </si>
  <si>
    <t xml:space="preserve">6,47</t>
  </si>
  <si>
    <t xml:space="preserve">0,01</t>
  </si>
  <si>
    <t xml:space="preserve">4,80</t>
  </si>
  <si>
    <t xml:space="preserve">8,34</t>
  </si>
  <si>
    <t xml:space="preserve">90,00</t>
  </si>
  <si>
    <t xml:space="preserve">29,70</t>
  </si>
  <si>
    <t xml:space="preserve">1,15</t>
  </si>
  <si>
    <t xml:space="preserve">0,90</t>
  </si>
  <si>
    <t xml:space="preserve">0,73</t>
  </si>
  <si>
    <t xml:space="preserve">38,26</t>
  </si>
  <si>
    <t xml:space="preserve">2,10</t>
  </si>
  <si>
    <t xml:space="preserve"> Mature Dairy Cattle</t>
  </si>
  <si>
    <t xml:space="preserve">0,06</t>
  </si>
  <si>
    <t xml:space="preserve">1,58</t>
  </si>
  <si>
    <t xml:space="preserve">45,67</t>
  </si>
  <si>
    <t xml:space="preserve">1,81</t>
  </si>
  <si>
    <t xml:space="preserve">0,40</t>
  </si>
  <si>
    <t xml:space="preserve">10,33</t>
  </si>
  <si>
    <t xml:space="preserve">2,12</t>
  </si>
  <si>
    <t xml:space="preserve">1,41</t>
  </si>
  <si>
    <t xml:space="preserve">3,28</t>
  </si>
  <si>
    <t xml:space="preserve">38,64</t>
  </si>
  <si>
    <t xml:space="preserve">0,61</t>
  </si>
  <si>
    <t xml:space="preserve">0,58</t>
  </si>
  <si>
    <t xml:space="preserve">3,32</t>
  </si>
  <si>
    <t xml:space="preserve">0,04</t>
  </si>
  <si>
    <t xml:space="preserve">5,99</t>
  </si>
  <si>
    <t xml:space="preserve">0,59</t>
  </si>
  <si>
    <t xml:space="preserve">47,47</t>
  </si>
  <si>
    <t xml:space="preserve">5,40</t>
  </si>
  <si>
    <t xml:space="preserve">10,00</t>
  </si>
  <si>
    <t xml:space="preserve">26,5</t>
  </si>
  <si>
    <t xml:space="preserve">1,5</t>
  </si>
  <si>
    <t xml:space="preserve">Mules and Asses </t>
  </si>
  <si>
    <t xml:space="preserve">0,42</t>
  </si>
  <si>
    <t xml:space="preserve">32,62</t>
  </si>
  <si>
    <t xml:space="preserve">0,43</t>
  </si>
  <si>
    <t xml:space="preserve">9,91</t>
  </si>
  <si>
    <t xml:space="preserve">0,51</t>
  </si>
  <si>
    <t xml:space="preserve">0,09</t>
  </si>
  <si>
    <t xml:space="preserve">1,47</t>
  </si>
  <si>
    <t xml:space="preserve">5,15</t>
  </si>
  <si>
    <t xml:space="preserve">0,91</t>
  </si>
  <si>
    <t xml:space="preserve">0,05</t>
  </si>
  <si>
    <t xml:space="preserve">0,81</t>
  </si>
  <si>
    <t xml:space="preserve">3,84</t>
  </si>
  <si>
    <t xml:space="preserve">0,68</t>
  </si>
  <si>
    <t xml:space="preserve">68,28</t>
  </si>
  <si>
    <t xml:space="preserve">27,94</t>
  </si>
  <si>
    <t xml:space="preserve">0,95</t>
  </si>
  <si>
    <t xml:space="preserve">37,96</t>
  </si>
  <si>
    <t xml:space="preserve">Poultry </t>
  </si>
  <si>
    <t xml:space="preserve">2,36</t>
  </si>
  <si>
    <t xml:space="preserve">0,66</t>
  </si>
  <si>
    <t xml:space="preserve">12,06</t>
  </si>
  <si>
    <t xml:space="preserve">8,61</t>
  </si>
  <si>
    <t xml:space="preserve">5,82</t>
  </si>
  <si>
    <t xml:space="preserve">2,20</t>
  </si>
  <si>
    <t xml:space="preserve">0,75</t>
  </si>
  <si>
    <t xml:space="preserve">4,24</t>
  </si>
  <si>
    <t xml:space="preserve">0,26</t>
  </si>
  <si>
    <t xml:space="preserve">26,8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8:07:49</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6484.35401957</v>
      </c>
      <c r="C7" s="10" t="n">
        <v>4313.6006514581</v>
      </c>
      <c r="D7" s="10" t="n">
        <v>128.473942547524</v>
      </c>
      <c r="E7" s="10" t="n">
        <v>12619.3173654392</v>
      </c>
      <c r="F7" s="10" t="n">
        <v>43312.0888166406</v>
      </c>
      <c r="G7" s="10" t="n">
        <v>7991.84026013169</v>
      </c>
      <c r="H7" s="11" t="n">
        <v>13338.1650054652</v>
      </c>
    </row>
    <row r="8" customFormat="false" ht="12.75" hidden="false" customHeight="true" outlineLevel="0" collapsed="false">
      <c r="A8" s="12" t="s">
        <v>15</v>
      </c>
      <c r="B8" s="13" t="n">
        <v>3077089.58976392</v>
      </c>
      <c r="C8" s="13" t="n">
        <v>802.913974025648</v>
      </c>
      <c r="D8" s="13" t="n">
        <v>128.303682138335</v>
      </c>
      <c r="E8" s="13" t="n">
        <v>12582.5504134703</v>
      </c>
      <c r="F8" s="13" t="n">
        <v>43217.1043214753</v>
      </c>
      <c r="G8" s="13" t="n">
        <v>6857.27413766064</v>
      </c>
      <c r="H8" s="13" t="n">
        <v>13042.402706205</v>
      </c>
      <c r="I8" s="14"/>
    </row>
    <row r="9" customFormat="false" ht="12" hidden="false" customHeight="true" outlineLevel="0" collapsed="false">
      <c r="A9" s="15" t="s">
        <v>16</v>
      </c>
      <c r="B9" s="13" t="n">
        <v>1120449.29046125</v>
      </c>
      <c r="C9" s="13" t="n">
        <v>40.9941848281099</v>
      </c>
      <c r="D9" s="13" t="n">
        <v>40.2448532605675</v>
      </c>
      <c r="E9" s="13" t="n">
        <v>2538.44787744645</v>
      </c>
      <c r="F9" s="13" t="n">
        <v>471.672194244628</v>
      </c>
      <c r="G9" s="13" t="n">
        <v>56.6116937443673</v>
      </c>
      <c r="H9" s="13" t="n">
        <v>8890.09227367042</v>
      </c>
      <c r="I9" s="14"/>
    </row>
    <row r="10" customFormat="false" ht="12" hidden="false" customHeight="true" outlineLevel="0" collapsed="false">
      <c r="A10" s="16" t="s">
        <v>17</v>
      </c>
      <c r="B10" s="17" t="n">
        <v>934423.844663244</v>
      </c>
      <c r="C10" s="17" t="n">
        <v>25.5088068687489</v>
      </c>
      <c r="D10" s="17" t="n">
        <v>34.9138601582097</v>
      </c>
      <c r="E10" s="18" t="n">
        <v>2213.18581385588</v>
      </c>
      <c r="F10" s="18" t="n">
        <v>330.917429269732</v>
      </c>
      <c r="G10" s="18" t="n">
        <v>39.2058029044745</v>
      </c>
      <c r="H10" s="19" t="n">
        <v>7470.85955039565</v>
      </c>
    </row>
    <row r="11" customFormat="false" ht="12" hidden="false" customHeight="true" outlineLevel="0" collapsed="false">
      <c r="A11" s="16" t="s">
        <v>18</v>
      </c>
      <c r="B11" s="17" t="n">
        <v>105926.78007915</v>
      </c>
      <c r="C11" s="17" t="n">
        <v>2.93067707277265</v>
      </c>
      <c r="D11" s="17" t="n">
        <v>3.00070331977486</v>
      </c>
      <c r="E11" s="18" t="n">
        <v>190.181765663721</v>
      </c>
      <c r="F11" s="18" t="n">
        <v>45.4216653631192</v>
      </c>
      <c r="G11" s="18" t="n">
        <v>5.48915133036606</v>
      </c>
      <c r="H11" s="19" t="n">
        <v>898.001161878014</v>
      </c>
    </row>
    <row r="12" customFormat="false" ht="12.75" hidden="false" customHeight="true" outlineLevel="0" collapsed="false">
      <c r="A12" s="20" t="s">
        <v>19</v>
      </c>
      <c r="B12" s="21" t="n">
        <v>80098.6657188578</v>
      </c>
      <c r="C12" s="21" t="n">
        <v>12.5547008865884</v>
      </c>
      <c r="D12" s="21" t="n">
        <v>2.33028978258298</v>
      </c>
      <c r="E12" s="22" t="n">
        <v>135.080297926849</v>
      </c>
      <c r="F12" s="22" t="n">
        <v>95.3330996117772</v>
      </c>
      <c r="G12" s="22" t="n">
        <v>11.9167395095267</v>
      </c>
      <c r="H12" s="23" t="n">
        <v>521.231561396755</v>
      </c>
    </row>
    <row r="13" customFormat="false" ht="12" hidden="false" customHeight="true" outlineLevel="0" collapsed="false">
      <c r="A13" s="24" t="s">
        <v>20</v>
      </c>
      <c r="B13" s="13" t="n">
        <v>563560.616794195</v>
      </c>
      <c r="C13" s="13" t="n">
        <v>49.0970067387241</v>
      </c>
      <c r="D13" s="13" t="n">
        <v>24.3508828612336</v>
      </c>
      <c r="E13" s="13" t="n">
        <v>1642.7954052433</v>
      </c>
      <c r="F13" s="13" t="n">
        <v>3634.31618778529</v>
      </c>
      <c r="G13" s="13" t="n">
        <v>127.299544546724</v>
      </c>
      <c r="H13" s="13" t="n">
        <v>2332.07131557726</v>
      </c>
      <c r="I13" s="14"/>
    </row>
    <row r="14" customFormat="false" ht="12" hidden="false" customHeight="true" outlineLevel="0" collapsed="false">
      <c r="A14" s="16" t="s">
        <v>21</v>
      </c>
      <c r="B14" s="17" t="n">
        <v>109041.127619813</v>
      </c>
      <c r="C14" s="17" t="n">
        <v>18.512443011571</v>
      </c>
      <c r="D14" s="17" t="n">
        <v>2.00215983424748</v>
      </c>
      <c r="E14" s="18" t="n">
        <v>116.563679513928</v>
      </c>
      <c r="F14" s="18" t="n">
        <v>1945.46983830679</v>
      </c>
      <c r="G14" s="18" t="n">
        <v>9.1339574768703</v>
      </c>
      <c r="H14" s="19" t="n">
        <v>156.273858056387</v>
      </c>
    </row>
    <row r="15" customFormat="false" ht="12" hidden="false" customHeight="true" outlineLevel="0" collapsed="false">
      <c r="A15" s="16" t="s">
        <v>22</v>
      </c>
      <c r="B15" s="17" t="n">
        <v>9837.89786895827</v>
      </c>
      <c r="C15" s="17" t="n">
        <v>0.412323398164693</v>
      </c>
      <c r="D15" s="17" t="n">
        <v>0.432431202047049</v>
      </c>
      <c r="E15" s="18" t="n">
        <v>12.5802421221206</v>
      </c>
      <c r="F15" s="18" t="n">
        <v>7.03026615319231</v>
      </c>
      <c r="G15" s="18" t="n">
        <v>1.621157461686</v>
      </c>
      <c r="H15" s="19" t="n">
        <v>98.7379104560762</v>
      </c>
    </row>
    <row r="16" customFormat="false" ht="12" hidden="false" customHeight="true" outlineLevel="0" collapsed="false">
      <c r="A16" s="16" t="s">
        <v>23</v>
      </c>
      <c r="B16" s="17" t="n">
        <v>67692.8482943611</v>
      </c>
      <c r="C16" s="17" t="n">
        <v>3.17061049228284</v>
      </c>
      <c r="D16" s="17" t="n">
        <v>1.66031973956993</v>
      </c>
      <c r="E16" s="18" t="n">
        <v>72.7964224723599</v>
      </c>
      <c r="F16" s="18" t="n">
        <v>39.8682509286763</v>
      </c>
      <c r="G16" s="18" t="n">
        <v>4.70746781205105</v>
      </c>
      <c r="H16" s="19" t="n">
        <v>162.085952340673</v>
      </c>
    </row>
    <row r="17" customFormat="false" ht="12" hidden="false" customHeight="true" outlineLevel="0" collapsed="false">
      <c r="A17" s="16" t="s">
        <v>24</v>
      </c>
      <c r="B17" s="17" t="n">
        <v>25528.8302065916</v>
      </c>
      <c r="C17" s="17" t="n">
        <v>4.09965691170425</v>
      </c>
      <c r="D17" s="17" t="n">
        <v>1.45719947414601</v>
      </c>
      <c r="E17" s="18" t="n">
        <v>70.9164629859328</v>
      </c>
      <c r="F17" s="18" t="n">
        <v>63.9063860495412</v>
      </c>
      <c r="G17" s="18" t="n">
        <v>9.42764184935275</v>
      </c>
      <c r="H17" s="19" t="n">
        <v>128.018509566383</v>
      </c>
    </row>
    <row r="18" customFormat="false" ht="12" hidden="false" customHeight="true" outlineLevel="0" collapsed="false">
      <c r="A18" s="16" t="s">
        <v>25</v>
      </c>
      <c r="B18" s="17" t="n">
        <v>33844.7342486059</v>
      </c>
      <c r="C18" s="17" t="n">
        <v>2.00896501334502</v>
      </c>
      <c r="D18" s="17" t="n">
        <v>0.992037940034024</v>
      </c>
      <c r="E18" s="18" t="n">
        <v>45.8999695742166</v>
      </c>
      <c r="F18" s="18" t="n">
        <v>35.5489758974267</v>
      </c>
      <c r="G18" s="18" t="n">
        <v>3.42474357761908</v>
      </c>
      <c r="H18" s="19" t="n">
        <v>159.16455043739</v>
      </c>
    </row>
    <row r="19" customFormat="false" ht="12.75" hidden="false" customHeight="true" outlineLevel="0" collapsed="false">
      <c r="A19" s="16" t="s">
        <v>26</v>
      </c>
      <c r="B19" s="17" t="n">
        <v>317615.178555866</v>
      </c>
      <c r="C19" s="17" t="n">
        <v>20.8930079116563</v>
      </c>
      <c r="D19" s="17" t="n">
        <v>17.8067346711891</v>
      </c>
      <c r="E19" s="17" t="n">
        <v>1324.03862857474</v>
      </c>
      <c r="F19" s="17" t="n">
        <v>1542.49247044966</v>
      </c>
      <c r="G19" s="17" t="n">
        <v>98.9845763691445</v>
      </c>
      <c r="H19" s="25" t="n">
        <v>1627.79053472035</v>
      </c>
    </row>
    <row r="20" customFormat="false" ht="12.75" hidden="false" customHeight="true" outlineLevel="0" collapsed="false">
      <c r="A20" s="16" t="s">
        <v>27</v>
      </c>
      <c r="B20" s="17" t="n">
        <v>317615.178555866</v>
      </c>
      <c r="C20" s="17" t="n">
        <v>20.8930079116563</v>
      </c>
      <c r="D20" s="17" t="n">
        <v>17.8067346711891</v>
      </c>
      <c r="E20" s="17" t="n">
        <v>1324.03862857474</v>
      </c>
      <c r="F20" s="17" t="n">
        <v>1542.49247044966</v>
      </c>
      <c r="G20" s="17" t="n">
        <v>98.9845763691445</v>
      </c>
      <c r="H20" s="25" t="n">
        <v>1627.79053472035</v>
      </c>
    </row>
    <row r="21" customFormat="false" ht="12" hidden="false" customHeight="true" outlineLevel="0" collapsed="false">
      <c r="A21" s="24" t="s">
        <v>28</v>
      </c>
      <c r="B21" s="13" t="n">
        <v>728812.711170693</v>
      </c>
      <c r="C21" s="13" t="n">
        <v>205.378167573582</v>
      </c>
      <c r="D21" s="13" t="n">
        <v>30.4967766492439</v>
      </c>
      <c r="E21" s="13" t="n">
        <v>6964.06683806392</v>
      </c>
      <c r="F21" s="13" t="n">
        <v>30551.3416121504</v>
      </c>
      <c r="G21" s="13" t="n">
        <v>5549.71904498088</v>
      </c>
      <c r="H21" s="13" t="n">
        <v>757.803344857338</v>
      </c>
      <c r="I21" s="14"/>
    </row>
    <row r="22" customFormat="false" ht="12" hidden="false" customHeight="true" outlineLevel="0" collapsed="false">
      <c r="A22" s="16" t="s">
        <v>29</v>
      </c>
      <c r="B22" s="26" t="n">
        <v>17063.4656369176</v>
      </c>
      <c r="C22" s="26" t="n">
        <v>0.465098066223081</v>
      </c>
      <c r="D22" s="26" t="n">
        <v>0.527966027463393</v>
      </c>
      <c r="E22" s="18" t="n">
        <v>62.5115878593365</v>
      </c>
      <c r="F22" s="18" t="n">
        <v>77.5878178328193</v>
      </c>
      <c r="G22" s="18" t="n">
        <v>9.30727842456616</v>
      </c>
      <c r="H22" s="19" t="n">
        <v>5.5030085992092</v>
      </c>
    </row>
    <row r="23" customFormat="false" ht="12" hidden="false" customHeight="true" outlineLevel="0" collapsed="false">
      <c r="A23" s="16" t="s">
        <v>30</v>
      </c>
      <c r="B23" s="26" t="n">
        <v>676906.357338206</v>
      </c>
      <c r="C23" s="26" t="n">
        <v>201.057205077265</v>
      </c>
      <c r="D23" s="26" t="n">
        <v>27.4816692564691</v>
      </c>
      <c r="E23" s="18" t="n">
        <v>6400.52139913146</v>
      </c>
      <c r="F23" s="18" t="n">
        <v>29947.1359108199</v>
      </c>
      <c r="G23" s="18" t="n">
        <v>5340.31281167649</v>
      </c>
      <c r="H23" s="19" t="n">
        <v>561.971047889577</v>
      </c>
    </row>
    <row r="24" customFormat="false" ht="12" hidden="false" customHeight="true" outlineLevel="0" collapsed="false">
      <c r="A24" s="16" t="s">
        <v>31</v>
      </c>
      <c r="B24" s="26" t="n">
        <v>7906.71280024249</v>
      </c>
      <c r="C24" s="26" t="n">
        <v>0.434686228537675</v>
      </c>
      <c r="D24" s="26" t="n">
        <v>1.43820590003873</v>
      </c>
      <c r="E24" s="18" t="n">
        <v>104.615981789182</v>
      </c>
      <c r="F24" s="18" t="n">
        <v>27.7390438162841</v>
      </c>
      <c r="G24" s="18" t="n">
        <v>10.470526195755</v>
      </c>
      <c r="H24" s="19" t="n">
        <v>11.2062093847722</v>
      </c>
    </row>
    <row r="25" customFormat="false" ht="12" hidden="false" customHeight="true" outlineLevel="0" collapsed="false">
      <c r="A25" s="16" t="s">
        <v>32</v>
      </c>
      <c r="B25" s="26" t="n">
        <v>20471.6623842438</v>
      </c>
      <c r="C25" s="26" t="n">
        <v>2.62154574750316</v>
      </c>
      <c r="D25" s="26" t="n">
        <v>0.696665760314944</v>
      </c>
      <c r="E25" s="18" t="n">
        <v>316.256162293266</v>
      </c>
      <c r="F25" s="18" t="n">
        <v>401.816635653075</v>
      </c>
      <c r="G25" s="18" t="n">
        <v>167.989819988803</v>
      </c>
      <c r="H25" s="19" t="n">
        <v>175.683900813252</v>
      </c>
    </row>
    <row r="26" customFormat="false" ht="12" hidden="false" customHeight="true" outlineLevel="0" collapsed="false">
      <c r="A26" s="20" t="s">
        <v>33</v>
      </c>
      <c r="B26" s="21" t="n">
        <v>6464.51301108316</v>
      </c>
      <c r="C26" s="21" t="n">
        <v>0.799632454052952</v>
      </c>
      <c r="D26" s="21" t="n">
        <v>0.352269704957734</v>
      </c>
      <c r="E26" s="21" t="n">
        <v>80.1617069906733</v>
      </c>
      <c r="F26" s="21" t="n">
        <v>97.0622040282983</v>
      </c>
      <c r="G26" s="21" t="n">
        <v>21.6386086952636</v>
      </c>
      <c r="H26" s="27" t="n">
        <v>3.43917817052718</v>
      </c>
    </row>
    <row r="27" customFormat="false" ht="12" hidden="false" customHeight="true" outlineLevel="0" collapsed="false">
      <c r="A27" s="20" t="s">
        <v>27</v>
      </c>
      <c r="B27" s="21" t="n">
        <v>6464.51301108316</v>
      </c>
      <c r="C27" s="21" t="n">
        <v>0.799632454052952</v>
      </c>
      <c r="D27" s="21" t="n">
        <v>0.352269704957734</v>
      </c>
      <c r="E27" s="21" t="n">
        <v>80.1617069906733</v>
      </c>
      <c r="F27" s="21" t="n">
        <v>97.0622040282983</v>
      </c>
      <c r="G27" s="21" t="n">
        <v>21.6386086952636</v>
      </c>
      <c r="H27" s="28" t="n">
        <v>3.439178170527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2</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4</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721.819903</v>
      </c>
      <c r="C9" s="398"/>
      <c r="D9" s="398"/>
      <c r="E9" s="152" t="n">
        <v>58.78903056</v>
      </c>
      <c r="F9" s="152" t="n">
        <v>1911.86260066468</v>
      </c>
      <c r="G9" s="154" t="n">
        <v>7.80017344975</v>
      </c>
    </row>
    <row r="10" customFormat="false" ht="13.5" hidden="false" customHeight="true" outlineLevel="0" collapsed="false">
      <c r="A10" s="399" t="s">
        <v>310</v>
      </c>
      <c r="B10" s="18" t="n">
        <v>372.339137</v>
      </c>
      <c r="C10" s="152" t="n">
        <v>5.10230604355766</v>
      </c>
      <c r="D10" s="152" t="n">
        <v>0.0208915407820129</v>
      </c>
      <c r="E10" s="152" t="n">
        <v>58.78903056</v>
      </c>
      <c r="F10" s="152" t="n">
        <v>1840.99919840815</v>
      </c>
      <c r="G10" s="154" t="n">
        <v>7.778738265375</v>
      </c>
    </row>
    <row r="11" customFormat="false" ht="12" hidden="false" customHeight="true" outlineLevel="0" collapsed="false">
      <c r="A11" s="400" t="s">
        <v>311</v>
      </c>
      <c r="B11" s="401"/>
      <c r="C11" s="152" t="n">
        <v>4.68587008625027</v>
      </c>
      <c r="D11" s="152" t="n">
        <v>0.0208915407820129</v>
      </c>
      <c r="E11" s="402" t="n">
        <v>58.78903056</v>
      </c>
      <c r="F11" s="402" t="n">
        <v>1685.94379344854</v>
      </c>
      <c r="G11" s="19" t="n">
        <v>7.778738265375</v>
      </c>
    </row>
    <row r="12" customFormat="false" ht="12" hidden="false" customHeight="true" outlineLevel="0" collapsed="false">
      <c r="A12" s="400" t="s">
        <v>312</v>
      </c>
      <c r="B12" s="401"/>
      <c r="C12" s="152" t="n">
        <v>0.416435957307397</v>
      </c>
      <c r="D12" s="173" t="s">
        <v>313</v>
      </c>
      <c r="E12" s="402" t="s">
        <v>121</v>
      </c>
      <c r="F12" s="402" t="n">
        <v>155.055404959605</v>
      </c>
      <c r="G12" s="19" t="s">
        <v>313</v>
      </c>
    </row>
    <row r="13" customFormat="false" ht="13.5" hidden="false" customHeight="true" outlineLevel="0" collapsed="false">
      <c r="A13" s="399" t="s">
        <v>314</v>
      </c>
      <c r="B13" s="18" t="n">
        <v>349.480766</v>
      </c>
      <c r="C13" s="152" t="n">
        <v>0.202767674649456</v>
      </c>
      <c r="D13" s="152" t="n">
        <v>6.13343750511294E-005</v>
      </c>
      <c r="E13" s="173" t="s">
        <v>46</v>
      </c>
      <c r="F13" s="152" t="n">
        <v>70.8634022565307</v>
      </c>
      <c r="G13" s="154" t="n">
        <v>0.021435184375</v>
      </c>
    </row>
    <row r="14" customFormat="false" ht="12" hidden="false" customHeight="true" outlineLevel="0" collapsed="false">
      <c r="A14" s="400" t="s">
        <v>315</v>
      </c>
      <c r="B14" s="401"/>
      <c r="C14" s="152" t="n">
        <v>0.200529381335109</v>
      </c>
      <c r="D14" s="152" t="n">
        <v>6.13343750511294E-005</v>
      </c>
      <c r="E14" s="402" t="s">
        <v>121</v>
      </c>
      <c r="F14" s="402" t="n">
        <v>70.0811617945</v>
      </c>
      <c r="G14" s="19" t="n">
        <v>0.021435184375</v>
      </c>
    </row>
    <row r="15" customFormat="false" ht="12.75" hidden="false" customHeight="true" outlineLevel="0" collapsed="false">
      <c r="A15" s="155" t="s">
        <v>316</v>
      </c>
      <c r="B15" s="251"/>
      <c r="C15" s="403" t="n">
        <v>0.00223829331434709</v>
      </c>
      <c r="D15" s="404" t="s">
        <v>317</v>
      </c>
      <c r="E15" s="405" t="s">
        <v>121</v>
      </c>
      <c r="F15" s="406" t="n">
        <v>0.7822404620307</v>
      </c>
      <c r="G15" s="40" t="s">
        <v>317</v>
      </c>
    </row>
    <row r="16" customFormat="false" ht="12.75" hidden="false" customHeight="true" outlineLevel="0" collapsed="false">
      <c r="A16" s="407" t="s">
        <v>318</v>
      </c>
      <c r="B16" s="408" t="n">
        <v>165.2298576</v>
      </c>
      <c r="C16" s="409" t="n">
        <v>0.062090616997318</v>
      </c>
      <c r="D16" s="409" t="n">
        <v>5.43304463757248</v>
      </c>
      <c r="E16" s="408" t="s">
        <v>93</v>
      </c>
      <c r="F16" s="410" t="n">
        <v>10.259223804763</v>
      </c>
      <c r="G16" s="411" t="n">
        <v>897.701191800544</v>
      </c>
    </row>
    <row r="17" customFormat="false" ht="14.25" hidden="false" customHeight="true" outlineLevel="0" collapsed="false">
      <c r="A17" s="412" t="s">
        <v>319</v>
      </c>
      <c r="B17" s="401"/>
      <c r="C17" s="413"/>
      <c r="D17" s="414"/>
      <c r="E17" s="415" t="s">
        <v>46</v>
      </c>
      <c r="F17" s="416" t="n">
        <v>86.04353675</v>
      </c>
      <c r="G17" s="154" t="n">
        <v>749.886525039</v>
      </c>
    </row>
    <row r="18" customFormat="false" ht="12.75" hidden="false" customHeight="true" outlineLevel="0" collapsed="false">
      <c r="A18" s="130" t="s">
        <v>27</v>
      </c>
      <c r="B18" s="417" t="s">
        <v>58</v>
      </c>
      <c r="C18" s="173" t="s">
        <v>58</v>
      </c>
      <c r="D18" s="173" t="s">
        <v>58</v>
      </c>
      <c r="E18" s="417" t="s">
        <v>93</v>
      </c>
      <c r="F18" s="418" t="n">
        <v>86.04353675</v>
      </c>
      <c r="G18" s="419" t="n">
        <v>749.886525039</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0" t="s">
        <v>323</v>
      </c>
    </row>
    <row r="24" customFormat="false" ht="13.5" hidden="false" customHeight="true" outlineLevel="0" collapsed="false">
      <c r="A24" s="421" t="s">
        <v>324</v>
      </c>
    </row>
    <row r="25" customFormat="false" ht="5.25" hidden="false" customHeight="true" outlineLevel="0" collapsed="false"/>
    <row r="26" customFormat="false" ht="24.75" hidden="false" customHeight="true" outlineLevel="0" collapsed="false">
      <c r="A26" s="422" t="s">
        <v>325</v>
      </c>
      <c r="B26" s="422"/>
      <c r="C26" s="422"/>
      <c r="D26" s="422"/>
      <c r="E26" s="422"/>
      <c r="F26" s="422"/>
      <c r="G26" s="422"/>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3" t="s">
        <v>327</v>
      </c>
      <c r="B29" s="423"/>
      <c r="C29" s="423"/>
      <c r="D29" s="423"/>
      <c r="E29" s="423"/>
      <c r="F29" s="423"/>
      <c r="G29" s="423"/>
    </row>
    <row r="30" customFormat="false" ht="12" hidden="false" customHeight="true" outlineLevel="0" collapsed="false">
      <c r="A30" s="423" t="s">
        <v>328</v>
      </c>
      <c r="B30" s="423"/>
      <c r="C30" s="423"/>
      <c r="D30" s="423"/>
      <c r="E30" s="423"/>
      <c r="F30" s="423"/>
      <c r="G30" s="423"/>
    </row>
    <row r="31" customFormat="false" ht="12" hidden="false" customHeight="true" outlineLevel="0" collapsed="false">
      <c r="A31" s="423" t="s">
        <v>329</v>
      </c>
      <c r="B31" s="423"/>
      <c r="C31" s="423"/>
      <c r="D31" s="423"/>
      <c r="E31" s="423"/>
      <c r="F31" s="423"/>
      <c r="G31" s="423"/>
    </row>
    <row r="32" customFormat="false" ht="24.75" hidden="false" customHeight="true" outlineLevel="0" collapsed="false">
      <c r="A32" s="423" t="s">
        <v>330</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2</v>
      </c>
      <c r="J3" s="109"/>
      <c r="K3" s="109" t="s">
        <v>4</v>
      </c>
    </row>
    <row r="4" customFormat="false" ht="12.75" hidden="false" customHeight="true" outlineLevel="0" collapsed="false"/>
    <row r="5" customFormat="false" ht="15" hidden="false" customHeight="true" outlineLevel="0" collapsed="false">
      <c r="A5" s="269" t="s">
        <v>297</v>
      </c>
      <c r="B5" s="424"/>
      <c r="C5" s="425" t="s">
        <v>333</v>
      </c>
      <c r="D5" s="425"/>
      <c r="E5" s="425"/>
      <c r="F5" s="385" t="s">
        <v>334</v>
      </c>
      <c r="G5" s="385"/>
      <c r="H5" s="385"/>
      <c r="I5" s="387" t="s">
        <v>74</v>
      </c>
      <c r="J5" s="387"/>
      <c r="K5" s="387"/>
    </row>
    <row r="6" customFormat="false" ht="12" hidden="false" customHeight="true" outlineLevel="0" collapsed="false">
      <c r="A6" s="391" t="s">
        <v>300</v>
      </c>
      <c r="B6" s="426"/>
      <c r="C6" s="427" t="s">
        <v>335</v>
      </c>
      <c r="D6" s="427" t="s">
        <v>336</v>
      </c>
      <c r="E6" s="428" t="s">
        <v>337</v>
      </c>
      <c r="F6" s="429" t="s">
        <v>303</v>
      </c>
      <c r="G6" s="429" t="s">
        <v>338</v>
      </c>
      <c r="H6" s="389" t="s">
        <v>339</v>
      </c>
      <c r="I6" s="429" t="s">
        <v>303</v>
      </c>
      <c r="J6" s="389" t="s">
        <v>338</v>
      </c>
      <c r="K6" s="390" t="s">
        <v>339</v>
      </c>
    </row>
    <row r="7" customFormat="false" ht="15" hidden="false" customHeight="true" outlineLevel="0" collapsed="false">
      <c r="A7" s="430"/>
      <c r="B7" s="431"/>
      <c r="C7" s="432"/>
      <c r="D7" s="432"/>
      <c r="E7" s="432"/>
      <c r="F7" s="433" t="s">
        <v>340</v>
      </c>
      <c r="G7" s="433"/>
      <c r="H7" s="433"/>
      <c r="I7" s="434" t="s">
        <v>13</v>
      </c>
      <c r="J7" s="434"/>
      <c r="K7" s="434"/>
    </row>
    <row r="8" customFormat="false" ht="15" hidden="false" customHeight="true" outlineLevel="0" collapsed="false">
      <c r="A8" s="435" t="s">
        <v>341</v>
      </c>
      <c r="B8" s="436"/>
      <c r="C8" s="437"/>
      <c r="D8" s="437"/>
      <c r="E8" s="217"/>
      <c r="F8" s="437"/>
      <c r="G8" s="437"/>
      <c r="H8" s="437"/>
      <c r="I8" s="438" t="n">
        <v>9632.57089384</v>
      </c>
      <c r="J8" s="438" t="n">
        <v>80.1395676781222</v>
      </c>
      <c r="K8" s="439" t="s">
        <v>52</v>
      </c>
    </row>
    <row r="9" customFormat="false" ht="12.75" hidden="false" customHeight="true" outlineLevel="0" collapsed="false">
      <c r="A9" s="236"/>
      <c r="B9" s="241" t="s">
        <v>342</v>
      </c>
      <c r="C9" s="440" t="s">
        <v>343</v>
      </c>
      <c r="D9" s="441"/>
      <c r="E9" s="140"/>
      <c r="F9" s="76"/>
      <c r="G9" s="76"/>
      <c r="H9" s="442" t="s">
        <v>344</v>
      </c>
      <c r="I9" s="443" t="n">
        <v>1434.64587</v>
      </c>
      <c r="J9" s="140" t="n">
        <v>10.984331472971</v>
      </c>
      <c r="K9" s="444" t="s">
        <v>344</v>
      </c>
    </row>
    <row r="10" customFormat="false" ht="12.75" hidden="false" customHeight="true" outlineLevel="0" collapsed="false">
      <c r="A10" s="445"/>
      <c r="B10" s="446" t="s">
        <v>345</v>
      </c>
      <c r="C10" s="447" t="s">
        <v>343</v>
      </c>
      <c r="D10" s="441"/>
      <c r="E10" s="140"/>
      <c r="F10" s="76"/>
      <c r="G10" s="76"/>
      <c r="H10" s="448"/>
      <c r="I10" s="449" t="n">
        <v>1000.772479</v>
      </c>
      <c r="J10" s="140" t="n">
        <v>49.928909627991</v>
      </c>
      <c r="K10" s="450"/>
    </row>
    <row r="11" customFormat="false" ht="12.75" hidden="false" customHeight="true" outlineLevel="0" collapsed="false">
      <c r="A11" s="236"/>
      <c r="B11" s="241" t="s">
        <v>346</v>
      </c>
      <c r="C11" s="447" t="s">
        <v>343</v>
      </c>
      <c r="D11" s="441"/>
      <c r="E11" s="140"/>
      <c r="F11" s="76"/>
      <c r="G11" s="76"/>
      <c r="H11" s="448"/>
      <c r="I11" s="449" t="n">
        <v>12.3936021</v>
      </c>
      <c r="J11" s="140" t="n">
        <v>2.87362157286256</v>
      </c>
      <c r="K11" s="450"/>
    </row>
    <row r="12" customFormat="false" ht="12.75" hidden="false" customHeight="true" outlineLevel="0" collapsed="false">
      <c r="A12" s="445"/>
      <c r="B12" s="446" t="s">
        <v>347</v>
      </c>
      <c r="C12" s="447" t="s">
        <v>343</v>
      </c>
      <c r="D12" s="441"/>
      <c r="E12" s="140"/>
      <c r="F12" s="76"/>
      <c r="G12" s="76"/>
      <c r="H12" s="451" t="s">
        <v>112</v>
      </c>
      <c r="I12" s="449" t="n">
        <v>7145.657481</v>
      </c>
      <c r="J12" s="140" t="n">
        <v>13.8313287213819</v>
      </c>
      <c r="K12" s="444" t="s">
        <v>112</v>
      </c>
    </row>
    <row r="13" customFormat="false" ht="12.75" hidden="false" customHeight="true" outlineLevel="0" collapsed="false">
      <c r="A13" s="445"/>
      <c r="B13" s="446" t="s">
        <v>348</v>
      </c>
      <c r="C13" s="447" t="s">
        <v>343</v>
      </c>
      <c r="D13" s="441"/>
      <c r="E13" s="140"/>
      <c r="F13" s="76"/>
      <c r="G13" s="76" t="s">
        <v>112</v>
      </c>
      <c r="H13" s="448"/>
      <c r="I13" s="449" t="n">
        <v>20.92771174</v>
      </c>
      <c r="J13" s="140" t="s">
        <v>112</v>
      </c>
      <c r="K13" s="450"/>
    </row>
    <row r="14" customFormat="false" ht="12.75" hidden="false" customHeight="true" outlineLevel="0" collapsed="false">
      <c r="A14" s="452"/>
      <c r="B14" s="453" t="s">
        <v>349</v>
      </c>
      <c r="C14" s="454" t="s">
        <v>343</v>
      </c>
      <c r="D14" s="455"/>
      <c r="E14" s="456"/>
      <c r="F14" s="76"/>
      <c r="G14" s="76"/>
      <c r="H14" s="457"/>
      <c r="I14" s="458" t="n">
        <v>18.17375</v>
      </c>
      <c r="J14" s="456" t="n">
        <v>2.52137628291573</v>
      </c>
      <c r="K14" s="459"/>
    </row>
    <row r="15" customFormat="false" ht="12" hidden="false" customHeight="true" outlineLevel="0" collapsed="false">
      <c r="A15" s="435" t="s">
        <v>350</v>
      </c>
      <c r="B15" s="460"/>
      <c r="C15" s="461"/>
      <c r="D15" s="462"/>
      <c r="E15" s="414"/>
      <c r="F15" s="463"/>
      <c r="G15" s="463"/>
      <c r="H15" s="437"/>
      <c r="I15" s="464" t="n">
        <v>1073.70266045</v>
      </c>
      <c r="J15" s="464" t="n">
        <v>1279.8258579725</v>
      </c>
      <c r="K15" s="465"/>
    </row>
    <row r="16" customFormat="false" ht="12.75" hidden="false" customHeight="true" outlineLevel="0" collapsed="false">
      <c r="A16" s="435"/>
      <c r="B16" s="241" t="s">
        <v>351</v>
      </c>
      <c r="C16" s="466" t="s">
        <v>343</v>
      </c>
      <c r="D16" s="441"/>
      <c r="E16" s="140"/>
      <c r="F16" s="76"/>
      <c r="G16" s="76"/>
      <c r="H16" s="467"/>
      <c r="I16" s="443" t="n">
        <v>810.243</v>
      </c>
      <c r="J16" s="229" t="n">
        <v>16.233176</v>
      </c>
      <c r="K16" s="468"/>
    </row>
    <row r="17" customFormat="false" ht="12.75" hidden="false" customHeight="true" outlineLevel="0" collapsed="false">
      <c r="A17" s="445"/>
      <c r="B17" s="469" t="s">
        <v>352</v>
      </c>
      <c r="C17" s="447" t="s">
        <v>343</v>
      </c>
      <c r="D17" s="441"/>
      <c r="E17" s="140"/>
      <c r="F17" s="76"/>
      <c r="G17" s="76"/>
      <c r="H17" s="448"/>
      <c r="I17" s="449" t="n">
        <v>255.1569792</v>
      </c>
      <c r="J17" s="140" t="n">
        <v>200.557731415246</v>
      </c>
      <c r="K17" s="450"/>
    </row>
    <row r="18" customFormat="false" ht="12.75" hidden="false" customHeight="true" outlineLevel="0" collapsed="false">
      <c r="A18" s="445"/>
      <c r="B18" s="446" t="s">
        <v>353</v>
      </c>
      <c r="C18" s="447" t="s">
        <v>343</v>
      </c>
      <c r="D18" s="441"/>
      <c r="E18" s="140"/>
      <c r="F18" s="76"/>
      <c r="G18" s="76"/>
      <c r="H18" s="448"/>
      <c r="I18" s="449" t="n">
        <v>1.3772732</v>
      </c>
      <c r="J18" s="140" t="n">
        <v>72.3529135120734</v>
      </c>
      <c r="K18" s="450"/>
    </row>
    <row r="19" customFormat="false" ht="12.75" hidden="false" customHeight="true" outlineLevel="0" collapsed="false">
      <c r="A19" s="445"/>
      <c r="B19" s="446" t="s">
        <v>354</v>
      </c>
      <c r="C19" s="447" t="s">
        <v>343</v>
      </c>
      <c r="D19" s="441"/>
      <c r="E19" s="140"/>
      <c r="F19" s="76"/>
      <c r="G19" s="76"/>
      <c r="H19" s="448"/>
      <c r="I19" s="449" t="n">
        <v>6.92540805</v>
      </c>
      <c r="J19" s="140" t="n">
        <v>948.642431045185</v>
      </c>
      <c r="K19" s="450"/>
    </row>
    <row r="20" customFormat="false" ht="12.75" hidden="false" customHeight="true" outlineLevel="0" collapsed="false">
      <c r="A20" s="236"/>
      <c r="B20" s="241" t="s">
        <v>355</v>
      </c>
      <c r="C20" s="447" t="s">
        <v>343</v>
      </c>
      <c r="D20" s="441"/>
      <c r="E20" s="470"/>
      <c r="F20" s="76" t="s">
        <v>356</v>
      </c>
      <c r="G20" s="76"/>
      <c r="H20" s="448"/>
      <c r="I20" s="464" t="s">
        <v>356</v>
      </c>
      <c r="J20" s="464" t="n">
        <v>42.039606</v>
      </c>
      <c r="K20" s="450"/>
    </row>
    <row r="21" customFormat="false" ht="12.75" hidden="false" customHeight="true" outlineLevel="0" collapsed="false">
      <c r="A21" s="471" t="s">
        <v>357</v>
      </c>
      <c r="B21" s="472"/>
      <c r="C21" s="447" t="s">
        <v>343</v>
      </c>
      <c r="D21" s="441"/>
      <c r="E21" s="140"/>
      <c r="F21" s="76" t="s">
        <v>358</v>
      </c>
      <c r="G21" s="76" t="s">
        <v>358</v>
      </c>
      <c r="H21" s="448"/>
      <c r="I21" s="449" t="s">
        <v>358</v>
      </c>
      <c r="J21" s="140" t="s">
        <v>358</v>
      </c>
      <c r="K21" s="450"/>
    </row>
    <row r="22" customFormat="false" ht="12.75" hidden="false" customHeight="true" outlineLevel="0" collapsed="false">
      <c r="A22" s="473" t="s">
        <v>359</v>
      </c>
      <c r="B22" s="474"/>
      <c r="C22" s="454" t="s">
        <v>343</v>
      </c>
      <c r="D22" s="441"/>
      <c r="E22" s="140"/>
      <c r="F22" s="76" t="s">
        <v>358</v>
      </c>
      <c r="G22" s="76"/>
      <c r="H22" s="457"/>
      <c r="I22" s="458" t="s">
        <v>358</v>
      </c>
      <c r="J22" s="456" t="n">
        <v>42.039606</v>
      </c>
      <c r="K22" s="459"/>
    </row>
    <row r="23" customFormat="false" ht="14.25" hidden="false" customHeight="true" outlineLevel="0" collapsed="false">
      <c r="A23" s="435" t="s">
        <v>360</v>
      </c>
      <c r="B23" s="460"/>
      <c r="C23" s="461"/>
      <c r="D23" s="462"/>
      <c r="E23" s="414"/>
      <c r="F23" s="463"/>
      <c r="G23" s="463"/>
      <c r="H23" s="437"/>
      <c r="I23" s="464" t="n">
        <v>327.87780766</v>
      </c>
      <c r="J23" s="464" t="n">
        <v>103.868688648321</v>
      </c>
      <c r="K23" s="465"/>
    </row>
    <row r="24" customFormat="false" ht="12.75" hidden="false" customHeight="true" outlineLevel="0" collapsed="false">
      <c r="A24" s="445"/>
      <c r="B24" s="446" t="s">
        <v>361</v>
      </c>
      <c r="C24" s="447" t="s">
        <v>343</v>
      </c>
      <c r="D24" s="441"/>
      <c r="E24" s="140"/>
      <c r="F24" s="76"/>
      <c r="G24" s="76"/>
      <c r="H24" s="448"/>
      <c r="I24" s="449" t="n">
        <v>63.18292926</v>
      </c>
      <c r="J24" s="140" t="n">
        <v>1.51752461813827</v>
      </c>
      <c r="K24" s="450"/>
    </row>
    <row r="25" customFormat="false" ht="12.75" hidden="false" customHeight="true" outlineLevel="0" collapsed="false">
      <c r="A25" s="445"/>
      <c r="B25" s="446" t="s">
        <v>362</v>
      </c>
      <c r="C25" s="447" t="s">
        <v>343</v>
      </c>
      <c r="D25" s="441"/>
      <c r="E25" s="140"/>
      <c r="F25" s="76"/>
      <c r="G25" s="76"/>
      <c r="H25" s="448"/>
      <c r="I25" s="449" t="n">
        <v>2.617137</v>
      </c>
      <c r="J25" s="140" t="n">
        <v>6.4875347</v>
      </c>
      <c r="K25" s="450"/>
    </row>
    <row r="26" customFormat="false" ht="12.75" hidden="false" customHeight="true" outlineLevel="0" collapsed="false">
      <c r="A26" s="452"/>
      <c r="B26" s="453" t="s">
        <v>363</v>
      </c>
      <c r="C26" s="454" t="s">
        <v>343</v>
      </c>
      <c r="D26" s="441"/>
      <c r="E26" s="140"/>
      <c r="F26" s="76"/>
      <c r="G26" s="76"/>
      <c r="H26" s="457"/>
      <c r="I26" s="458" t="n">
        <v>262.0777414</v>
      </c>
      <c r="J26" s="456" t="n">
        <v>95.8636293301825</v>
      </c>
      <c r="K26" s="459"/>
    </row>
    <row r="27" customFormat="false" ht="12" hidden="false" customHeight="true" outlineLevel="0" collapsed="false">
      <c r="A27" s="435" t="s">
        <v>364</v>
      </c>
      <c r="B27" s="460"/>
      <c r="C27" s="461"/>
      <c r="D27" s="462"/>
      <c r="E27" s="414"/>
      <c r="F27" s="463"/>
      <c r="G27" s="463"/>
      <c r="H27" s="437"/>
      <c r="I27" s="464" t="n">
        <v>6606.445457</v>
      </c>
      <c r="J27" s="464" t="n">
        <v>28.4671519140705</v>
      </c>
      <c r="K27" s="95" t="n">
        <v>0.147299279259648</v>
      </c>
    </row>
    <row r="28" customFormat="false" ht="12.75" hidden="false" customHeight="true" outlineLevel="0" collapsed="false">
      <c r="A28" s="445"/>
      <c r="B28" s="446" t="s">
        <v>361</v>
      </c>
      <c r="C28" s="447" t="s">
        <v>343</v>
      </c>
      <c r="D28" s="441"/>
      <c r="E28" s="140"/>
      <c r="F28" s="76"/>
      <c r="G28" s="76"/>
      <c r="H28" s="76"/>
      <c r="I28" s="449" t="n">
        <v>1428.990519</v>
      </c>
      <c r="J28" s="140" t="n">
        <v>0.688087698932611</v>
      </c>
      <c r="K28" s="139" t="n">
        <v>0.00673562367603896</v>
      </c>
    </row>
    <row r="29" customFormat="false" ht="12.75" hidden="false" customHeight="true" outlineLevel="0" collapsed="false">
      <c r="A29" s="445"/>
      <c r="B29" s="446" t="s">
        <v>362</v>
      </c>
      <c r="C29" s="447" t="s">
        <v>343</v>
      </c>
      <c r="D29" s="441"/>
      <c r="E29" s="140"/>
      <c r="F29" s="76"/>
      <c r="G29" s="76"/>
      <c r="H29" s="76"/>
      <c r="I29" s="449" t="n">
        <v>523.675495</v>
      </c>
      <c r="J29" s="140" t="n">
        <v>0.04835065</v>
      </c>
      <c r="K29" s="139" t="n">
        <v>0.009103383</v>
      </c>
    </row>
    <row r="30" customFormat="false" ht="12.75" hidden="false" customHeight="true" outlineLevel="0" collapsed="false">
      <c r="A30" s="452"/>
      <c r="B30" s="453" t="s">
        <v>363</v>
      </c>
      <c r="C30" s="454" t="s">
        <v>343</v>
      </c>
      <c r="D30" s="441"/>
      <c r="E30" s="140"/>
      <c r="F30" s="76"/>
      <c r="G30" s="76"/>
      <c r="H30" s="76"/>
      <c r="I30" s="458" t="n">
        <v>4653.779443</v>
      </c>
      <c r="J30" s="456" t="n">
        <v>27.7307135651379</v>
      </c>
      <c r="K30" s="475" t="n">
        <v>0.131460272583609</v>
      </c>
    </row>
    <row r="31" customFormat="false" ht="14.25" hidden="false" customHeight="true" outlineLevel="0" collapsed="false">
      <c r="A31" s="476" t="s">
        <v>365</v>
      </c>
      <c r="B31" s="477"/>
      <c r="C31" s="478"/>
      <c r="D31" s="462"/>
      <c r="E31" s="414"/>
      <c r="F31" s="463"/>
      <c r="G31" s="463"/>
      <c r="H31" s="463"/>
      <c r="I31" s="479" t="n">
        <v>98.77954641</v>
      </c>
      <c r="J31" s="479" t="n">
        <v>10.22005</v>
      </c>
      <c r="K31" s="480" t="n">
        <v>0.0139219838515762</v>
      </c>
    </row>
    <row r="32" customFormat="false" ht="12.75" hidden="false" customHeight="true" outlineLevel="0" collapsed="false">
      <c r="A32" s="130"/>
      <c r="B32" s="130" t="s">
        <v>27</v>
      </c>
      <c r="C32" s="454" t="s">
        <v>343</v>
      </c>
      <c r="D32" s="441"/>
      <c r="E32" s="417"/>
      <c r="F32" s="173"/>
      <c r="G32" s="173"/>
      <c r="H32" s="173"/>
      <c r="I32" s="481" t="n">
        <v>98.77954641</v>
      </c>
      <c r="J32" s="481" t="n">
        <v>10.22005</v>
      </c>
      <c r="K32" s="482" t="n">
        <v>0.013921983851576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3" t="s">
        <v>366</v>
      </c>
      <c r="B34" s="483"/>
      <c r="C34" s="483"/>
      <c r="D34" s="483"/>
      <c r="E34" s="483"/>
      <c r="F34" s="483"/>
      <c r="G34" s="483"/>
      <c r="H34" s="483"/>
      <c r="I34" s="483"/>
      <c r="J34" s="483"/>
      <c r="K34" s="483"/>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3" t="s">
        <v>373</v>
      </c>
      <c r="B42" s="423"/>
      <c r="C42" s="423"/>
      <c r="D42" s="423"/>
      <c r="E42" s="423"/>
      <c r="F42" s="423"/>
      <c r="G42" s="423"/>
      <c r="H42" s="423"/>
      <c r="I42" s="423"/>
      <c r="J42" s="423"/>
      <c r="K42" s="423"/>
    </row>
    <row r="43" customFormat="false" ht="12" hidden="false" customHeight="true" outlineLevel="0" collapsed="false">
      <c r="A43" s="423" t="s">
        <v>374</v>
      </c>
      <c r="B43" s="423"/>
      <c r="C43" s="423"/>
      <c r="D43" s="423"/>
      <c r="E43" s="423"/>
      <c r="F43" s="423"/>
      <c r="G43" s="423"/>
      <c r="H43" s="423"/>
      <c r="I43" s="423"/>
      <c r="J43" s="423"/>
      <c r="K43" s="423"/>
    </row>
    <row r="44" customFormat="false" ht="15" hidden="false" customHeight="true" outlineLevel="0" collapsed="false">
      <c r="A44" s="423" t="s">
        <v>375</v>
      </c>
      <c r="B44" s="423"/>
      <c r="C44" s="423"/>
      <c r="D44" s="423"/>
      <c r="E44" s="423"/>
      <c r="F44" s="423"/>
      <c r="G44" s="423"/>
      <c r="H44" s="423"/>
      <c r="I44" s="423"/>
      <c r="J44" s="423"/>
      <c r="K44" s="423"/>
    </row>
    <row r="45" customFormat="false" ht="12.75" hidden="false" customHeight="true" outlineLevel="0" collapsed="false">
      <c r="A45" s="484" t="s">
        <v>376</v>
      </c>
      <c r="B45" s="485"/>
      <c r="C45" s="485"/>
      <c r="D45" s="485"/>
      <c r="E45" s="485"/>
      <c r="F45" s="485"/>
      <c r="G45" s="485"/>
      <c r="H45" s="485"/>
      <c r="I45" s="485"/>
      <c r="J45" s="485"/>
      <c r="K45" s="486"/>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2</v>
      </c>
      <c r="K3" s="109"/>
      <c r="L3" s="109" t="s">
        <v>4</v>
      </c>
    </row>
    <row r="4" customFormat="false" ht="12.75" hidden="false" customHeight="true" outlineLevel="0" collapsed="false">
      <c r="J4" s="487" t="s">
        <v>379</v>
      </c>
    </row>
    <row r="5" customFormat="false" ht="14.25" hidden="false" customHeight="true" outlineLevel="0" collapsed="false">
      <c r="A5" s="149" t="s">
        <v>380</v>
      </c>
      <c r="B5" s="316" t="s">
        <v>381</v>
      </c>
      <c r="C5" s="316" t="s">
        <v>299</v>
      </c>
      <c r="D5" s="316"/>
      <c r="E5" s="316"/>
      <c r="F5" s="488" t="s">
        <v>74</v>
      </c>
      <c r="G5" s="488"/>
      <c r="H5" s="488"/>
      <c r="I5" s="136"/>
      <c r="J5" s="489" t="s">
        <v>382</v>
      </c>
      <c r="K5" s="490" t="s">
        <v>383</v>
      </c>
      <c r="L5" s="490"/>
    </row>
    <row r="6" customFormat="false" ht="13.5" hidden="false" customHeight="true" outlineLevel="0" collapsed="false">
      <c r="A6" s="274" t="s">
        <v>384</v>
      </c>
      <c r="B6" s="326" t="s">
        <v>75</v>
      </c>
      <c r="C6" s="491" t="s">
        <v>385</v>
      </c>
      <c r="D6" s="491" t="s">
        <v>338</v>
      </c>
      <c r="E6" s="492" t="s">
        <v>339</v>
      </c>
      <c r="F6" s="491" t="s">
        <v>385</v>
      </c>
      <c r="G6" s="491" t="s">
        <v>338</v>
      </c>
      <c r="H6" s="493" t="s">
        <v>339</v>
      </c>
      <c r="I6" s="136"/>
      <c r="J6" s="494" t="s">
        <v>386</v>
      </c>
      <c r="K6" s="495" t="s">
        <v>387</v>
      </c>
      <c r="L6" s="496" t="s">
        <v>148</v>
      </c>
    </row>
    <row r="7" customFormat="false" ht="12.75" hidden="false" customHeight="true" outlineLevel="0" collapsed="false">
      <c r="A7" s="497"/>
      <c r="B7" s="331" t="s">
        <v>78</v>
      </c>
      <c r="C7" s="283" t="s">
        <v>80</v>
      </c>
      <c r="D7" s="283"/>
      <c r="E7" s="283"/>
      <c r="F7" s="285" t="s">
        <v>13</v>
      </c>
      <c r="G7" s="285"/>
      <c r="H7" s="285"/>
      <c r="I7" s="136"/>
      <c r="J7" s="97" t="s">
        <v>62</v>
      </c>
      <c r="K7" s="498" t="n">
        <v>20.3285056027324</v>
      </c>
      <c r="L7" s="499" t="n">
        <v>79.6714943972677</v>
      </c>
    </row>
    <row r="8" customFormat="false" ht="13.5" hidden="false" customHeight="true" outlineLevel="0" collapsed="false">
      <c r="A8" s="476" t="s">
        <v>388</v>
      </c>
      <c r="B8" s="92" t="n">
        <v>926893.44581967</v>
      </c>
      <c r="C8" s="413"/>
      <c r="D8" s="414"/>
      <c r="E8" s="414"/>
      <c r="F8" s="92" t="n">
        <v>66715.446962662</v>
      </c>
      <c r="G8" s="92" t="n">
        <v>1.219530108</v>
      </c>
      <c r="H8" s="500" t="n">
        <v>1.709841433</v>
      </c>
      <c r="I8" s="136"/>
      <c r="J8" s="501" t="s">
        <v>63</v>
      </c>
      <c r="K8" s="502" t="n">
        <v>16.8401100477409</v>
      </c>
      <c r="L8" s="503" t="n">
        <v>83.1598899522591</v>
      </c>
    </row>
    <row r="9" customFormat="false" ht="12" hidden="false" customHeight="true" outlineLevel="0" collapsed="false">
      <c r="A9" s="445" t="s">
        <v>107</v>
      </c>
      <c r="B9" s="127" t="n">
        <v>926806.7216</v>
      </c>
      <c r="C9" s="76" t="n">
        <v>71.9775926040284</v>
      </c>
      <c r="D9" s="76" t="n">
        <v>0.00131471262087575</v>
      </c>
      <c r="E9" s="76" t="n">
        <v>0.00184468664841845</v>
      </c>
      <c r="F9" s="504" t="n">
        <v>66709.31663</v>
      </c>
      <c r="G9" s="504" t="n">
        <v>1.218484494</v>
      </c>
      <c r="H9" s="505" t="n">
        <v>1.709667985</v>
      </c>
      <c r="I9" s="136"/>
      <c r="J9" s="373"/>
      <c r="K9" s="373"/>
      <c r="L9" s="373"/>
    </row>
    <row r="10" customFormat="false" ht="12.75" hidden="false" customHeight="true" outlineLevel="0" collapsed="false">
      <c r="A10" s="452" t="s">
        <v>108</v>
      </c>
      <c r="B10" s="267" t="n">
        <v>86.72421967</v>
      </c>
      <c r="C10" s="104" t="n">
        <v>70.6876658599746</v>
      </c>
      <c r="D10" s="104" t="n">
        <v>0.0120567703460318</v>
      </c>
      <c r="E10" s="104" t="n">
        <v>0.00199999493405646</v>
      </c>
      <c r="F10" s="506" t="n">
        <v>6.130332662</v>
      </c>
      <c r="G10" s="506" t="n">
        <v>0.001045614</v>
      </c>
      <c r="H10" s="507" t="n">
        <v>0.000173448</v>
      </c>
      <c r="I10" s="136"/>
      <c r="J10" s="508" t="s">
        <v>389</v>
      </c>
      <c r="K10" s="508"/>
      <c r="L10" s="508"/>
    </row>
    <row r="11" customFormat="false" ht="12" hidden="false" customHeight="true" outlineLevel="0" collapsed="false">
      <c r="A11" s="509" t="s">
        <v>390</v>
      </c>
      <c r="B11" s="210" t="n">
        <v>1355883.771192</v>
      </c>
      <c r="C11" s="510"/>
      <c r="D11" s="163"/>
      <c r="E11" s="511"/>
      <c r="F11" s="92" t="n">
        <v>103539.27438535</v>
      </c>
      <c r="G11" s="92" t="n">
        <v>4.78780268795</v>
      </c>
      <c r="H11" s="95" t="n">
        <v>4.8562378020763</v>
      </c>
      <c r="I11" s="136"/>
      <c r="J11" s="508"/>
      <c r="K11" s="508"/>
      <c r="L11" s="508"/>
    </row>
    <row r="12" customFormat="false" ht="12" hidden="false" customHeight="true" outlineLevel="0" collapsed="false">
      <c r="A12" s="336" t="s">
        <v>108</v>
      </c>
      <c r="B12" s="208" t="n">
        <v>0.03285</v>
      </c>
      <c r="C12" s="129" t="n">
        <v>73</v>
      </c>
      <c r="D12" s="76" t="n">
        <v>0.108095890410959</v>
      </c>
      <c r="E12" s="76" t="n">
        <v>0.000519826484018265</v>
      </c>
      <c r="F12" s="512" t="n">
        <v>0.00239805</v>
      </c>
      <c r="G12" s="512" t="n">
        <v>3.55095E-006</v>
      </c>
      <c r="H12" s="513" t="n">
        <v>1.70763E-008</v>
      </c>
      <c r="I12" s="136"/>
      <c r="J12" s="508"/>
      <c r="K12" s="508"/>
      <c r="L12" s="508"/>
    </row>
    <row r="13" customFormat="false" ht="12" hidden="false" customHeight="true" outlineLevel="0" collapsed="false">
      <c r="A13" s="445" t="s">
        <v>119</v>
      </c>
      <c r="B13" s="127" t="n">
        <v>299507.0389</v>
      </c>
      <c r="C13" s="76" t="n">
        <v>73.728117546422</v>
      </c>
      <c r="D13" s="76" t="n">
        <v>0.00353119584729733</v>
      </c>
      <c r="E13" s="76" t="n">
        <v>0.00321459382903338</v>
      </c>
      <c r="F13" s="504" t="n">
        <v>22082.09017</v>
      </c>
      <c r="G13" s="504" t="n">
        <v>1.057618012</v>
      </c>
      <c r="H13" s="505" t="n">
        <v>0.962793479</v>
      </c>
      <c r="I13" s="136"/>
      <c r="J13" s="508"/>
      <c r="K13" s="508"/>
      <c r="L13" s="508"/>
    </row>
    <row r="14" customFormat="false" ht="12" hidden="false" customHeight="true" outlineLevel="0" collapsed="false">
      <c r="A14" s="445" t="s">
        <v>187</v>
      </c>
      <c r="B14" s="127" t="n">
        <v>1047676.809</v>
      </c>
      <c r="C14" s="76" t="n">
        <v>77.2021977342442</v>
      </c>
      <c r="D14" s="76" t="n">
        <v>0.00295815481107972</v>
      </c>
      <c r="E14" s="76" t="n">
        <v>0.00328817206929317</v>
      </c>
      <c r="F14" s="504" t="n">
        <v>80882.95217</v>
      </c>
      <c r="G14" s="504" t="n">
        <v>3.099190193</v>
      </c>
      <c r="H14" s="505" t="n">
        <v>3.444941621</v>
      </c>
      <c r="I14" s="136"/>
      <c r="J14" s="508"/>
      <c r="K14" s="508"/>
      <c r="L14" s="508"/>
    </row>
    <row r="15" customFormat="false" ht="12" hidden="false" customHeight="true" outlineLevel="0" collapsed="false">
      <c r="A15" s="445" t="s">
        <v>192</v>
      </c>
      <c r="B15" s="127" t="n">
        <v>8699.890442</v>
      </c>
      <c r="C15" s="76" t="n">
        <v>66.0042389186675</v>
      </c>
      <c r="D15" s="76" t="n">
        <v>0.0725286066769069</v>
      </c>
      <c r="E15" s="76" t="n">
        <v>0.0515526819550264</v>
      </c>
      <c r="F15" s="504" t="n">
        <v>574.2296473</v>
      </c>
      <c r="G15" s="504" t="n">
        <v>0.630990932</v>
      </c>
      <c r="H15" s="505" t="n">
        <v>0.448502685</v>
      </c>
      <c r="I15" s="136"/>
      <c r="J15" s="108"/>
      <c r="K15" s="108"/>
      <c r="L15" s="108"/>
    </row>
    <row r="16" customFormat="false" ht="12" hidden="false" customHeight="true" outlineLevel="0" collapsed="false">
      <c r="A16" s="445" t="s">
        <v>391</v>
      </c>
      <c r="B16" s="127" t="s">
        <v>100</v>
      </c>
      <c r="C16" s="76" t="s">
        <v>100</v>
      </c>
      <c r="D16" s="76" t="s">
        <v>100</v>
      </c>
      <c r="E16" s="76" t="s">
        <v>100</v>
      </c>
      <c r="F16" s="504" t="s">
        <v>100</v>
      </c>
      <c r="G16" s="504" t="s">
        <v>100</v>
      </c>
      <c r="H16" s="505" t="s">
        <v>100</v>
      </c>
      <c r="I16" s="136"/>
      <c r="J16" s="108"/>
      <c r="K16" s="108"/>
      <c r="L16" s="108"/>
    </row>
    <row r="17" customFormat="false" ht="13.5" hidden="false" customHeight="true" outlineLevel="0" collapsed="false">
      <c r="A17" s="445" t="s">
        <v>392</v>
      </c>
      <c r="B17" s="76" t="s">
        <v>122</v>
      </c>
      <c r="C17" s="514"/>
      <c r="D17" s="48"/>
      <c r="E17" s="48"/>
      <c r="F17" s="76" t="s">
        <v>122</v>
      </c>
      <c r="G17" s="498" t="s">
        <v>122</v>
      </c>
      <c r="H17" s="126" t="s">
        <v>122</v>
      </c>
      <c r="I17" s="136"/>
      <c r="J17" s="108"/>
      <c r="K17" s="108"/>
      <c r="L17" s="108"/>
    </row>
    <row r="18" customFormat="false" ht="12.75" hidden="false" customHeight="true" outlineLevel="0" collapsed="false">
      <c r="A18" s="130" t="s">
        <v>27</v>
      </c>
      <c r="B18" s="417" t="s">
        <v>122</v>
      </c>
      <c r="C18" s="76" t="s">
        <v>122</v>
      </c>
      <c r="D18" s="76" t="s">
        <v>122</v>
      </c>
      <c r="E18" s="76" t="s">
        <v>122</v>
      </c>
      <c r="F18" s="417" t="s">
        <v>122</v>
      </c>
      <c r="G18" s="417" t="s">
        <v>122</v>
      </c>
      <c r="H18" s="515" t="s">
        <v>122</v>
      </c>
      <c r="I18" s="136"/>
      <c r="J18" s="516"/>
      <c r="K18" s="175"/>
      <c r="L18" s="175"/>
    </row>
    <row r="19" customFormat="false" ht="15" hidden="false" customHeight="true" outlineLevel="0" collapsed="false">
      <c r="A19" s="517" t="s">
        <v>393</v>
      </c>
      <c r="B19" s="518" t="n">
        <v>0.711</v>
      </c>
      <c r="C19" s="519" t="n">
        <v>73.3885977496484</v>
      </c>
      <c r="D19" s="519" t="n">
        <v>0.00144331926863572</v>
      </c>
      <c r="E19" s="520" t="n">
        <v>0.000998236286919831</v>
      </c>
      <c r="F19" s="521" t="n">
        <v>0.052179293</v>
      </c>
      <c r="G19" s="521" t="n">
        <v>1.0262E-006</v>
      </c>
      <c r="H19" s="522" t="n">
        <v>7.09746E-007</v>
      </c>
      <c r="I19" s="523"/>
      <c r="J19" s="108"/>
      <c r="K19" s="373"/>
      <c r="L19" s="373"/>
    </row>
    <row r="20" customFormat="false" ht="7.5" hidden="false" customHeight="true" outlineLevel="0" collapsed="false">
      <c r="J20" s="1" t="s">
        <v>230</v>
      </c>
    </row>
    <row r="21" customFormat="false" ht="14.25" hidden="false" customHeight="true" outlineLevel="0" collapsed="false">
      <c r="A21" s="420" t="s">
        <v>394</v>
      </c>
      <c r="B21" s="524"/>
      <c r="C21" s="524"/>
      <c r="D21" s="524"/>
      <c r="E21" s="524"/>
      <c r="F21" s="524"/>
      <c r="G21" s="524"/>
      <c r="H21" s="524"/>
      <c r="I21" s="420"/>
      <c r="J21" s="420"/>
      <c r="K21" s="420"/>
      <c r="L21" s="420"/>
    </row>
    <row r="22" customFormat="false" ht="13.5" hidden="false" customHeight="true" outlineLevel="0" collapsed="false">
      <c r="A22" s="525" t="s">
        <v>395</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96</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72</v>
      </c>
      <c r="B26" s="528"/>
      <c r="C26" s="528"/>
      <c r="D26" s="528"/>
      <c r="E26" s="528"/>
      <c r="F26" s="528"/>
      <c r="G26" s="528"/>
      <c r="H26" s="528"/>
    </row>
    <row r="27" customFormat="false" ht="39.75" hidden="false" customHeight="true" outlineLevel="0" collapsed="false">
      <c r="A27" s="529" t="s">
        <v>397</v>
      </c>
      <c r="B27" s="529"/>
      <c r="C27" s="529"/>
      <c r="D27" s="529"/>
      <c r="E27" s="529"/>
      <c r="F27" s="529"/>
      <c r="G27" s="529"/>
      <c r="H27" s="529"/>
    </row>
    <row r="28" customFormat="false" ht="26.25" hidden="false" customHeight="true" outlineLevel="0" collapsed="false">
      <c r="A28" s="530" t="s">
        <v>398</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39"/>
      <c r="B7" s="540" t="s">
        <v>13</v>
      </c>
      <c r="C7" s="540"/>
      <c r="D7" s="540"/>
      <c r="E7" s="540" t="s">
        <v>407</v>
      </c>
      <c r="F7" s="540"/>
      <c r="G7" s="540"/>
      <c r="H7" s="540"/>
      <c r="I7" s="541" t="s">
        <v>13</v>
      </c>
      <c r="J7" s="541"/>
      <c r="K7" s="541"/>
      <c r="L7" s="541"/>
      <c r="M7" s="541"/>
      <c r="N7" s="541"/>
    </row>
    <row r="8" customFormat="false" ht="13.5" hidden="false" customHeight="true" outlineLevel="0" collapsed="false">
      <c r="A8" s="542" t="s">
        <v>408</v>
      </c>
      <c r="B8" s="543" t="n">
        <v>198399.910022552</v>
      </c>
      <c r="C8" s="544" t="n">
        <v>32.464351148715</v>
      </c>
      <c r="D8" s="544" t="n">
        <v>323.049395920647</v>
      </c>
      <c r="E8" s="544" t="n">
        <v>1302.858206</v>
      </c>
      <c r="F8" s="544" t="n">
        <v>29049.4688261471</v>
      </c>
      <c r="G8" s="544" t="n">
        <v>151.9019866</v>
      </c>
      <c r="H8" s="544" t="n">
        <v>13285.879612668</v>
      </c>
      <c r="I8" s="544" t="n">
        <v>1.639709723</v>
      </c>
      <c r="J8" s="544" t="n">
        <v>0.50776550928</v>
      </c>
      <c r="K8" s="544" t="n">
        <v>122.419612708706</v>
      </c>
      <c r="L8" s="545" t="n">
        <v>2390.847073681</v>
      </c>
      <c r="M8" s="546" t="n">
        <v>897.089545026073</v>
      </c>
      <c r="N8" s="547" t="n">
        <v>360.503898575494</v>
      </c>
    </row>
    <row r="9" customFormat="false" ht="12" hidden="false" customHeight="true" outlineLevel="0" collapsed="false">
      <c r="A9" s="548" t="s">
        <v>409</v>
      </c>
      <c r="B9" s="549" t="n">
        <v>103055.079975775</v>
      </c>
      <c r="C9" s="549" t="n">
        <v>0.839939576354417</v>
      </c>
      <c r="D9" s="549" t="s">
        <v>52</v>
      </c>
      <c r="E9" s="550"/>
      <c r="F9" s="550"/>
      <c r="G9" s="550"/>
      <c r="H9" s="550"/>
      <c r="I9" s="550"/>
      <c r="J9" s="551"/>
      <c r="K9" s="549" t="n">
        <v>8.575656064</v>
      </c>
      <c r="L9" s="549" t="n">
        <v>17.2647585055918</v>
      </c>
      <c r="M9" s="552" t="n">
        <v>209.709845320599</v>
      </c>
      <c r="N9" s="553" t="n">
        <v>54.7837384132904</v>
      </c>
    </row>
    <row r="10" customFormat="false" ht="12" hidden="false" customHeight="true" outlineLevel="0" collapsed="false">
      <c r="A10" s="554" t="s">
        <v>410</v>
      </c>
      <c r="B10" s="555" t="n">
        <v>74628.7220856789</v>
      </c>
      <c r="C10" s="556"/>
      <c r="D10" s="556"/>
      <c r="E10" s="557"/>
      <c r="F10" s="557"/>
      <c r="G10" s="557"/>
      <c r="H10" s="557"/>
      <c r="I10" s="557"/>
      <c r="J10" s="558"/>
      <c r="K10" s="556"/>
      <c r="L10" s="556"/>
      <c r="M10" s="556"/>
      <c r="N10" s="559" t="n">
        <v>29.1170633</v>
      </c>
    </row>
    <row r="11" customFormat="false" ht="12" hidden="false" customHeight="true" outlineLevel="0" collapsed="false">
      <c r="A11" s="554" t="s">
        <v>411</v>
      </c>
      <c r="B11" s="560" t="n">
        <v>15888.0661876924</v>
      </c>
      <c r="C11" s="557"/>
      <c r="D11" s="557"/>
      <c r="E11" s="557"/>
      <c r="F11" s="557"/>
      <c r="G11" s="557"/>
      <c r="H11" s="557"/>
      <c r="I11" s="557"/>
      <c r="J11" s="558"/>
      <c r="K11" s="557"/>
      <c r="L11" s="557"/>
      <c r="M11" s="557"/>
      <c r="N11" s="561"/>
    </row>
    <row r="12" customFormat="false" ht="12" hidden="false" customHeight="true" outlineLevel="0" collapsed="false">
      <c r="A12" s="554" t="s">
        <v>412</v>
      </c>
      <c r="B12" s="560" t="n">
        <v>5922.57856705016</v>
      </c>
      <c r="C12" s="557"/>
      <c r="D12" s="557"/>
      <c r="E12" s="557"/>
      <c r="F12" s="557"/>
      <c r="G12" s="557"/>
      <c r="H12" s="557"/>
      <c r="I12" s="557"/>
      <c r="J12" s="558"/>
      <c r="K12" s="557"/>
      <c r="L12" s="557"/>
      <c r="M12" s="557"/>
      <c r="N12" s="561"/>
    </row>
    <row r="13" customFormat="false" ht="12" hidden="false" customHeight="true" outlineLevel="0" collapsed="false">
      <c r="A13" s="554" t="s">
        <v>413</v>
      </c>
      <c r="B13" s="560" t="n">
        <v>1763.24194349899</v>
      </c>
      <c r="C13" s="557"/>
      <c r="D13" s="557"/>
      <c r="E13" s="557"/>
      <c r="F13" s="557"/>
      <c r="G13" s="557"/>
      <c r="H13" s="557"/>
      <c r="I13" s="557"/>
      <c r="J13" s="558"/>
      <c r="K13" s="557"/>
      <c r="L13" s="557"/>
      <c r="M13" s="557"/>
      <c r="N13" s="561"/>
    </row>
    <row r="14" customFormat="false" ht="12" hidden="false" customHeight="true" outlineLevel="0" collapsed="false">
      <c r="A14" s="554" t="s">
        <v>414</v>
      </c>
      <c r="B14" s="560" t="n">
        <v>0.011607792</v>
      </c>
      <c r="C14" s="557"/>
      <c r="D14" s="557"/>
      <c r="E14" s="557"/>
      <c r="F14" s="557"/>
      <c r="G14" s="557"/>
      <c r="H14" s="557"/>
      <c r="I14" s="557"/>
      <c r="J14" s="558"/>
      <c r="K14" s="557"/>
      <c r="L14" s="127" t="n">
        <v>10.260300952</v>
      </c>
      <c r="M14" s="562" t="n">
        <v>1.06235962660377</v>
      </c>
      <c r="N14" s="561"/>
    </row>
    <row r="15" customFormat="false" ht="12" hidden="false" customHeight="true" outlineLevel="0" collapsed="false">
      <c r="A15" s="554" t="s">
        <v>415</v>
      </c>
      <c r="B15" s="560" t="n">
        <v>25.9616373573479</v>
      </c>
      <c r="C15" s="557" t="n">
        <v>0.0647088</v>
      </c>
      <c r="D15" s="557"/>
      <c r="E15" s="557"/>
      <c r="F15" s="557"/>
      <c r="G15" s="557"/>
      <c r="H15" s="557"/>
      <c r="I15" s="557"/>
      <c r="J15" s="558"/>
      <c r="K15" s="127" t="s">
        <v>93</v>
      </c>
      <c r="L15" s="127" t="n">
        <v>0.25125</v>
      </c>
      <c r="M15" s="127" t="n">
        <v>202.061559275217</v>
      </c>
      <c r="N15" s="505" t="s">
        <v>93</v>
      </c>
    </row>
    <row r="16" customFormat="false" ht="12.75" hidden="false" customHeight="true" outlineLevel="0" collapsed="false">
      <c r="A16" s="16" t="s">
        <v>416</v>
      </c>
      <c r="B16" s="560" t="n">
        <v>4826.49794670547</v>
      </c>
      <c r="C16" s="560" t="n">
        <v>0.775230776354417</v>
      </c>
      <c r="D16" s="560" t="s">
        <v>52</v>
      </c>
      <c r="E16" s="401"/>
      <c r="F16" s="401"/>
      <c r="G16" s="401"/>
      <c r="H16" s="401"/>
      <c r="I16" s="401"/>
      <c r="J16" s="448"/>
      <c r="K16" s="560" t="n">
        <v>8.575656064</v>
      </c>
      <c r="L16" s="560" t="n">
        <v>6.75320755359176</v>
      </c>
      <c r="M16" s="560" t="n">
        <v>6.58592641877824</v>
      </c>
      <c r="N16" s="563" t="n">
        <v>25.6666751132904</v>
      </c>
    </row>
    <row r="17" customFormat="false" ht="12.75" hidden="false" customHeight="true" outlineLevel="0" collapsed="false">
      <c r="A17" s="564" t="s">
        <v>417</v>
      </c>
      <c r="B17" s="555" t="s">
        <v>59</v>
      </c>
      <c r="C17" s="209" t="s">
        <v>59</v>
      </c>
      <c r="D17" s="209" t="s">
        <v>59</v>
      </c>
      <c r="E17" s="209"/>
      <c r="F17" s="209"/>
      <c r="G17" s="209"/>
      <c r="H17" s="209"/>
      <c r="I17" s="209"/>
      <c r="J17" s="467"/>
      <c r="K17" s="127" t="s">
        <v>59</v>
      </c>
      <c r="L17" s="127" t="s">
        <v>59</v>
      </c>
      <c r="M17" s="127" t="s">
        <v>59</v>
      </c>
      <c r="N17" s="505" t="s">
        <v>59</v>
      </c>
    </row>
    <row r="18" customFormat="false" ht="12.75" hidden="false" customHeight="true" outlineLevel="0" collapsed="false">
      <c r="A18" s="565" t="s">
        <v>27</v>
      </c>
      <c r="B18" s="566" t="n">
        <v>4826.49794670547</v>
      </c>
      <c r="C18" s="566" t="n">
        <v>0.775230776354417</v>
      </c>
      <c r="D18" s="566" t="s">
        <v>344</v>
      </c>
      <c r="E18" s="251"/>
      <c r="F18" s="251"/>
      <c r="G18" s="251"/>
      <c r="H18" s="251"/>
      <c r="I18" s="251"/>
      <c r="J18" s="251"/>
      <c r="K18" s="566" t="n">
        <v>8.575656064</v>
      </c>
      <c r="L18" s="566" t="n">
        <v>6.75320755359176</v>
      </c>
      <c r="M18" s="566" t="n">
        <v>6.58592641877824</v>
      </c>
      <c r="N18" s="567" t="n">
        <v>25.6666751132904</v>
      </c>
    </row>
    <row r="19" customFormat="false" ht="12" hidden="false" customHeight="true" outlineLevel="0" collapsed="false">
      <c r="A19" s="568" t="s">
        <v>418</v>
      </c>
      <c r="B19" s="549" t="n">
        <v>26867.7268584574</v>
      </c>
      <c r="C19" s="549" t="n">
        <v>25.1753511756169</v>
      </c>
      <c r="D19" s="569" t="n">
        <v>319.83763174</v>
      </c>
      <c r="E19" s="556" t="s">
        <v>59</v>
      </c>
      <c r="F19" s="556" t="s">
        <v>59</v>
      </c>
      <c r="G19" s="556" t="s">
        <v>59</v>
      </c>
      <c r="H19" s="556" t="s">
        <v>59</v>
      </c>
      <c r="I19" s="556" t="s">
        <v>59</v>
      </c>
      <c r="J19" s="556" t="s">
        <v>59</v>
      </c>
      <c r="K19" s="549" t="n">
        <v>75.3219217911255</v>
      </c>
      <c r="L19" s="549" t="n">
        <v>144.658615778912</v>
      </c>
      <c r="M19" s="549" t="n">
        <v>356.408903711318</v>
      </c>
      <c r="N19" s="553" t="n">
        <v>163.898857192225</v>
      </c>
    </row>
    <row r="20" customFormat="false" ht="12" hidden="false" customHeight="true" outlineLevel="0" collapsed="false">
      <c r="A20" s="570" t="s">
        <v>419</v>
      </c>
      <c r="B20" s="555" t="n">
        <v>16073.82525</v>
      </c>
      <c r="C20" s="571" t="n">
        <v>0.05832</v>
      </c>
      <c r="D20" s="571" t="s">
        <v>93</v>
      </c>
      <c r="E20" s="556"/>
      <c r="F20" s="556"/>
      <c r="G20" s="556"/>
      <c r="H20" s="556"/>
      <c r="I20" s="556"/>
      <c r="J20" s="572"/>
      <c r="K20" s="208" t="n">
        <v>4.8180608332592</v>
      </c>
      <c r="L20" s="208" t="n">
        <v>2.68061642</v>
      </c>
      <c r="M20" s="208" t="n">
        <v>2.13790280170231</v>
      </c>
      <c r="N20" s="513" t="n">
        <v>0.536190206</v>
      </c>
    </row>
    <row r="21" customFormat="false" ht="12" hidden="false" customHeight="true" outlineLevel="0" collapsed="false">
      <c r="A21" s="554" t="s">
        <v>420</v>
      </c>
      <c r="B21" s="557"/>
      <c r="C21" s="557"/>
      <c r="D21" s="560" t="n">
        <v>108.6763654</v>
      </c>
      <c r="E21" s="557"/>
      <c r="F21" s="557"/>
      <c r="G21" s="557"/>
      <c r="H21" s="557"/>
      <c r="I21" s="557"/>
      <c r="J21" s="558"/>
      <c r="K21" s="127" t="n">
        <v>41.6250442307481</v>
      </c>
      <c r="L21" s="557"/>
      <c r="M21" s="557"/>
      <c r="N21" s="561"/>
    </row>
    <row r="22" customFormat="false" ht="12" hidden="false" customHeight="true" outlineLevel="0" collapsed="false">
      <c r="A22" s="554" t="s">
        <v>421</v>
      </c>
      <c r="B22" s="573" t="s">
        <v>115</v>
      </c>
      <c r="C22" s="557"/>
      <c r="D22" s="560" t="n">
        <v>196.0408</v>
      </c>
      <c r="E22" s="557"/>
      <c r="F22" s="557"/>
      <c r="G22" s="557"/>
      <c r="H22" s="557"/>
      <c r="I22" s="557"/>
      <c r="J22" s="558"/>
      <c r="K22" s="127" t="n">
        <v>0.447009059907834</v>
      </c>
      <c r="L22" s="127" t="s">
        <v>93</v>
      </c>
      <c r="M22" s="127" t="s">
        <v>47</v>
      </c>
      <c r="N22" s="561"/>
    </row>
    <row r="23" customFormat="false" ht="12" hidden="false" customHeight="true" outlineLevel="0" collapsed="false">
      <c r="A23" s="554" t="s">
        <v>422</v>
      </c>
      <c r="B23" s="560" t="n">
        <v>412.646808563409</v>
      </c>
      <c r="C23" s="560" t="n">
        <v>0.87815247</v>
      </c>
      <c r="D23" s="557"/>
      <c r="E23" s="557"/>
      <c r="F23" s="557"/>
      <c r="G23" s="557"/>
      <c r="H23" s="557"/>
      <c r="I23" s="557"/>
      <c r="J23" s="558"/>
      <c r="K23" s="127"/>
      <c r="L23" s="127" t="n">
        <v>5.2444988</v>
      </c>
      <c r="M23" s="127" t="n">
        <v>0.57916</v>
      </c>
      <c r="N23" s="505" t="n">
        <v>0.0638518997132527</v>
      </c>
    </row>
    <row r="24" customFormat="false" ht="12.75" hidden="false" customHeight="true" outlineLevel="0" collapsed="false">
      <c r="A24" s="574" t="s">
        <v>423</v>
      </c>
      <c r="B24" s="560" t="n">
        <v>10381.254799894</v>
      </c>
      <c r="C24" s="560" t="n">
        <v>24.2388787056169</v>
      </c>
      <c r="D24" s="560" t="n">
        <v>15.12046634</v>
      </c>
      <c r="E24" s="557" t="s">
        <v>59</v>
      </c>
      <c r="F24" s="557" t="s">
        <v>59</v>
      </c>
      <c r="G24" s="557" t="s">
        <v>59</v>
      </c>
      <c r="H24" s="557" t="s">
        <v>59</v>
      </c>
      <c r="I24" s="557" t="s">
        <v>59</v>
      </c>
      <c r="J24" s="557" t="s">
        <v>59</v>
      </c>
      <c r="K24" s="560" t="n">
        <v>28.4318076672104</v>
      </c>
      <c r="L24" s="560" t="n">
        <v>136.733500558912</v>
      </c>
      <c r="M24" s="560" t="n">
        <v>353.691840909616</v>
      </c>
      <c r="N24" s="563" t="n">
        <v>163.298815086512</v>
      </c>
    </row>
    <row r="25" customFormat="false" ht="12.75" hidden="false" customHeight="true" outlineLevel="0" collapsed="false">
      <c r="A25" s="564" t="s">
        <v>424</v>
      </c>
      <c r="B25" s="556"/>
      <c r="C25" s="555" t="n">
        <v>4.55290742661687</v>
      </c>
      <c r="D25" s="556"/>
      <c r="E25" s="556"/>
      <c r="F25" s="556"/>
      <c r="G25" s="556"/>
      <c r="H25" s="556"/>
      <c r="I25" s="556"/>
      <c r="J25" s="572"/>
      <c r="K25" s="572"/>
      <c r="L25" s="572"/>
      <c r="M25" s="572"/>
      <c r="N25" s="561"/>
    </row>
    <row r="26" customFormat="false" ht="12.75" hidden="false" customHeight="true" outlineLevel="0" collapsed="false">
      <c r="A26" s="564" t="s">
        <v>425</v>
      </c>
      <c r="B26" s="555" t="n">
        <v>7.314144894</v>
      </c>
      <c r="C26" s="555" t="n">
        <v>4.730152</v>
      </c>
      <c r="D26" s="555" t="s">
        <v>426</v>
      </c>
      <c r="E26" s="556"/>
      <c r="F26" s="556"/>
      <c r="G26" s="556"/>
      <c r="H26" s="556"/>
      <c r="I26" s="556"/>
      <c r="J26" s="572"/>
      <c r="K26" s="572"/>
      <c r="L26" s="572"/>
      <c r="M26" s="572"/>
      <c r="N26" s="561"/>
    </row>
    <row r="27" customFormat="false" ht="12.75" hidden="false" customHeight="true" outlineLevel="0" collapsed="false">
      <c r="A27" s="564" t="s">
        <v>427</v>
      </c>
      <c r="B27" s="556"/>
      <c r="C27" s="555" t="n">
        <v>0.37354044</v>
      </c>
      <c r="D27" s="556"/>
      <c r="E27" s="556"/>
      <c r="F27" s="556"/>
      <c r="G27" s="556"/>
      <c r="H27" s="556"/>
      <c r="I27" s="556"/>
      <c r="J27" s="572"/>
      <c r="K27" s="572"/>
      <c r="L27" s="572"/>
      <c r="M27" s="572"/>
      <c r="N27" s="561"/>
    </row>
    <row r="28" customFormat="false" ht="12.75" hidden="false" customHeight="true" outlineLevel="0" collapsed="false">
      <c r="A28" s="564" t="s">
        <v>428</v>
      </c>
      <c r="B28" s="556"/>
      <c r="C28" s="555" t="n">
        <v>5.33232305</v>
      </c>
      <c r="D28" s="556"/>
      <c r="E28" s="556"/>
      <c r="F28" s="556"/>
      <c r="G28" s="556"/>
      <c r="H28" s="556"/>
      <c r="I28" s="556"/>
      <c r="J28" s="572"/>
      <c r="K28" s="572"/>
      <c r="L28" s="572"/>
      <c r="M28" s="572"/>
      <c r="N28" s="561"/>
    </row>
    <row r="29" customFormat="false" ht="12.75" hidden="false" customHeight="true" outlineLevel="0" collapsed="false">
      <c r="A29" s="564" t="s">
        <v>429</v>
      </c>
      <c r="B29" s="556"/>
      <c r="C29" s="555" t="n">
        <v>1.7</v>
      </c>
      <c r="D29" s="556"/>
      <c r="E29" s="556"/>
      <c r="F29" s="556"/>
      <c r="G29" s="556"/>
      <c r="H29" s="556"/>
      <c r="I29" s="556"/>
      <c r="J29" s="572"/>
      <c r="K29" s="572"/>
      <c r="L29" s="572"/>
      <c r="M29" s="572"/>
      <c r="N29" s="561"/>
    </row>
    <row r="30" customFormat="false" ht="12.75" hidden="false" customHeight="true" outlineLevel="0" collapsed="false">
      <c r="A30" s="565" t="s">
        <v>27</v>
      </c>
      <c r="B30" s="566" t="n">
        <v>8233.353471</v>
      </c>
      <c r="C30" s="566" t="n">
        <v>7.549955789</v>
      </c>
      <c r="D30" s="566" t="n">
        <v>15.12046634</v>
      </c>
      <c r="E30" s="251" t="s">
        <v>59</v>
      </c>
      <c r="F30" s="251" t="s">
        <v>59</v>
      </c>
      <c r="G30" s="251" t="s">
        <v>59</v>
      </c>
      <c r="H30" s="209" t="s">
        <v>59</v>
      </c>
      <c r="I30" s="251" t="s">
        <v>59</v>
      </c>
      <c r="J30" s="209" t="s">
        <v>59</v>
      </c>
      <c r="K30" s="566" t="n">
        <v>28.4318076672104</v>
      </c>
      <c r="L30" s="566" t="n">
        <v>136.733500558912</v>
      </c>
      <c r="M30" s="575" t="n">
        <v>353.691840909616</v>
      </c>
      <c r="N30" s="567" t="n">
        <v>163.298815086512</v>
      </c>
    </row>
    <row r="31" customFormat="false" ht="12.75" hidden="false" customHeight="true" outlineLevel="0" collapsed="false">
      <c r="A31" s="565" t="s">
        <v>430</v>
      </c>
      <c r="B31" s="566" t="n">
        <v>2140.587184</v>
      </c>
      <c r="C31" s="566" t="s">
        <v>59</v>
      </c>
      <c r="D31" s="566" t="s">
        <v>59</v>
      </c>
      <c r="E31" s="251" t="s">
        <v>59</v>
      </c>
      <c r="F31" s="251" t="s">
        <v>59</v>
      </c>
      <c r="G31" s="251" t="s">
        <v>59</v>
      </c>
      <c r="H31" s="209" t="s">
        <v>59</v>
      </c>
      <c r="I31" s="251" t="s">
        <v>59</v>
      </c>
      <c r="J31" s="209" t="s">
        <v>59</v>
      </c>
      <c r="K31" s="566" t="s">
        <v>59</v>
      </c>
      <c r="L31" s="566" t="s">
        <v>59</v>
      </c>
      <c r="M31" s="575" t="s">
        <v>59</v>
      </c>
      <c r="N31" s="567" t="s">
        <v>59</v>
      </c>
    </row>
    <row r="32" customFormat="false" ht="12" hidden="false" customHeight="true" outlineLevel="0" collapsed="false">
      <c r="A32" s="548" t="s">
        <v>431</v>
      </c>
      <c r="B32" s="549" t="n">
        <v>66970.1824712717</v>
      </c>
      <c r="C32" s="549" t="n">
        <v>4.19597332292072</v>
      </c>
      <c r="D32" s="569" t="n">
        <v>0.027637052</v>
      </c>
      <c r="E32" s="209" t="s">
        <v>122</v>
      </c>
      <c r="F32" s="209" t="s">
        <v>122</v>
      </c>
      <c r="G32" s="209" t="s">
        <v>122</v>
      </c>
      <c r="H32" s="549" t="n">
        <v>9761.45514684</v>
      </c>
      <c r="I32" s="556" t="n">
        <v>0.02</v>
      </c>
      <c r="J32" s="549" t="n">
        <v>0.076663</v>
      </c>
      <c r="K32" s="549" t="n">
        <v>12.644390573234</v>
      </c>
      <c r="L32" s="549" t="n">
        <v>2088.62769504479</v>
      </c>
      <c r="M32" s="552" t="n">
        <v>18.6493234925503</v>
      </c>
      <c r="N32" s="553" t="n">
        <v>55.5800406718108</v>
      </c>
    </row>
    <row r="33" customFormat="false" ht="12" hidden="false" customHeight="true" outlineLevel="0" collapsed="false">
      <c r="A33" s="554" t="s">
        <v>432</v>
      </c>
      <c r="B33" s="555" t="n">
        <v>62189.491663774</v>
      </c>
      <c r="C33" s="555" t="n">
        <v>4.19597332292072</v>
      </c>
      <c r="D33" s="556"/>
      <c r="E33" s="556"/>
      <c r="F33" s="556"/>
      <c r="G33" s="556"/>
      <c r="H33" s="556"/>
      <c r="I33" s="556"/>
      <c r="J33" s="572"/>
      <c r="K33" s="208" t="n">
        <v>9.82316377532698</v>
      </c>
      <c r="L33" s="208" t="n">
        <v>1767.45044264717</v>
      </c>
      <c r="M33" s="208" t="n">
        <v>14.385131273664</v>
      </c>
      <c r="N33" s="513" t="n">
        <v>23.0442051584853</v>
      </c>
    </row>
    <row r="34" customFormat="false" ht="12" hidden="false" customHeight="true" outlineLevel="0" collapsed="false">
      <c r="A34" s="554" t="s">
        <v>433</v>
      </c>
      <c r="B34" s="560" t="n">
        <v>1010.74918370845</v>
      </c>
      <c r="C34" s="560" t="s">
        <v>317</v>
      </c>
      <c r="D34" s="557"/>
      <c r="E34" s="557"/>
      <c r="F34" s="557"/>
      <c r="G34" s="557"/>
      <c r="H34" s="557"/>
      <c r="I34" s="557"/>
      <c r="J34" s="558"/>
      <c r="K34" s="127" t="n">
        <v>0.307112</v>
      </c>
      <c r="L34" s="127" t="n">
        <v>27.343146</v>
      </c>
      <c r="M34" s="127" t="s">
        <v>47</v>
      </c>
      <c r="N34" s="505" t="n">
        <v>0.3049784</v>
      </c>
    </row>
    <row r="35" customFormat="false" ht="12" hidden="false" customHeight="true" outlineLevel="0" collapsed="false">
      <c r="A35" s="554" t="s">
        <v>434</v>
      </c>
      <c r="B35" s="560" t="n">
        <v>3500.74608798613</v>
      </c>
      <c r="C35" s="560" t="s">
        <v>435</v>
      </c>
      <c r="D35" s="557"/>
      <c r="E35" s="557"/>
      <c r="F35" s="557"/>
      <c r="G35" s="576" t="s">
        <v>115</v>
      </c>
      <c r="H35" s="560" t="n">
        <v>9761.45514684</v>
      </c>
      <c r="I35" s="557"/>
      <c r="J35" s="558"/>
      <c r="K35" s="127" t="n">
        <v>2.20619024405689</v>
      </c>
      <c r="L35" s="127" t="n">
        <v>248.757938695238</v>
      </c>
      <c r="M35" s="127" t="n">
        <v>0.493307901851851</v>
      </c>
      <c r="N35" s="505" t="n">
        <v>20.5982470143006</v>
      </c>
    </row>
    <row r="36" customFormat="false" ht="12" hidden="false" customHeight="true" outlineLevel="0" collapsed="false">
      <c r="A36" s="16" t="s">
        <v>436</v>
      </c>
      <c r="B36" s="577"/>
      <c r="C36" s="577"/>
      <c r="D36" s="578"/>
      <c r="E36" s="557"/>
      <c r="F36" s="557"/>
      <c r="G36" s="557"/>
      <c r="H36" s="557"/>
      <c r="I36" s="514" t="s">
        <v>178</v>
      </c>
      <c r="J36" s="579" t="n">
        <v>0.0588375</v>
      </c>
      <c r="K36" s="577"/>
      <c r="L36" s="577"/>
      <c r="M36" s="577"/>
      <c r="N36" s="580"/>
    </row>
    <row r="37" customFormat="false" ht="12.75" hidden="false" customHeight="true" outlineLevel="0" collapsed="false">
      <c r="A37" s="574" t="s">
        <v>423</v>
      </c>
      <c r="B37" s="560" t="n">
        <v>269.19553580311</v>
      </c>
      <c r="C37" s="560" t="s">
        <v>46</v>
      </c>
      <c r="D37" s="560" t="n">
        <v>0.027637052</v>
      </c>
      <c r="E37" s="556" t="s">
        <v>122</v>
      </c>
      <c r="F37" s="556" t="s">
        <v>122</v>
      </c>
      <c r="G37" s="556" t="s">
        <v>122</v>
      </c>
      <c r="H37" s="556" t="s">
        <v>122</v>
      </c>
      <c r="I37" s="556" t="s">
        <v>204</v>
      </c>
      <c r="J37" s="557" t="n">
        <v>0.0178255</v>
      </c>
      <c r="K37" s="560" t="n">
        <v>0.307924553850117</v>
      </c>
      <c r="L37" s="560" t="n">
        <v>45.0761677023781</v>
      </c>
      <c r="M37" s="560" t="n">
        <v>3.7708843170344</v>
      </c>
      <c r="N37" s="563" t="n">
        <v>11.6326100990249</v>
      </c>
    </row>
    <row r="38" customFormat="false" ht="12.75" hidden="false" customHeight="true" outlineLevel="0" collapsed="false">
      <c r="A38" s="581" t="s">
        <v>27</v>
      </c>
      <c r="B38" s="418" t="n">
        <v>269.19553580311</v>
      </c>
      <c r="C38" s="417" t="s">
        <v>46</v>
      </c>
      <c r="D38" s="417" t="s">
        <v>46</v>
      </c>
      <c r="E38" s="209" t="s">
        <v>115</v>
      </c>
      <c r="F38" s="209" t="s">
        <v>115</v>
      </c>
      <c r="G38" s="209" t="s">
        <v>115</v>
      </c>
      <c r="H38" s="209" t="s">
        <v>115</v>
      </c>
      <c r="I38" s="209" t="s">
        <v>178</v>
      </c>
      <c r="J38" s="556" t="n">
        <v>0.0178255</v>
      </c>
      <c r="K38" s="418" t="n">
        <v>0.307924553850117</v>
      </c>
      <c r="L38" s="418" t="n">
        <v>45.0761677023781</v>
      </c>
      <c r="M38" s="418" t="n">
        <v>3.7708843170344</v>
      </c>
      <c r="N38" s="419" t="n">
        <v>11.6326100990249</v>
      </c>
    </row>
    <row r="39" customFormat="false" ht="12.75" hidden="false" customHeight="true" outlineLevel="0" collapsed="false">
      <c r="A39" s="581" t="s">
        <v>437</v>
      </c>
      <c r="B39" s="417" t="s">
        <v>114</v>
      </c>
      <c r="C39" s="417" t="s">
        <v>114</v>
      </c>
      <c r="D39" s="418" t="n">
        <v>0.027637052</v>
      </c>
      <c r="E39" s="209" t="s">
        <v>114</v>
      </c>
      <c r="F39" s="209" t="s">
        <v>114</v>
      </c>
      <c r="G39" s="209" t="s">
        <v>114</v>
      </c>
      <c r="H39" s="209" t="s">
        <v>114</v>
      </c>
      <c r="I39" s="209" t="s">
        <v>114</v>
      </c>
      <c r="J39" s="209" t="s">
        <v>114</v>
      </c>
      <c r="K39" s="417" t="s">
        <v>114</v>
      </c>
      <c r="L39" s="417" t="s">
        <v>114</v>
      </c>
      <c r="M39" s="417" t="s">
        <v>114</v>
      </c>
      <c r="N39" s="515" t="s">
        <v>11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2" t="s">
        <v>438</v>
      </c>
      <c r="B41" s="582"/>
      <c r="C41" s="582"/>
      <c r="D41" s="582"/>
      <c r="E41" s="582"/>
      <c r="F41" s="582"/>
      <c r="G41" s="582"/>
      <c r="H41" s="582"/>
      <c r="I41" s="582"/>
      <c r="J41" s="582"/>
      <c r="K41" s="582"/>
      <c r="L41" s="582"/>
      <c r="M41" s="582"/>
      <c r="N41" s="582"/>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3"/>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84"/>
      <c r="B7" s="540" t="s">
        <v>13</v>
      </c>
      <c r="C7" s="540"/>
      <c r="D7" s="540"/>
      <c r="E7" s="540" t="s">
        <v>407</v>
      </c>
      <c r="F7" s="540"/>
      <c r="G7" s="540"/>
      <c r="H7" s="540"/>
      <c r="I7" s="541" t="s">
        <v>13</v>
      </c>
      <c r="J7" s="541"/>
      <c r="K7" s="541"/>
      <c r="L7" s="541"/>
      <c r="M7" s="541"/>
      <c r="N7" s="541"/>
    </row>
    <row r="8" customFormat="false" ht="12.75" hidden="false" customHeight="true" outlineLevel="0" collapsed="false">
      <c r="A8" s="15" t="s">
        <v>440</v>
      </c>
      <c r="B8" s="585" t="n">
        <v>746.426622220858</v>
      </c>
      <c r="C8" s="586"/>
      <c r="D8" s="586"/>
      <c r="E8" s="586"/>
      <c r="F8" s="586"/>
      <c r="G8" s="586"/>
      <c r="H8" s="586"/>
      <c r="I8" s="586"/>
      <c r="J8" s="587"/>
      <c r="K8" s="555" t="n">
        <v>15.151651623</v>
      </c>
      <c r="L8" s="555" t="n">
        <v>12.673103028</v>
      </c>
      <c r="M8" s="588" t="n">
        <v>279.199995038869</v>
      </c>
      <c r="N8" s="589" t="n">
        <v>53.650627387</v>
      </c>
    </row>
    <row r="9" customFormat="false" ht="12" hidden="false" customHeight="true" outlineLevel="0" collapsed="false">
      <c r="A9" s="16" t="s">
        <v>441</v>
      </c>
      <c r="B9" s="556"/>
      <c r="C9" s="557"/>
      <c r="D9" s="557"/>
      <c r="E9" s="557"/>
      <c r="F9" s="557"/>
      <c r="G9" s="557"/>
      <c r="H9" s="557"/>
      <c r="I9" s="557"/>
      <c r="J9" s="558"/>
      <c r="K9" s="208" t="n">
        <v>15.151651623</v>
      </c>
      <c r="L9" s="208" t="n">
        <v>12.673103028</v>
      </c>
      <c r="M9" s="208" t="n">
        <v>29.3407030440758</v>
      </c>
      <c r="N9" s="513" t="n">
        <v>53.650627387</v>
      </c>
    </row>
    <row r="10" customFormat="false" ht="14.25" hidden="false" customHeight="true" outlineLevel="0" collapsed="false">
      <c r="A10" s="590" t="s">
        <v>442</v>
      </c>
      <c r="B10" s="591" t="n">
        <v>736.082405554192</v>
      </c>
      <c r="C10" s="592"/>
      <c r="D10" s="592"/>
      <c r="E10" s="592"/>
      <c r="F10" s="592"/>
      <c r="G10" s="592"/>
      <c r="H10" s="592"/>
      <c r="I10" s="592"/>
      <c r="J10" s="593"/>
      <c r="K10" s="592"/>
      <c r="L10" s="592"/>
      <c r="M10" s="267" t="n">
        <v>249.859291994793</v>
      </c>
      <c r="N10" s="594"/>
    </row>
    <row r="11" customFormat="false" ht="13.5" hidden="false" customHeight="true" outlineLevel="0" collapsed="false">
      <c r="A11" s="15" t="s">
        <v>443</v>
      </c>
      <c r="B11" s="586"/>
      <c r="C11" s="586"/>
      <c r="D11" s="586"/>
      <c r="E11" s="414"/>
      <c r="F11" s="549" t="n">
        <v>28370.09643</v>
      </c>
      <c r="G11" s="414"/>
      <c r="H11" s="549" t="n">
        <v>2810.86485619</v>
      </c>
      <c r="I11" s="414"/>
      <c r="J11" s="549" t="n">
        <v>0.079348</v>
      </c>
      <c r="K11" s="586"/>
      <c r="L11" s="586"/>
      <c r="M11" s="586"/>
      <c r="N11" s="595"/>
    </row>
    <row r="12" customFormat="false" ht="12" hidden="false" customHeight="true" outlineLevel="0" collapsed="false">
      <c r="A12" s="16" t="s">
        <v>444</v>
      </c>
      <c r="B12" s="557"/>
      <c r="C12" s="557"/>
      <c r="D12" s="557"/>
      <c r="E12" s="557"/>
      <c r="F12" s="596" t="n">
        <v>26755.24919</v>
      </c>
      <c r="G12" s="557"/>
      <c r="H12" s="560" t="n">
        <v>1911.51485619</v>
      </c>
      <c r="I12" s="557"/>
      <c r="J12" s="560" t="n">
        <v>0.068648</v>
      </c>
      <c r="K12" s="557"/>
      <c r="L12" s="557"/>
      <c r="M12" s="557"/>
      <c r="N12" s="561"/>
    </row>
    <row r="13" customFormat="false" ht="12" hidden="false" customHeight="true" outlineLevel="0" collapsed="false">
      <c r="A13" s="597" t="s">
        <v>445</v>
      </c>
      <c r="B13" s="557"/>
      <c r="C13" s="557"/>
      <c r="D13" s="557"/>
      <c r="E13" s="557"/>
      <c r="F13" s="596" t="n">
        <v>10448.9658</v>
      </c>
      <c r="G13" s="557"/>
      <c r="H13" s="557"/>
      <c r="I13" s="557"/>
      <c r="J13" s="557"/>
      <c r="K13" s="557"/>
      <c r="L13" s="557"/>
      <c r="M13" s="557"/>
      <c r="N13" s="561"/>
    </row>
    <row r="14" customFormat="false" ht="12" hidden="false" customHeight="true" outlineLevel="0" collapsed="false">
      <c r="A14" s="597" t="s">
        <v>446</v>
      </c>
      <c r="B14" s="557"/>
      <c r="C14" s="557"/>
      <c r="D14" s="557"/>
      <c r="E14" s="557"/>
      <c r="F14" s="596" t="n">
        <v>16306.28339</v>
      </c>
      <c r="G14" s="557"/>
      <c r="H14" s="560" t="n">
        <v>1911.51485619</v>
      </c>
      <c r="I14" s="557"/>
      <c r="J14" s="560" t="n">
        <v>0.068648</v>
      </c>
      <c r="K14" s="557"/>
      <c r="L14" s="557"/>
      <c r="M14" s="557"/>
      <c r="N14" s="561"/>
    </row>
    <row r="15" customFormat="false" ht="12" hidden="false" customHeight="true" outlineLevel="0" collapsed="false">
      <c r="A15" s="16" t="s">
        <v>447</v>
      </c>
      <c r="B15" s="557"/>
      <c r="C15" s="557"/>
      <c r="D15" s="557"/>
      <c r="E15" s="557"/>
      <c r="F15" s="596" t="n">
        <v>1590.0485</v>
      </c>
      <c r="G15" s="557"/>
      <c r="H15" s="560" t="n">
        <v>899.35</v>
      </c>
      <c r="I15" s="557"/>
      <c r="J15" s="560" t="n">
        <v>0.005</v>
      </c>
      <c r="K15" s="557"/>
      <c r="L15" s="557"/>
      <c r="M15" s="557"/>
      <c r="N15" s="561"/>
    </row>
    <row r="16" customFormat="false" ht="12.75" hidden="false" customHeight="true" outlineLevel="0" collapsed="false">
      <c r="A16" s="16" t="s">
        <v>448</v>
      </c>
      <c r="B16" s="557"/>
      <c r="C16" s="557"/>
      <c r="D16" s="557"/>
      <c r="E16" s="48"/>
      <c r="F16" s="560" t="n">
        <v>24.79874</v>
      </c>
      <c r="G16" s="401"/>
      <c r="H16" s="560" t="s">
        <v>122</v>
      </c>
      <c r="I16" s="401"/>
      <c r="J16" s="560" t="n">
        <v>0.0057</v>
      </c>
      <c r="K16" s="557"/>
      <c r="L16" s="557"/>
      <c r="M16" s="557"/>
      <c r="N16" s="561"/>
    </row>
    <row r="17" customFormat="false" ht="12.75" hidden="false" customHeight="true" outlineLevel="0" collapsed="false">
      <c r="A17" s="581" t="s">
        <v>27</v>
      </c>
      <c r="B17" s="556"/>
      <c r="C17" s="556"/>
      <c r="D17" s="556"/>
      <c r="E17" s="576"/>
      <c r="F17" s="566" t="n">
        <v>24.79874</v>
      </c>
      <c r="G17" s="209"/>
      <c r="H17" s="566" t="s">
        <v>122</v>
      </c>
      <c r="I17" s="209"/>
      <c r="J17" s="566" t="n">
        <v>0.0057</v>
      </c>
      <c r="K17" s="556"/>
      <c r="L17" s="556"/>
      <c r="M17" s="556"/>
      <c r="N17" s="598"/>
    </row>
    <row r="18" customFormat="false" ht="13.5" hidden="false" customHeight="true" outlineLevel="0" collapsed="false">
      <c r="A18" s="24" t="s">
        <v>449</v>
      </c>
      <c r="B18" s="550"/>
      <c r="C18" s="550"/>
      <c r="D18" s="550"/>
      <c r="E18" s="549" t="n">
        <v>1302.858206</v>
      </c>
      <c r="F18" s="549" t="n">
        <v>679.37239614709</v>
      </c>
      <c r="G18" s="549" t="n">
        <v>151.9019866</v>
      </c>
      <c r="H18" s="549" t="n">
        <v>674.169609638</v>
      </c>
      <c r="I18" s="549" t="n">
        <v>1.619709723</v>
      </c>
      <c r="J18" s="549" t="n">
        <v>0.33585450928</v>
      </c>
      <c r="K18" s="550"/>
      <c r="L18" s="550"/>
      <c r="M18" s="550"/>
      <c r="N18" s="599"/>
    </row>
    <row r="19" customFormat="false" ht="12" hidden="false" customHeight="true" outlineLevel="0" collapsed="false">
      <c r="A19" s="16" t="s">
        <v>450</v>
      </c>
      <c r="B19" s="557"/>
      <c r="C19" s="557"/>
      <c r="D19" s="557"/>
      <c r="E19" s="127" t="s">
        <v>178</v>
      </c>
      <c r="F19" s="560" t="n">
        <v>105.38316068915</v>
      </c>
      <c r="G19" s="127" t="s">
        <v>178</v>
      </c>
      <c r="H19" s="560"/>
      <c r="I19" s="140" t="s">
        <v>178</v>
      </c>
      <c r="J19" s="560" t="s">
        <v>115</v>
      </c>
      <c r="K19" s="557"/>
      <c r="L19" s="557"/>
      <c r="M19" s="557"/>
      <c r="N19" s="561"/>
    </row>
    <row r="20" customFormat="false" ht="12" hidden="false" customHeight="true" outlineLevel="0" collapsed="false">
      <c r="A20" s="16" t="s">
        <v>451</v>
      </c>
      <c r="B20" s="557"/>
      <c r="C20" s="557"/>
      <c r="D20" s="557"/>
      <c r="E20" s="127" t="s">
        <v>178</v>
      </c>
      <c r="F20" s="560" t="n">
        <v>334.77309752</v>
      </c>
      <c r="G20" s="127" t="s">
        <v>178</v>
      </c>
      <c r="H20" s="560" t="s">
        <v>122</v>
      </c>
      <c r="I20" s="140" t="s">
        <v>178</v>
      </c>
      <c r="J20" s="560" t="s">
        <v>115</v>
      </c>
      <c r="K20" s="557"/>
      <c r="L20" s="557"/>
      <c r="M20" s="557"/>
      <c r="N20" s="561"/>
    </row>
    <row r="21" customFormat="false" ht="12" hidden="false" customHeight="true" outlineLevel="0" collapsed="false">
      <c r="A21" s="16" t="s">
        <v>452</v>
      </c>
      <c r="B21" s="557"/>
      <c r="C21" s="557"/>
      <c r="D21" s="557"/>
      <c r="E21" s="127" t="s">
        <v>178</v>
      </c>
      <c r="F21" s="560" t="n">
        <v>1.7007976367</v>
      </c>
      <c r="G21" s="127" t="s">
        <v>178</v>
      </c>
      <c r="H21" s="560" t="n">
        <v>0.35</v>
      </c>
      <c r="I21" s="140" t="s">
        <v>178</v>
      </c>
      <c r="J21" s="560" t="s">
        <v>115</v>
      </c>
      <c r="K21" s="557"/>
      <c r="L21" s="557"/>
      <c r="M21" s="557"/>
      <c r="N21" s="561"/>
    </row>
    <row r="22" customFormat="false" ht="12" hidden="false" customHeight="true" outlineLevel="0" collapsed="false">
      <c r="A22" s="16" t="s">
        <v>453</v>
      </c>
      <c r="B22" s="557"/>
      <c r="C22" s="557"/>
      <c r="D22" s="557"/>
      <c r="E22" s="127" t="s">
        <v>178</v>
      </c>
      <c r="F22" s="560" t="n">
        <v>176.04195085744</v>
      </c>
      <c r="G22" s="127" t="s">
        <v>178</v>
      </c>
      <c r="H22" s="560" t="s">
        <v>122</v>
      </c>
      <c r="I22" s="140" t="s">
        <v>178</v>
      </c>
      <c r="J22" s="560" t="s">
        <v>115</v>
      </c>
      <c r="K22" s="557"/>
      <c r="L22" s="557"/>
      <c r="M22" s="557"/>
      <c r="N22" s="561"/>
    </row>
    <row r="23" customFormat="false" ht="12" hidden="false" customHeight="true" outlineLevel="0" collapsed="false">
      <c r="A23" s="16" t="s">
        <v>454</v>
      </c>
      <c r="B23" s="557"/>
      <c r="C23" s="557"/>
      <c r="D23" s="557"/>
      <c r="E23" s="127" t="s">
        <v>178</v>
      </c>
      <c r="F23" s="560" t="n">
        <v>0.9726406079</v>
      </c>
      <c r="G23" s="127" t="s">
        <v>178</v>
      </c>
      <c r="H23" s="560" t="s">
        <v>122</v>
      </c>
      <c r="I23" s="140" t="s">
        <v>178</v>
      </c>
      <c r="J23" s="560" t="s">
        <v>115</v>
      </c>
      <c r="K23" s="557"/>
      <c r="L23" s="557"/>
      <c r="M23" s="557"/>
      <c r="N23" s="561"/>
    </row>
    <row r="24" customFormat="false" ht="13.5" hidden="false" customHeight="true" outlineLevel="0" collapsed="false">
      <c r="A24" s="16" t="s">
        <v>455</v>
      </c>
      <c r="B24" s="557"/>
      <c r="C24" s="557"/>
      <c r="D24" s="557"/>
      <c r="E24" s="140" t="s">
        <v>178</v>
      </c>
      <c r="F24" s="560" t="s">
        <v>122</v>
      </c>
      <c r="G24" s="140" t="s">
        <v>178</v>
      </c>
      <c r="H24" s="560" t="s">
        <v>122</v>
      </c>
      <c r="I24" s="140" t="s">
        <v>178</v>
      </c>
      <c r="J24" s="560" t="s">
        <v>115</v>
      </c>
      <c r="K24" s="557"/>
      <c r="L24" s="557"/>
      <c r="M24" s="557"/>
      <c r="N24" s="561"/>
    </row>
    <row r="25" customFormat="false" ht="12" hidden="false" customHeight="true" outlineLevel="0" collapsed="false">
      <c r="A25" s="16" t="s">
        <v>456</v>
      </c>
      <c r="B25" s="557"/>
      <c r="C25" s="557"/>
      <c r="D25" s="557"/>
      <c r="E25" s="127" t="s">
        <v>178</v>
      </c>
      <c r="F25" s="560" t="n">
        <v>60.4848333609</v>
      </c>
      <c r="G25" s="127" t="s">
        <v>178</v>
      </c>
      <c r="H25" s="560" t="n">
        <v>394.193609288</v>
      </c>
      <c r="I25" s="140" t="s">
        <v>178</v>
      </c>
      <c r="J25" s="560" t="n">
        <v>0.01004099568</v>
      </c>
      <c r="K25" s="557"/>
      <c r="L25" s="557"/>
      <c r="M25" s="557"/>
      <c r="N25" s="561"/>
    </row>
    <row r="26" customFormat="false" ht="12" hidden="false" customHeight="true" outlineLevel="0" collapsed="false">
      <c r="A26" s="16" t="s">
        <v>457</v>
      </c>
      <c r="B26" s="557"/>
      <c r="C26" s="557"/>
      <c r="D26" s="557"/>
      <c r="E26" s="127" t="s">
        <v>178</v>
      </c>
      <c r="F26" s="560" t="s">
        <v>122</v>
      </c>
      <c r="G26" s="127" t="s">
        <v>178</v>
      </c>
      <c r="H26" s="560" t="s">
        <v>122</v>
      </c>
      <c r="I26" s="140" t="s">
        <v>178</v>
      </c>
      <c r="J26" s="560" t="n">
        <v>0.1046308367</v>
      </c>
      <c r="K26" s="557"/>
      <c r="L26" s="557"/>
      <c r="M26" s="557"/>
      <c r="N26" s="561"/>
    </row>
    <row r="27" customFormat="false" ht="12.75" hidden="false" customHeight="true" outlineLevel="0" collapsed="false">
      <c r="A27" s="16" t="s">
        <v>458</v>
      </c>
      <c r="B27" s="557"/>
      <c r="C27" s="557"/>
      <c r="D27" s="557"/>
      <c r="E27" s="560" t="s">
        <v>178</v>
      </c>
      <c r="F27" s="560" t="n">
        <v>0.015915475</v>
      </c>
      <c r="G27" s="560" t="s">
        <v>178</v>
      </c>
      <c r="H27" s="560" t="n">
        <v>279.37137535</v>
      </c>
      <c r="I27" s="560" t="s">
        <v>178</v>
      </c>
      <c r="J27" s="560" t="n">
        <v>0.2211826769</v>
      </c>
      <c r="K27" s="557"/>
      <c r="L27" s="557"/>
      <c r="M27" s="557"/>
      <c r="N27" s="561"/>
    </row>
    <row r="28" customFormat="false" ht="12.75" hidden="false" customHeight="true" outlineLevel="0" collapsed="false">
      <c r="A28" s="581" t="s">
        <v>27</v>
      </c>
      <c r="B28" s="556"/>
      <c r="C28" s="556"/>
      <c r="D28" s="556"/>
      <c r="E28" s="600" t="s">
        <v>178</v>
      </c>
      <c r="F28" s="566" t="n">
        <v>0.015915475</v>
      </c>
      <c r="G28" s="566" t="s">
        <v>178</v>
      </c>
      <c r="H28" s="566" t="n">
        <v>279.37137535</v>
      </c>
      <c r="I28" s="566" t="s">
        <v>178</v>
      </c>
      <c r="J28" s="566" t="n">
        <v>0.2211826769</v>
      </c>
      <c r="K28" s="556"/>
      <c r="L28" s="556"/>
      <c r="M28" s="556"/>
      <c r="N28" s="598"/>
    </row>
    <row r="29" customFormat="false" ht="13.5" hidden="false" customHeight="true" outlineLevel="0" collapsed="false">
      <c r="A29" s="24" t="s">
        <v>459</v>
      </c>
      <c r="B29" s="549" t="n">
        <v>760.4940948263</v>
      </c>
      <c r="C29" s="549" t="n">
        <v>2.253087073823</v>
      </c>
      <c r="D29" s="569" t="n">
        <v>3.18412712864705</v>
      </c>
      <c r="E29" s="549" t="s">
        <v>122</v>
      </c>
      <c r="F29" s="549" t="s">
        <v>183</v>
      </c>
      <c r="G29" s="549" t="s">
        <v>122</v>
      </c>
      <c r="H29" s="549" t="n">
        <v>39.39</v>
      </c>
      <c r="I29" s="549" t="s">
        <v>122</v>
      </c>
      <c r="J29" s="549" t="n">
        <v>0.0159</v>
      </c>
      <c r="K29" s="549" t="n">
        <v>10.7259926573465</v>
      </c>
      <c r="L29" s="549" t="n">
        <v>127.62290132371</v>
      </c>
      <c r="M29" s="549" t="n">
        <v>33.121477462736</v>
      </c>
      <c r="N29" s="553" t="n">
        <v>32.5906349111682</v>
      </c>
    </row>
    <row r="30" customFormat="false" ht="12.75" hidden="false" customHeight="true" outlineLevel="0" collapsed="false">
      <c r="A30" s="130" t="s">
        <v>27</v>
      </c>
      <c r="B30" s="418" t="n">
        <v>760.4940948263</v>
      </c>
      <c r="C30" s="418" t="n">
        <v>2.253087073823</v>
      </c>
      <c r="D30" s="418" t="n">
        <v>3.18412712864705</v>
      </c>
      <c r="E30" s="417" t="s">
        <v>122</v>
      </c>
      <c r="F30" s="417" t="s">
        <v>183</v>
      </c>
      <c r="G30" s="417" t="s">
        <v>122</v>
      </c>
      <c r="H30" s="418" t="n">
        <v>39.39</v>
      </c>
      <c r="I30" s="417" t="s">
        <v>122</v>
      </c>
      <c r="J30" s="418" t="n">
        <v>0.0159</v>
      </c>
      <c r="K30" s="418" t="n">
        <v>10.7259926573465</v>
      </c>
      <c r="L30" s="418" t="n">
        <v>127.62290132371</v>
      </c>
      <c r="M30" s="418" t="n">
        <v>33.121477462736</v>
      </c>
      <c r="N30" s="419" t="n">
        <v>32.590634911168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1"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2"/>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3" t="s">
        <v>372</v>
      </c>
      <c r="B38" s="604"/>
      <c r="C38" s="604"/>
      <c r="D38" s="604"/>
      <c r="E38" s="604"/>
      <c r="F38" s="604"/>
      <c r="G38" s="604"/>
      <c r="H38" s="604"/>
      <c r="I38" s="604"/>
      <c r="J38" s="604"/>
      <c r="K38" s="604"/>
      <c r="L38" s="604"/>
      <c r="M38" s="604"/>
      <c r="N38" s="605"/>
    </row>
    <row r="39" customFormat="false" ht="26.25" hidden="false" customHeight="true" outlineLevel="0" collapsed="false">
      <c r="A39" s="606" t="s">
        <v>462</v>
      </c>
      <c r="B39" s="606"/>
      <c r="C39" s="606"/>
      <c r="D39" s="606"/>
      <c r="E39" s="606"/>
      <c r="F39" s="606"/>
      <c r="G39" s="606"/>
      <c r="H39" s="606"/>
      <c r="I39" s="606"/>
      <c r="J39" s="606"/>
      <c r="K39" s="606"/>
      <c r="L39" s="606"/>
      <c r="M39" s="606"/>
      <c r="N39" s="606"/>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7"/>
      <c r="B4" s="607"/>
      <c r="C4" s="608"/>
      <c r="D4" s="608"/>
      <c r="E4" s="608"/>
      <c r="F4" s="608"/>
      <c r="G4" s="608"/>
      <c r="H4" s="608"/>
      <c r="I4" s="608"/>
      <c r="J4" s="136"/>
      <c r="K4" s="136"/>
      <c r="L4" s="136"/>
    </row>
    <row r="5" customFormat="false" ht="14.25" hidden="false" customHeight="true" outlineLevel="0" collapsed="false">
      <c r="A5" s="149" t="s">
        <v>297</v>
      </c>
      <c r="B5" s="609" t="s">
        <v>381</v>
      </c>
      <c r="C5" s="609"/>
      <c r="D5" s="385" t="s">
        <v>465</v>
      </c>
      <c r="E5" s="385"/>
      <c r="F5" s="385"/>
      <c r="G5" s="387" t="s">
        <v>74</v>
      </c>
      <c r="H5" s="387"/>
      <c r="I5" s="387"/>
      <c r="J5" s="387"/>
      <c r="K5" s="387"/>
      <c r="L5" s="387"/>
    </row>
    <row r="6" customFormat="false" ht="13.5" hidden="false" customHeight="true" outlineLevel="0" collapsed="false">
      <c r="A6" s="274" t="s">
        <v>300</v>
      </c>
      <c r="B6" s="610" t="s">
        <v>466</v>
      </c>
      <c r="C6" s="610"/>
      <c r="D6" s="611" t="s">
        <v>303</v>
      </c>
      <c r="E6" s="612" t="s">
        <v>338</v>
      </c>
      <c r="F6" s="611" t="s">
        <v>339</v>
      </c>
      <c r="G6" s="611" t="s">
        <v>303</v>
      </c>
      <c r="H6" s="611"/>
      <c r="I6" s="611" t="s">
        <v>338</v>
      </c>
      <c r="J6" s="611"/>
      <c r="K6" s="496" t="s">
        <v>339</v>
      </c>
      <c r="L6" s="496"/>
    </row>
    <row r="7" customFormat="false" ht="14.25" hidden="false" customHeight="true" outlineLevel="0" collapsed="false">
      <c r="A7" s="274"/>
      <c r="B7" s="610"/>
      <c r="C7" s="610"/>
      <c r="D7" s="611"/>
      <c r="E7" s="611"/>
      <c r="F7" s="611"/>
      <c r="G7" s="388" t="s">
        <v>467</v>
      </c>
      <c r="H7" s="613" t="s">
        <v>468</v>
      </c>
      <c r="I7" s="388" t="s">
        <v>467</v>
      </c>
      <c r="J7" s="613" t="s">
        <v>468</v>
      </c>
      <c r="K7" s="388" t="s">
        <v>467</v>
      </c>
      <c r="L7" s="614" t="s">
        <v>468</v>
      </c>
    </row>
    <row r="8" customFormat="false" ht="15" hidden="false" customHeight="true" outlineLevel="0" collapsed="false">
      <c r="A8" s="497"/>
      <c r="B8" s="615" t="s">
        <v>469</v>
      </c>
      <c r="C8" s="283" t="s">
        <v>470</v>
      </c>
      <c r="D8" s="284" t="s">
        <v>471</v>
      </c>
      <c r="E8" s="284"/>
      <c r="F8" s="284"/>
      <c r="G8" s="396" t="s">
        <v>13</v>
      </c>
      <c r="H8" s="396"/>
      <c r="I8" s="396"/>
      <c r="J8" s="396"/>
      <c r="K8" s="396"/>
      <c r="L8" s="396"/>
    </row>
    <row r="9" customFormat="false" ht="12.75" hidden="false" customHeight="true" outlineLevel="0" collapsed="false">
      <c r="A9" s="158" t="s">
        <v>409</v>
      </c>
      <c r="B9" s="616"/>
      <c r="C9" s="617"/>
      <c r="D9" s="618"/>
      <c r="E9" s="618"/>
      <c r="F9" s="619"/>
      <c r="G9" s="620" t="n">
        <v>103055.079975775</v>
      </c>
      <c r="H9" s="620" t="n">
        <v>266.1245722</v>
      </c>
      <c r="I9" s="620" t="n">
        <v>0.839939576354417</v>
      </c>
      <c r="J9" s="620" t="s">
        <v>52</v>
      </c>
      <c r="K9" s="621" t="s">
        <v>52</v>
      </c>
      <c r="L9" s="622" t="s">
        <v>52</v>
      </c>
    </row>
    <row r="10" customFormat="false" ht="12.75" hidden="false" customHeight="true" outlineLevel="0" collapsed="false">
      <c r="A10" s="623" t="s">
        <v>472</v>
      </c>
      <c r="B10" s="624" t="s">
        <v>473</v>
      </c>
      <c r="C10" s="127" t="s">
        <v>58</v>
      </c>
      <c r="D10" s="76" t="s">
        <v>58</v>
      </c>
      <c r="E10" s="557"/>
      <c r="F10" s="557"/>
      <c r="G10" s="625" t="n">
        <v>74628.7220856789</v>
      </c>
      <c r="H10" s="127" t="s">
        <v>93</v>
      </c>
      <c r="I10" s="557"/>
      <c r="J10" s="557"/>
      <c r="K10" s="557"/>
      <c r="L10" s="561"/>
    </row>
    <row r="11" customFormat="false" ht="12.75" hidden="false" customHeight="true" outlineLevel="0" collapsed="false">
      <c r="A11" s="623" t="s">
        <v>411</v>
      </c>
      <c r="B11" s="624" t="s">
        <v>343</v>
      </c>
      <c r="C11" s="127" t="s">
        <v>58</v>
      </c>
      <c r="D11" s="76" t="s">
        <v>58</v>
      </c>
      <c r="E11" s="557"/>
      <c r="F11" s="557"/>
      <c r="G11" s="625" t="n">
        <v>15888.0661876924</v>
      </c>
      <c r="H11" s="127" t="n">
        <v>266.1245722</v>
      </c>
      <c r="I11" s="557"/>
      <c r="J11" s="557"/>
      <c r="K11" s="557"/>
      <c r="L11" s="561"/>
    </row>
    <row r="12" customFormat="false" ht="12" hidden="false" customHeight="true" outlineLevel="0" collapsed="false">
      <c r="A12" s="623" t="s">
        <v>474</v>
      </c>
      <c r="B12" s="626"/>
      <c r="C12" s="127" t="s">
        <v>58</v>
      </c>
      <c r="D12" s="76" t="s">
        <v>58</v>
      </c>
      <c r="E12" s="557"/>
      <c r="F12" s="557"/>
      <c r="G12" s="625" t="n">
        <v>5922.57856705016</v>
      </c>
      <c r="H12" s="127" t="s">
        <v>93</v>
      </c>
      <c r="I12" s="557"/>
      <c r="J12" s="557"/>
      <c r="K12" s="557"/>
      <c r="L12" s="561"/>
    </row>
    <row r="13" customFormat="false" ht="12" hidden="false" customHeight="true" outlineLevel="0" collapsed="false">
      <c r="A13" s="623" t="s">
        <v>475</v>
      </c>
      <c r="B13" s="557"/>
      <c r="C13" s="557"/>
      <c r="D13" s="557"/>
      <c r="E13" s="557"/>
      <c r="F13" s="557"/>
      <c r="G13" s="498" t="n">
        <v>1763.24194349899</v>
      </c>
      <c r="H13" s="498" t="s">
        <v>52</v>
      </c>
      <c r="I13" s="557"/>
      <c r="J13" s="557"/>
      <c r="K13" s="557"/>
      <c r="L13" s="561"/>
    </row>
    <row r="14" customFormat="false" ht="12" hidden="false" customHeight="true" outlineLevel="0" collapsed="false">
      <c r="A14" s="80" t="s">
        <v>476</v>
      </c>
      <c r="B14" s="626"/>
      <c r="C14" s="127" t="s">
        <v>58</v>
      </c>
      <c r="D14" s="76" t="s">
        <v>58</v>
      </c>
      <c r="E14" s="557"/>
      <c r="F14" s="557"/>
      <c r="G14" s="625" t="n">
        <v>931.831736043255</v>
      </c>
      <c r="H14" s="127" t="s">
        <v>47</v>
      </c>
      <c r="I14" s="557"/>
      <c r="J14" s="557"/>
      <c r="K14" s="557"/>
      <c r="L14" s="561"/>
    </row>
    <row r="15" customFormat="false" ht="12" hidden="false" customHeight="true" outlineLevel="0" collapsed="false">
      <c r="A15" s="80" t="s">
        <v>477</v>
      </c>
      <c r="B15" s="626"/>
      <c r="C15" s="127" t="s">
        <v>58</v>
      </c>
      <c r="D15" s="76" t="s">
        <v>58</v>
      </c>
      <c r="E15" s="557"/>
      <c r="F15" s="557"/>
      <c r="G15" s="625" t="n">
        <v>831.410207455732</v>
      </c>
      <c r="H15" s="127" t="s">
        <v>121</v>
      </c>
      <c r="I15" s="557"/>
      <c r="J15" s="557"/>
      <c r="K15" s="557"/>
      <c r="L15" s="561"/>
    </row>
    <row r="16" customFormat="false" ht="12.75" hidden="false" customHeight="true" outlineLevel="0" collapsed="false">
      <c r="A16" s="623" t="s">
        <v>414</v>
      </c>
      <c r="B16" s="624" t="s">
        <v>343</v>
      </c>
      <c r="C16" s="127" t="s">
        <v>58</v>
      </c>
      <c r="D16" s="76" t="s">
        <v>58</v>
      </c>
      <c r="E16" s="557"/>
      <c r="F16" s="557"/>
      <c r="G16" s="625" t="n">
        <v>0.011607792</v>
      </c>
      <c r="H16" s="127" t="s">
        <v>93</v>
      </c>
      <c r="I16" s="557"/>
      <c r="J16" s="557"/>
      <c r="K16" s="557"/>
      <c r="L16" s="561"/>
    </row>
    <row r="17" customFormat="false" ht="12.75" hidden="false" customHeight="true" outlineLevel="0" collapsed="false">
      <c r="A17" s="623" t="s">
        <v>415</v>
      </c>
      <c r="B17" s="624" t="s">
        <v>343</v>
      </c>
      <c r="C17" s="127" t="s">
        <v>58</v>
      </c>
      <c r="D17" s="76" t="s">
        <v>58</v>
      </c>
      <c r="E17" s="557" t="s">
        <v>58</v>
      </c>
      <c r="F17" s="557"/>
      <c r="G17" s="625" t="n">
        <v>25.9616373573479</v>
      </c>
      <c r="H17" s="127" t="s">
        <v>93</v>
      </c>
      <c r="I17" s="557" t="n">
        <v>0.0647088</v>
      </c>
      <c r="J17" s="557"/>
      <c r="K17" s="557"/>
      <c r="L17" s="561"/>
    </row>
    <row r="18" customFormat="false" ht="12" hidden="false" customHeight="true" outlineLevel="0" collapsed="false">
      <c r="A18" s="623" t="s">
        <v>478</v>
      </c>
      <c r="B18" s="557"/>
      <c r="C18" s="557"/>
      <c r="D18" s="557"/>
      <c r="E18" s="627"/>
      <c r="F18" s="627"/>
      <c r="G18" s="498" t="n">
        <v>4826.49794670547</v>
      </c>
      <c r="H18" s="498" t="s">
        <v>52</v>
      </c>
      <c r="I18" s="498" t="n">
        <v>0.775230776354417</v>
      </c>
      <c r="J18" s="498" t="s">
        <v>52</v>
      </c>
      <c r="K18" s="498" t="s">
        <v>52</v>
      </c>
      <c r="L18" s="499" t="s">
        <v>52</v>
      </c>
    </row>
    <row r="19" customFormat="false" ht="12.75" hidden="false" customHeight="true" outlineLevel="0" collapsed="false">
      <c r="A19" s="80" t="s">
        <v>417</v>
      </c>
      <c r="B19" s="628" t="s">
        <v>343</v>
      </c>
      <c r="C19" s="417" t="s">
        <v>58</v>
      </c>
      <c r="D19" s="76" t="s">
        <v>59</v>
      </c>
      <c r="E19" s="627" t="s">
        <v>59</v>
      </c>
      <c r="F19" s="627" t="s">
        <v>59</v>
      </c>
      <c r="G19" s="498" t="s">
        <v>59</v>
      </c>
      <c r="H19" s="498" t="s">
        <v>59</v>
      </c>
      <c r="I19" s="557" t="s">
        <v>59</v>
      </c>
      <c r="J19" s="557" t="s">
        <v>59</v>
      </c>
      <c r="K19" s="557" t="s">
        <v>59</v>
      </c>
      <c r="L19" s="557" t="s">
        <v>59</v>
      </c>
    </row>
    <row r="20" customFormat="false" ht="12.75" hidden="false" customHeight="true" outlineLevel="0" collapsed="false">
      <c r="A20" s="629" t="s">
        <v>27</v>
      </c>
      <c r="B20" s="628" t="s">
        <v>343</v>
      </c>
      <c r="C20" s="417"/>
      <c r="D20" s="76"/>
      <c r="E20" s="76"/>
      <c r="F20" s="76" t="s">
        <v>344</v>
      </c>
      <c r="G20" s="418" t="n">
        <v>4826.49794670547</v>
      </c>
      <c r="H20" s="417" t="s">
        <v>344</v>
      </c>
      <c r="I20" s="418" t="n">
        <v>0.775230776354417</v>
      </c>
      <c r="J20" s="417" t="s">
        <v>344</v>
      </c>
      <c r="K20" s="417" t="s">
        <v>344</v>
      </c>
      <c r="L20" s="515" t="s">
        <v>344</v>
      </c>
    </row>
    <row r="21" customFormat="false" ht="12.75" hidden="false" customHeight="true" outlineLevel="0" collapsed="false">
      <c r="A21" s="630" t="s">
        <v>418</v>
      </c>
      <c r="B21" s="631"/>
      <c r="C21" s="50"/>
      <c r="D21" s="632"/>
      <c r="E21" s="633"/>
      <c r="F21" s="634"/>
      <c r="G21" s="92" t="n">
        <v>26867.7268584574</v>
      </c>
      <c r="H21" s="92" t="s">
        <v>479</v>
      </c>
      <c r="I21" s="92" t="n">
        <v>25.1753511756169</v>
      </c>
      <c r="J21" s="92" t="s">
        <v>479</v>
      </c>
      <c r="K21" s="92" t="n">
        <v>319.83763174</v>
      </c>
      <c r="L21" s="635" t="s">
        <v>52</v>
      </c>
    </row>
    <row r="22" customFormat="false" ht="12.75" hidden="false" customHeight="true" outlineLevel="0" collapsed="false">
      <c r="A22" s="623" t="s">
        <v>480</v>
      </c>
      <c r="B22" s="624" t="s">
        <v>343</v>
      </c>
      <c r="C22" s="140" t="s">
        <v>58</v>
      </c>
      <c r="D22" s="76" t="s">
        <v>58</v>
      </c>
      <c r="E22" s="76" t="s">
        <v>58</v>
      </c>
      <c r="F22" s="76" t="s">
        <v>93</v>
      </c>
      <c r="G22" s="140" t="n">
        <v>16073.82525</v>
      </c>
      <c r="H22" s="140" t="s">
        <v>481</v>
      </c>
      <c r="I22" s="140" t="n">
        <v>0.05832</v>
      </c>
      <c r="J22" s="449" t="s">
        <v>121</v>
      </c>
      <c r="K22" s="449" t="s">
        <v>93</v>
      </c>
      <c r="L22" s="139" t="s">
        <v>59</v>
      </c>
    </row>
    <row r="23" customFormat="false" ht="12.75" hidden="false" customHeight="true" outlineLevel="0" collapsed="false">
      <c r="A23" s="623" t="s">
        <v>420</v>
      </c>
      <c r="B23" s="624" t="s">
        <v>343</v>
      </c>
      <c r="C23" s="140" t="s">
        <v>58</v>
      </c>
      <c r="D23" s="401"/>
      <c r="E23" s="401"/>
      <c r="F23" s="76" t="s">
        <v>58</v>
      </c>
      <c r="G23" s="401"/>
      <c r="H23" s="401"/>
      <c r="I23" s="401"/>
      <c r="J23" s="448"/>
      <c r="K23" s="449" t="n">
        <v>108.6763654</v>
      </c>
      <c r="L23" s="139" t="s">
        <v>93</v>
      </c>
    </row>
    <row r="24" customFormat="false" ht="12.75" hidden="false" customHeight="true" outlineLevel="0" collapsed="false">
      <c r="A24" s="623" t="s">
        <v>421</v>
      </c>
      <c r="B24" s="624" t="s">
        <v>343</v>
      </c>
      <c r="C24" s="140" t="s">
        <v>58</v>
      </c>
      <c r="D24" s="636" t="s">
        <v>115</v>
      </c>
      <c r="E24" s="401"/>
      <c r="F24" s="76" t="s">
        <v>58</v>
      </c>
      <c r="G24" s="637" t="s">
        <v>115</v>
      </c>
      <c r="H24" s="637" t="s">
        <v>115</v>
      </c>
      <c r="I24" s="401"/>
      <c r="J24" s="448"/>
      <c r="K24" s="449" t="n">
        <v>196.0408</v>
      </c>
      <c r="L24" s="139" t="s">
        <v>115</v>
      </c>
    </row>
    <row r="25" customFormat="false" ht="12" hidden="false" customHeight="true" outlineLevel="0" collapsed="false">
      <c r="A25" s="623" t="s">
        <v>422</v>
      </c>
      <c r="B25" s="626"/>
      <c r="C25" s="140" t="s">
        <v>58</v>
      </c>
      <c r="D25" s="76" t="s">
        <v>58</v>
      </c>
      <c r="E25" s="76" t="s">
        <v>58</v>
      </c>
      <c r="F25" s="448"/>
      <c r="G25" s="76" t="n">
        <v>412.646808563409</v>
      </c>
      <c r="H25" s="76" t="s">
        <v>482</v>
      </c>
      <c r="I25" s="76" t="n">
        <v>0.87815247</v>
      </c>
      <c r="J25" s="76" t="s">
        <v>483</v>
      </c>
      <c r="K25" s="448" t="s">
        <v>230</v>
      </c>
      <c r="L25" s="450"/>
    </row>
    <row r="26" customFormat="false" ht="12" hidden="false" customHeight="true" outlineLevel="0" collapsed="false">
      <c r="A26" s="80" t="s">
        <v>484</v>
      </c>
      <c r="B26" s="626"/>
      <c r="C26" s="140" t="s">
        <v>58</v>
      </c>
      <c r="D26" s="76" t="s">
        <v>58</v>
      </c>
      <c r="E26" s="76" t="s">
        <v>58</v>
      </c>
      <c r="F26" s="448"/>
      <c r="G26" s="127" t="n">
        <v>30.156416</v>
      </c>
      <c r="H26" s="127" t="s">
        <v>485</v>
      </c>
      <c r="I26" s="127" t="n">
        <v>0.87815247</v>
      </c>
      <c r="J26" s="504" t="s">
        <v>485</v>
      </c>
      <c r="K26" s="448"/>
      <c r="L26" s="450"/>
    </row>
    <row r="27" customFormat="false" ht="12" hidden="false" customHeight="true" outlineLevel="0" collapsed="false">
      <c r="A27" s="80" t="s">
        <v>486</v>
      </c>
      <c r="B27" s="626"/>
      <c r="C27" s="140" t="s">
        <v>58</v>
      </c>
      <c r="D27" s="76" t="s">
        <v>58</v>
      </c>
      <c r="E27" s="76" t="s">
        <v>93</v>
      </c>
      <c r="F27" s="401"/>
      <c r="G27" s="127" t="n">
        <v>382.490392563409</v>
      </c>
      <c r="H27" s="127" t="s">
        <v>115</v>
      </c>
      <c r="I27" s="127" t="s">
        <v>93</v>
      </c>
      <c r="J27" s="504" t="s">
        <v>93</v>
      </c>
      <c r="K27" s="448"/>
      <c r="L27" s="450"/>
    </row>
    <row r="28" customFormat="false" ht="12" hidden="false" customHeight="true" outlineLevel="0" collapsed="false">
      <c r="A28" s="623" t="s">
        <v>487</v>
      </c>
      <c r="B28" s="557"/>
      <c r="C28" s="557"/>
      <c r="D28" s="557"/>
      <c r="E28" s="557"/>
      <c r="F28" s="557"/>
      <c r="G28" s="76" t="n">
        <v>10381.254799894</v>
      </c>
      <c r="H28" s="76" t="s">
        <v>52</v>
      </c>
      <c r="I28" s="76" t="n">
        <v>24.2388787056169</v>
      </c>
      <c r="J28" s="76" t="s">
        <v>52</v>
      </c>
      <c r="K28" s="76" t="n">
        <v>15.12046634</v>
      </c>
      <c r="L28" s="126" t="s">
        <v>52</v>
      </c>
    </row>
    <row r="29" customFormat="false" ht="12.75" hidden="false" customHeight="true" outlineLevel="0" collapsed="false">
      <c r="A29" s="80" t="s">
        <v>424</v>
      </c>
      <c r="B29" s="624" t="s">
        <v>343</v>
      </c>
      <c r="C29" s="638" t="s">
        <v>58</v>
      </c>
      <c r="D29" s="557"/>
      <c r="E29" s="639" t="s">
        <v>58</v>
      </c>
      <c r="F29" s="557"/>
      <c r="G29" s="640"/>
      <c r="H29" s="640"/>
      <c r="I29" s="638" t="n">
        <v>4.55290742661687</v>
      </c>
      <c r="J29" s="638" t="s">
        <v>488</v>
      </c>
      <c r="K29" s="640"/>
      <c r="L29" s="641"/>
    </row>
    <row r="30" customFormat="false" ht="12" hidden="false" customHeight="true" outlineLevel="0" collapsed="false">
      <c r="A30" s="642" t="s">
        <v>425</v>
      </c>
      <c r="B30" s="626"/>
      <c r="C30" s="638" t="s">
        <v>58</v>
      </c>
      <c r="D30" s="639" t="s">
        <v>58</v>
      </c>
      <c r="E30" s="639" t="s">
        <v>58</v>
      </c>
      <c r="F30" s="639" t="s">
        <v>426</v>
      </c>
      <c r="G30" s="638" t="n">
        <v>7.314144894</v>
      </c>
      <c r="H30" s="638" t="s">
        <v>47</v>
      </c>
      <c r="I30" s="638" t="n">
        <v>4.730152</v>
      </c>
      <c r="J30" s="638" t="s">
        <v>488</v>
      </c>
      <c r="K30" s="638" t="s">
        <v>426</v>
      </c>
      <c r="L30" s="643" t="s">
        <v>426</v>
      </c>
    </row>
    <row r="31" customFormat="false" ht="12" hidden="false" customHeight="true" outlineLevel="0" collapsed="false">
      <c r="A31" s="642" t="s">
        <v>427</v>
      </c>
      <c r="B31" s="626"/>
      <c r="C31" s="638" t="s">
        <v>58</v>
      </c>
      <c r="D31" s="557"/>
      <c r="E31" s="639" t="s">
        <v>58</v>
      </c>
      <c r="F31" s="557"/>
      <c r="G31" s="640"/>
      <c r="H31" s="640"/>
      <c r="I31" s="638" t="n">
        <v>0.37354044</v>
      </c>
      <c r="J31" s="638" t="s">
        <v>47</v>
      </c>
      <c r="K31" s="640"/>
      <c r="L31" s="641"/>
    </row>
    <row r="32" customFormat="false" ht="12" hidden="false" customHeight="true" outlineLevel="0" collapsed="false">
      <c r="A32" s="642" t="s">
        <v>428</v>
      </c>
      <c r="B32" s="626"/>
      <c r="C32" s="638" t="s">
        <v>58</v>
      </c>
      <c r="D32" s="557"/>
      <c r="E32" s="639" t="s">
        <v>58</v>
      </c>
      <c r="F32" s="557"/>
      <c r="G32" s="640"/>
      <c r="H32" s="640"/>
      <c r="I32" s="638" t="n">
        <v>5.33232305</v>
      </c>
      <c r="J32" s="638" t="s">
        <v>47</v>
      </c>
      <c r="K32" s="640"/>
      <c r="L32" s="641"/>
    </row>
    <row r="33" customFormat="false" ht="12.75" hidden="false" customHeight="true" outlineLevel="0" collapsed="false">
      <c r="A33" s="642" t="s">
        <v>429</v>
      </c>
      <c r="B33" s="624" t="s">
        <v>343</v>
      </c>
      <c r="C33" s="638" t="s">
        <v>58</v>
      </c>
      <c r="D33" s="557"/>
      <c r="E33" s="639" t="s">
        <v>58</v>
      </c>
      <c r="F33" s="557"/>
      <c r="G33" s="640"/>
      <c r="H33" s="640"/>
      <c r="I33" s="638" t="n">
        <v>1.7</v>
      </c>
      <c r="J33" s="638" t="s">
        <v>488</v>
      </c>
      <c r="K33" s="640"/>
      <c r="L33" s="641"/>
    </row>
    <row r="34" customFormat="false" ht="12.75" hidden="false" customHeight="true" outlineLevel="0" collapsed="false">
      <c r="A34" s="644" t="s">
        <v>27</v>
      </c>
      <c r="B34" s="645" t="s">
        <v>489</v>
      </c>
      <c r="C34" s="417"/>
      <c r="D34" s="83"/>
      <c r="E34" s="83"/>
      <c r="F34" s="83"/>
      <c r="G34" s="418" t="n">
        <v>8233.353471</v>
      </c>
      <c r="H34" s="417" t="s">
        <v>59</v>
      </c>
      <c r="I34" s="418" t="n">
        <v>7.549955789</v>
      </c>
      <c r="J34" s="417" t="s">
        <v>59</v>
      </c>
      <c r="K34" s="418" t="n">
        <v>15.12046634</v>
      </c>
      <c r="L34" s="515" t="s">
        <v>59</v>
      </c>
    </row>
    <row r="35" customFormat="false" ht="12.75" hidden="false" customHeight="true" outlineLevel="0" collapsed="false">
      <c r="A35" s="644" t="s">
        <v>430</v>
      </c>
      <c r="B35" s="645" t="s">
        <v>489</v>
      </c>
      <c r="C35" s="417"/>
      <c r="D35" s="83"/>
      <c r="E35" s="83" t="s">
        <v>59</v>
      </c>
      <c r="F35" s="83" t="s">
        <v>59</v>
      </c>
      <c r="G35" s="418" t="n">
        <v>2140.587184</v>
      </c>
      <c r="H35" s="417" t="s">
        <v>59</v>
      </c>
      <c r="I35" s="417" t="s">
        <v>59</v>
      </c>
      <c r="J35" s="417" t="s">
        <v>59</v>
      </c>
      <c r="K35" s="417" t="s">
        <v>59</v>
      </c>
      <c r="L35" s="515" t="s">
        <v>59</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3" t="s">
        <v>490</v>
      </c>
      <c r="B37" s="483"/>
      <c r="C37" s="483"/>
      <c r="D37" s="483"/>
      <c r="E37" s="483"/>
      <c r="F37" s="483"/>
      <c r="G37" s="483"/>
      <c r="H37" s="483"/>
      <c r="I37" s="483"/>
      <c r="J37" s="483"/>
      <c r="K37" s="483"/>
      <c r="L37" s="483"/>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495</v>
      </c>
      <c r="L1" s="109" t="s">
        <v>1</v>
      </c>
    </row>
    <row r="2" customFormat="false" ht="17.25" hidden="false" customHeight="true" outlineLevel="0" collapsed="false">
      <c r="A2" s="646" t="s">
        <v>464</v>
      </c>
      <c r="L2" s="109" t="s">
        <v>3</v>
      </c>
    </row>
    <row r="3" customFormat="false" ht="15.75" hidden="false" customHeight="true" outlineLevel="0" collapsed="false">
      <c r="A3" s="646" t="s">
        <v>34</v>
      </c>
      <c r="K3" s="109"/>
      <c r="L3" s="109" t="s">
        <v>4</v>
      </c>
    </row>
    <row r="4" customFormat="false" ht="12.75" hidden="false" customHeight="true" outlineLevel="0" collapsed="false">
      <c r="A4" s="487"/>
      <c r="B4" s="647"/>
      <c r="C4" s="373"/>
      <c r="D4" s="648"/>
      <c r="E4" s="648"/>
      <c r="F4" s="649"/>
      <c r="G4" s="649"/>
      <c r="H4" s="649"/>
      <c r="I4" s="648"/>
      <c r="J4" s="648"/>
      <c r="K4" s="649"/>
      <c r="L4" s="649"/>
    </row>
    <row r="5" customFormat="false" ht="14.25" hidden="false" customHeight="true" outlineLevel="0" collapsed="false">
      <c r="A5" s="149" t="s">
        <v>297</v>
      </c>
      <c r="B5" s="609" t="s">
        <v>381</v>
      </c>
      <c r="C5" s="609"/>
      <c r="D5" s="385" t="s">
        <v>465</v>
      </c>
      <c r="E5" s="385"/>
      <c r="F5" s="385"/>
      <c r="G5" s="387" t="s">
        <v>74</v>
      </c>
      <c r="H5" s="387"/>
      <c r="I5" s="387"/>
      <c r="J5" s="387"/>
      <c r="K5" s="387"/>
      <c r="L5" s="387"/>
    </row>
    <row r="6" customFormat="false" ht="13.5" hidden="false" customHeight="true" outlineLevel="0" collapsed="false">
      <c r="A6" s="274" t="s">
        <v>300</v>
      </c>
      <c r="B6" s="610" t="s">
        <v>466</v>
      </c>
      <c r="C6" s="610"/>
      <c r="D6" s="611" t="s">
        <v>303</v>
      </c>
      <c r="E6" s="612" t="s">
        <v>338</v>
      </c>
      <c r="F6" s="611" t="s">
        <v>339</v>
      </c>
      <c r="G6" s="611" t="s">
        <v>303</v>
      </c>
      <c r="H6" s="611"/>
      <c r="I6" s="611" t="s">
        <v>338</v>
      </c>
      <c r="J6" s="611"/>
      <c r="K6" s="496" t="s">
        <v>339</v>
      </c>
      <c r="L6" s="496"/>
    </row>
    <row r="7" customFormat="false" ht="14.25" hidden="false" customHeight="true" outlineLevel="0" collapsed="false">
      <c r="A7" s="274"/>
      <c r="B7" s="610"/>
      <c r="C7" s="610"/>
      <c r="D7" s="611"/>
      <c r="E7" s="611"/>
      <c r="F7" s="611"/>
      <c r="G7" s="388" t="s">
        <v>467</v>
      </c>
      <c r="H7" s="613" t="s">
        <v>468</v>
      </c>
      <c r="I7" s="388" t="s">
        <v>467</v>
      </c>
      <c r="J7" s="613" t="s">
        <v>468</v>
      </c>
      <c r="K7" s="388" t="s">
        <v>467</v>
      </c>
      <c r="L7" s="614" t="s">
        <v>468</v>
      </c>
    </row>
    <row r="8" customFormat="false" ht="15" hidden="false" customHeight="true" outlineLevel="0" collapsed="false">
      <c r="A8" s="497"/>
      <c r="B8" s="615" t="s">
        <v>469</v>
      </c>
      <c r="C8" s="283" t="s">
        <v>470</v>
      </c>
      <c r="D8" s="284" t="s">
        <v>471</v>
      </c>
      <c r="E8" s="284"/>
      <c r="F8" s="284"/>
      <c r="G8" s="396" t="s">
        <v>13</v>
      </c>
      <c r="H8" s="396"/>
      <c r="I8" s="396"/>
      <c r="J8" s="396"/>
      <c r="K8" s="396"/>
      <c r="L8" s="396"/>
    </row>
    <row r="9" customFormat="false" ht="12.75" hidden="false" customHeight="true" outlineLevel="0" collapsed="false">
      <c r="A9" s="158" t="s">
        <v>496</v>
      </c>
      <c r="B9" s="650"/>
      <c r="C9" s="169"/>
      <c r="D9" s="618"/>
      <c r="E9" s="618"/>
      <c r="F9" s="651"/>
      <c r="G9" s="210" t="n">
        <v>66970.1824712717</v>
      </c>
      <c r="H9" s="210" t="n">
        <v>65.928815933</v>
      </c>
      <c r="I9" s="210" t="n">
        <v>4.19597332292072</v>
      </c>
      <c r="J9" s="210" t="s">
        <v>52</v>
      </c>
      <c r="K9" s="210" t="n">
        <v>0.027637052</v>
      </c>
      <c r="L9" s="211" t="s">
        <v>46</v>
      </c>
    </row>
    <row r="10" customFormat="false" ht="12" hidden="false" customHeight="true" outlineLevel="0" collapsed="false">
      <c r="A10" s="623" t="s">
        <v>432</v>
      </c>
      <c r="B10" s="652"/>
      <c r="C10" s="653"/>
      <c r="D10" s="654" t="s">
        <v>58</v>
      </c>
      <c r="E10" s="655" t="s">
        <v>58</v>
      </c>
      <c r="F10" s="558"/>
      <c r="G10" s="76" t="n">
        <v>62189.491663774</v>
      </c>
      <c r="H10" s="76" t="s">
        <v>52</v>
      </c>
      <c r="I10" s="76" t="n">
        <v>4.19597332292072</v>
      </c>
      <c r="J10" s="76" t="s">
        <v>52</v>
      </c>
      <c r="K10" s="448"/>
      <c r="L10" s="561"/>
    </row>
    <row r="11" customFormat="false" ht="12.75" hidden="false" customHeight="true" outlineLevel="0" collapsed="false">
      <c r="A11" s="80" t="s">
        <v>497</v>
      </c>
      <c r="B11" s="656" t="s">
        <v>343</v>
      </c>
      <c r="C11" s="140" t="s">
        <v>58</v>
      </c>
      <c r="D11" s="76" t="s">
        <v>58</v>
      </c>
      <c r="E11" s="655" t="s">
        <v>58</v>
      </c>
      <c r="F11" s="558"/>
      <c r="G11" s="127" t="n">
        <v>50552.6905837659</v>
      </c>
      <c r="H11" s="140" t="s">
        <v>93</v>
      </c>
      <c r="I11" s="657" t="n">
        <v>0.040269</v>
      </c>
      <c r="J11" s="658" t="s">
        <v>93</v>
      </c>
      <c r="K11" s="558"/>
      <c r="L11" s="561"/>
    </row>
    <row r="12" customFormat="false" ht="12.75" hidden="false" customHeight="true" outlineLevel="0" collapsed="false">
      <c r="A12" s="80" t="s">
        <v>498</v>
      </c>
      <c r="B12" s="656" t="s">
        <v>343</v>
      </c>
      <c r="C12" s="140" t="s">
        <v>58</v>
      </c>
      <c r="D12" s="76" t="s">
        <v>58</v>
      </c>
      <c r="E12" s="76" t="s">
        <v>58</v>
      </c>
      <c r="F12" s="558"/>
      <c r="G12" s="127" t="n">
        <v>7643.67159165292</v>
      </c>
      <c r="H12" s="140" t="s">
        <v>59</v>
      </c>
      <c r="I12" s="127" t="n">
        <v>2.79515791874</v>
      </c>
      <c r="J12" s="449" t="s">
        <v>59</v>
      </c>
      <c r="K12" s="558"/>
      <c r="L12" s="561"/>
    </row>
    <row r="13" customFormat="false" ht="12" hidden="false" customHeight="true" outlineLevel="0" collapsed="false">
      <c r="A13" s="80" t="s">
        <v>499</v>
      </c>
      <c r="B13" s="659"/>
      <c r="C13" s="140" t="s">
        <v>58</v>
      </c>
      <c r="D13" s="76" t="s">
        <v>58</v>
      </c>
      <c r="E13" s="76" t="s">
        <v>47</v>
      </c>
      <c r="F13" s="558"/>
      <c r="G13" s="127" t="n">
        <v>1093.773416</v>
      </c>
      <c r="H13" s="140" t="s">
        <v>488</v>
      </c>
      <c r="I13" s="127" t="s">
        <v>47</v>
      </c>
      <c r="J13" s="449" t="s">
        <v>47</v>
      </c>
      <c r="K13" s="558"/>
      <c r="L13" s="561"/>
    </row>
    <row r="14" customFormat="false" ht="12.75" hidden="false" customHeight="true" outlineLevel="0" collapsed="false">
      <c r="A14" s="80" t="s">
        <v>500</v>
      </c>
      <c r="B14" s="656" t="s">
        <v>343</v>
      </c>
      <c r="C14" s="140" t="s">
        <v>58</v>
      </c>
      <c r="D14" s="76" t="s">
        <v>58</v>
      </c>
      <c r="E14" s="76" t="s">
        <v>58</v>
      </c>
      <c r="F14" s="48"/>
      <c r="G14" s="127" t="n">
        <v>2.70911083928571</v>
      </c>
      <c r="H14" s="140" t="s">
        <v>59</v>
      </c>
      <c r="I14" s="127" t="n">
        <v>0.2490855</v>
      </c>
      <c r="J14" s="449" t="s">
        <v>59</v>
      </c>
      <c r="K14" s="558"/>
      <c r="L14" s="561"/>
    </row>
    <row r="15" customFormat="false" ht="12" hidden="false" customHeight="true" outlineLevel="0" collapsed="false">
      <c r="A15" s="660" t="s">
        <v>281</v>
      </c>
      <c r="B15" s="661"/>
      <c r="C15" s="448"/>
      <c r="D15" s="448"/>
      <c r="E15" s="448"/>
      <c r="F15" s="448"/>
      <c r="G15" s="76" t="n">
        <v>2896.6469615159</v>
      </c>
      <c r="H15" s="76" t="s">
        <v>114</v>
      </c>
      <c r="I15" s="76" t="n">
        <v>1.11146090418072</v>
      </c>
      <c r="J15" s="76" t="s">
        <v>114</v>
      </c>
      <c r="K15" s="401"/>
      <c r="L15" s="132"/>
    </row>
    <row r="16" customFormat="false" ht="12.75" hidden="false" customHeight="true" outlineLevel="0" collapsed="false">
      <c r="A16" s="644" t="s">
        <v>27</v>
      </c>
      <c r="B16" s="656" t="s">
        <v>343</v>
      </c>
      <c r="C16" s="140"/>
      <c r="D16" s="76"/>
      <c r="E16" s="76"/>
      <c r="F16" s="662"/>
      <c r="G16" s="127" t="n">
        <v>2896.6469615159</v>
      </c>
      <c r="H16" s="140" t="s">
        <v>114</v>
      </c>
      <c r="I16" s="127" t="n">
        <v>1.11146090418072</v>
      </c>
      <c r="J16" s="140" t="s">
        <v>114</v>
      </c>
      <c r="K16" s="48"/>
      <c r="L16" s="132"/>
    </row>
    <row r="17" customFormat="false" ht="12.75" hidden="false" customHeight="true" outlineLevel="0" collapsed="false">
      <c r="A17" s="623" t="s">
        <v>433</v>
      </c>
      <c r="B17" s="656" t="s">
        <v>343</v>
      </c>
      <c r="C17" s="140" t="s">
        <v>58</v>
      </c>
      <c r="D17" s="76" t="s">
        <v>58</v>
      </c>
      <c r="E17" s="76" t="s">
        <v>317</v>
      </c>
      <c r="F17" s="558"/>
      <c r="G17" s="127" t="n">
        <v>1010.74918370845</v>
      </c>
      <c r="H17" s="140" t="n">
        <v>31.0776552</v>
      </c>
      <c r="I17" s="140" t="s">
        <v>317</v>
      </c>
      <c r="J17" s="449" t="s">
        <v>46</v>
      </c>
      <c r="K17" s="558"/>
      <c r="L17" s="561"/>
    </row>
    <row r="18" customFormat="false" ht="12.75" hidden="false" customHeight="true" outlineLevel="0" collapsed="false">
      <c r="A18" s="623" t="s">
        <v>434</v>
      </c>
      <c r="B18" s="656" t="s">
        <v>343</v>
      </c>
      <c r="C18" s="140" t="s">
        <v>58</v>
      </c>
      <c r="D18" s="76" t="s">
        <v>58</v>
      </c>
      <c r="E18" s="76" t="s">
        <v>435</v>
      </c>
      <c r="F18" s="558"/>
      <c r="G18" s="127" t="n">
        <v>3500.74608798613</v>
      </c>
      <c r="H18" s="140" t="n">
        <v>34.6678274</v>
      </c>
      <c r="I18" s="140" t="s">
        <v>435</v>
      </c>
      <c r="J18" s="449" t="s">
        <v>122</v>
      </c>
      <c r="K18" s="558"/>
      <c r="L18" s="561"/>
    </row>
    <row r="19" customFormat="false" ht="29.25" hidden="false" customHeight="true" outlineLevel="0" collapsed="false">
      <c r="A19" s="663" t="s">
        <v>501</v>
      </c>
      <c r="B19" s="661"/>
      <c r="C19" s="48"/>
      <c r="D19" s="48"/>
      <c r="E19" s="557"/>
      <c r="F19" s="558"/>
      <c r="G19" s="48"/>
      <c r="H19" s="48"/>
      <c r="I19" s="557"/>
      <c r="J19" s="558"/>
      <c r="K19" s="558"/>
      <c r="L19" s="561"/>
    </row>
    <row r="20" customFormat="false" ht="12" hidden="false" customHeight="true" outlineLevel="0" collapsed="false">
      <c r="A20" s="623" t="s">
        <v>502</v>
      </c>
      <c r="B20" s="131"/>
      <c r="C20" s="48"/>
      <c r="D20" s="48"/>
      <c r="E20" s="48"/>
      <c r="F20" s="48"/>
      <c r="G20" s="76" t="n">
        <v>269.19553580311</v>
      </c>
      <c r="H20" s="76" t="n">
        <v>0.183333333</v>
      </c>
      <c r="I20" s="76" t="s">
        <v>46</v>
      </c>
      <c r="J20" s="76" t="s">
        <v>46</v>
      </c>
      <c r="K20" s="76" t="n">
        <v>0.027637052</v>
      </c>
      <c r="L20" s="126" t="s">
        <v>46</v>
      </c>
    </row>
    <row r="21" customFormat="false" ht="12.75" hidden="false" customHeight="true" outlineLevel="0" collapsed="false">
      <c r="A21" s="664" t="s">
        <v>27</v>
      </c>
      <c r="B21" s="656" t="s">
        <v>343</v>
      </c>
      <c r="C21" s="665"/>
      <c r="D21" s="83"/>
      <c r="E21" s="83" t="s">
        <v>46</v>
      </c>
      <c r="F21" s="83" t="s">
        <v>46</v>
      </c>
      <c r="G21" s="418" t="n">
        <v>269.19553580311</v>
      </c>
      <c r="H21" s="418" t="n">
        <v>0.183333333</v>
      </c>
      <c r="I21" s="417" t="s">
        <v>46</v>
      </c>
      <c r="J21" s="417" t="s">
        <v>46</v>
      </c>
      <c r="K21" s="417" t="s">
        <v>46</v>
      </c>
      <c r="L21" s="515" t="s">
        <v>46</v>
      </c>
    </row>
    <row r="22" customFormat="false" ht="12.75" hidden="false" customHeight="true" outlineLevel="0" collapsed="false">
      <c r="A22" s="664" t="s">
        <v>437</v>
      </c>
      <c r="B22" s="656" t="s">
        <v>343</v>
      </c>
      <c r="C22" s="665"/>
      <c r="D22" s="83" t="s">
        <v>114</v>
      </c>
      <c r="E22" s="83" t="s">
        <v>114</v>
      </c>
      <c r="F22" s="83"/>
      <c r="G22" s="417" t="s">
        <v>114</v>
      </c>
      <c r="H22" s="417" t="s">
        <v>114</v>
      </c>
      <c r="I22" s="417" t="s">
        <v>114</v>
      </c>
      <c r="J22" s="417" t="s">
        <v>114</v>
      </c>
      <c r="K22" s="418" t="n">
        <v>0.027637052</v>
      </c>
      <c r="L22" s="515" t="s">
        <v>114</v>
      </c>
      <c r="M22" s="14"/>
    </row>
    <row r="23" customFormat="false" ht="12" hidden="false" customHeight="true" outlineLevel="0" collapsed="false">
      <c r="A23" s="630" t="s">
        <v>440</v>
      </c>
      <c r="B23" s="666"/>
      <c r="C23" s="666"/>
      <c r="D23" s="666"/>
      <c r="E23" s="666"/>
      <c r="F23" s="666"/>
      <c r="G23" s="92" t="n">
        <v>746.426622220858</v>
      </c>
      <c r="H23" s="92" t="s">
        <v>46</v>
      </c>
      <c r="I23" s="666"/>
      <c r="J23" s="666"/>
      <c r="K23" s="666"/>
      <c r="L23" s="666"/>
      <c r="M23" s="14"/>
    </row>
    <row r="24" customFormat="false" ht="12" hidden="false" customHeight="true" outlineLevel="0" collapsed="false">
      <c r="A24" s="623" t="s">
        <v>441</v>
      </c>
      <c r="B24" s="667"/>
      <c r="C24" s="667"/>
      <c r="D24" s="667"/>
      <c r="E24" s="667"/>
      <c r="F24" s="667"/>
      <c r="G24" s="667"/>
      <c r="H24" s="667"/>
      <c r="I24" s="667"/>
      <c r="J24" s="667"/>
      <c r="K24" s="667"/>
      <c r="L24" s="667"/>
      <c r="M24" s="14"/>
    </row>
    <row r="25" customFormat="false" ht="12.75" hidden="false" customHeight="true" outlineLevel="0" collapsed="false">
      <c r="A25" s="668" t="s">
        <v>503</v>
      </c>
      <c r="B25" s="656" t="s">
        <v>343</v>
      </c>
      <c r="C25" s="456" t="s">
        <v>58</v>
      </c>
      <c r="D25" s="104" t="s">
        <v>58</v>
      </c>
      <c r="E25" s="667"/>
      <c r="F25" s="667"/>
      <c r="G25" s="456" t="n">
        <v>736.082405554192</v>
      </c>
      <c r="H25" s="456" t="s">
        <v>504</v>
      </c>
      <c r="I25" s="669"/>
      <c r="J25" s="669"/>
      <c r="K25" s="669"/>
      <c r="L25" s="669"/>
    </row>
    <row r="26" customFormat="false" ht="12" hidden="false" customHeight="true" outlineLevel="0" collapsed="false">
      <c r="A26" s="412" t="s">
        <v>505</v>
      </c>
      <c r="B26" s="666"/>
      <c r="C26" s="666"/>
      <c r="D26" s="666"/>
      <c r="E26" s="666"/>
      <c r="F26" s="666"/>
      <c r="G26" s="219" t="n">
        <v>760.4940948263</v>
      </c>
      <c r="H26" s="219" t="s">
        <v>122</v>
      </c>
      <c r="I26" s="219" t="n">
        <v>2.253087073823</v>
      </c>
      <c r="J26" s="219" t="s">
        <v>122</v>
      </c>
      <c r="K26" s="219" t="n">
        <v>3.18412712864705</v>
      </c>
      <c r="L26" s="670" t="s">
        <v>122</v>
      </c>
      <c r="M26" s="14"/>
    </row>
    <row r="27" customFormat="false" ht="12.75" hidden="false" customHeight="true" outlineLevel="0" collapsed="false">
      <c r="A27" s="130" t="s">
        <v>27</v>
      </c>
      <c r="B27" s="656" t="s">
        <v>343</v>
      </c>
      <c r="C27" s="417"/>
      <c r="D27" s="173"/>
      <c r="E27" s="173"/>
      <c r="F27" s="173"/>
      <c r="G27" s="418" t="n">
        <v>760.4940948263</v>
      </c>
      <c r="H27" s="417" t="s">
        <v>122</v>
      </c>
      <c r="I27" s="418" t="n">
        <v>2.253087073823</v>
      </c>
      <c r="J27" s="417" t="s">
        <v>122</v>
      </c>
      <c r="K27" s="418" t="n">
        <v>3.18412712864705</v>
      </c>
      <c r="L27" s="417" t="s">
        <v>122</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3" t="s">
        <v>506</v>
      </c>
      <c r="B29" s="483"/>
      <c r="C29" s="483"/>
      <c r="D29" s="483"/>
      <c r="E29" s="483"/>
      <c r="F29" s="483"/>
      <c r="G29" s="483"/>
      <c r="H29" s="483"/>
      <c r="I29" s="483"/>
      <c r="J29" s="483"/>
      <c r="K29" s="483"/>
      <c r="L29" s="483"/>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3" t="s">
        <v>508</v>
      </c>
      <c r="B35" s="423"/>
      <c r="C35" s="423"/>
      <c r="D35" s="423"/>
      <c r="E35" s="423"/>
      <c r="F35" s="423"/>
      <c r="G35" s="423"/>
      <c r="H35" s="423"/>
      <c r="I35" s="423"/>
      <c r="J35" s="423"/>
      <c r="K35" s="423"/>
      <c r="L35" s="423"/>
    </row>
    <row r="36" customFormat="false" ht="15.75" hidden="false" customHeight="true" outlineLevel="0" collapsed="false">
      <c r="A36" s="423" t="s">
        <v>509</v>
      </c>
      <c r="B36" s="423"/>
      <c r="C36" s="423"/>
      <c r="D36" s="423"/>
      <c r="E36" s="423"/>
      <c r="F36" s="423"/>
      <c r="G36" s="423"/>
      <c r="H36" s="423"/>
      <c r="I36" s="423"/>
      <c r="J36" s="423"/>
      <c r="K36" s="423"/>
      <c r="L36" s="423"/>
    </row>
    <row r="37" customFormat="false" ht="12" hidden="false" customHeight="true" outlineLevel="0" collapsed="false">
      <c r="A37" s="484" t="s">
        <v>510</v>
      </c>
      <c r="B37" s="485"/>
      <c r="C37" s="485"/>
      <c r="D37" s="485"/>
      <c r="E37" s="485"/>
      <c r="F37" s="485"/>
      <c r="G37" s="485"/>
      <c r="H37" s="485"/>
      <c r="I37" s="485"/>
      <c r="J37" s="485"/>
      <c r="K37" s="485"/>
      <c r="L37" s="486"/>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0" min="17" style="1" width="8.41"/>
    <col collapsed="false" customWidth="true" hidden="false" outlineLevel="0" max="21" min="21"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511</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09" t="s">
        <v>1</v>
      </c>
    </row>
    <row r="2" customFormat="false" ht="15.75" hidden="false" customHeight="true" outlineLevel="0" collapsed="false">
      <c r="A2" s="646" t="s">
        <v>2</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09" t="s">
        <v>3</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09"/>
      <c r="AB3" s="109" t="s">
        <v>4</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5</v>
      </c>
      <c r="B5" s="675" t="s">
        <v>512</v>
      </c>
      <c r="C5" s="675" t="s">
        <v>513</v>
      </c>
      <c r="D5" s="675" t="s">
        <v>514</v>
      </c>
      <c r="E5" s="675" t="s">
        <v>515</v>
      </c>
      <c r="F5" s="675" t="s">
        <v>516</v>
      </c>
      <c r="G5" s="675" t="s">
        <v>517</v>
      </c>
      <c r="H5" s="675" t="s">
        <v>518</v>
      </c>
      <c r="I5" s="675" t="s">
        <v>519</v>
      </c>
      <c r="J5" s="675" t="s">
        <v>520</v>
      </c>
      <c r="K5" s="675" t="s">
        <v>521</v>
      </c>
      <c r="L5" s="675" t="s">
        <v>522</v>
      </c>
      <c r="M5" s="675" t="s">
        <v>523</v>
      </c>
      <c r="N5" s="675" t="s">
        <v>524</v>
      </c>
      <c r="O5" s="676" t="s">
        <v>525</v>
      </c>
      <c r="P5" s="675" t="s">
        <v>526</v>
      </c>
      <c r="Q5" s="675" t="s">
        <v>527</v>
      </c>
      <c r="R5" s="675" t="s">
        <v>528</v>
      </c>
      <c r="S5" s="675" t="s">
        <v>529</v>
      </c>
      <c r="T5" s="675" t="s">
        <v>530</v>
      </c>
      <c r="U5" s="675" t="s">
        <v>531</v>
      </c>
      <c r="V5" s="675" t="s">
        <v>532</v>
      </c>
      <c r="W5" s="675" t="s">
        <v>533</v>
      </c>
      <c r="X5" s="676" t="s">
        <v>534</v>
      </c>
      <c r="Y5" s="675" t="s">
        <v>535</v>
      </c>
      <c r="Z5" s="677" t="s">
        <v>402</v>
      </c>
    </row>
    <row r="6" customFormat="false" ht="62.25" hidden="false" customHeight="true" outlineLevel="0" collapsed="false">
      <c r="A6" s="674"/>
      <c r="B6" s="540" t="s">
        <v>536</v>
      </c>
      <c r="C6" s="540"/>
      <c r="D6" s="540"/>
      <c r="E6" s="540"/>
      <c r="F6" s="540"/>
      <c r="G6" s="540"/>
      <c r="H6" s="540"/>
      <c r="I6" s="540"/>
      <c r="J6" s="540"/>
      <c r="K6" s="540"/>
      <c r="L6" s="540"/>
      <c r="M6" s="540"/>
      <c r="N6" s="540"/>
      <c r="O6" s="678" t="s">
        <v>537</v>
      </c>
      <c r="P6" s="678" t="s">
        <v>537</v>
      </c>
      <c r="Q6" s="540" t="s">
        <v>536</v>
      </c>
      <c r="R6" s="540"/>
      <c r="S6" s="540"/>
      <c r="T6" s="540"/>
      <c r="U6" s="540"/>
      <c r="V6" s="540"/>
      <c r="W6" s="540"/>
      <c r="X6" s="678" t="s">
        <v>537</v>
      </c>
      <c r="Y6" s="678" t="s">
        <v>537</v>
      </c>
      <c r="Z6" s="541" t="s">
        <v>536</v>
      </c>
    </row>
    <row r="7" customFormat="false" ht="26.25" hidden="false" customHeight="true" outlineLevel="0" collapsed="false">
      <c r="A7" s="679" t="s">
        <v>538</v>
      </c>
      <c r="B7" s="680" t="n">
        <v>898.255423769</v>
      </c>
      <c r="C7" s="680" t="n">
        <v>6.790403039</v>
      </c>
      <c r="D7" s="681" t="s">
        <v>52</v>
      </c>
      <c r="E7" s="680" t="n">
        <v>0.748185083</v>
      </c>
      <c r="F7" s="680" t="n">
        <v>18.570817598</v>
      </c>
      <c r="G7" s="681" t="s">
        <v>52</v>
      </c>
      <c r="H7" s="680" t="n">
        <v>446.8292171</v>
      </c>
      <c r="I7" s="680" t="n">
        <v>14.176429246</v>
      </c>
      <c r="J7" s="681" t="s">
        <v>52</v>
      </c>
      <c r="K7" s="680" t="n">
        <v>406.138519591</v>
      </c>
      <c r="L7" s="680" t="n">
        <v>0.548374261</v>
      </c>
      <c r="M7" s="681" t="s">
        <v>52</v>
      </c>
      <c r="N7" s="681" t="s">
        <v>52</v>
      </c>
      <c r="O7" s="680" t="n">
        <v>16354.716334065</v>
      </c>
      <c r="P7" s="163"/>
      <c r="Q7" s="680" t="n">
        <v>1275.97370644</v>
      </c>
      <c r="R7" s="680" t="n">
        <v>342.89775299</v>
      </c>
      <c r="S7" s="680" t="n">
        <v>25.16924568</v>
      </c>
      <c r="T7" s="680" t="n">
        <v>29.769</v>
      </c>
      <c r="U7" s="680" t="n">
        <v>7.22</v>
      </c>
      <c r="V7" s="680" t="n">
        <v>46.47</v>
      </c>
      <c r="W7" s="680" t="n">
        <v>54.6411435</v>
      </c>
      <c r="X7" s="680" t="n">
        <v>637.14001164</v>
      </c>
      <c r="Y7" s="163"/>
      <c r="Z7" s="682" t="n">
        <v>507.76550928</v>
      </c>
    </row>
    <row r="8" customFormat="false" ht="12.75" hidden="false" customHeight="true" outlineLevel="0" collapsed="false">
      <c r="A8" s="679" t="s">
        <v>539</v>
      </c>
      <c r="B8" s="683" t="s">
        <v>115</v>
      </c>
      <c r="C8" s="683" t="s">
        <v>115</v>
      </c>
      <c r="D8" s="683" t="s">
        <v>115</v>
      </c>
      <c r="E8" s="683" t="s">
        <v>115</v>
      </c>
      <c r="F8" s="683" t="s">
        <v>115</v>
      </c>
      <c r="G8" s="683" t="s">
        <v>115</v>
      </c>
      <c r="H8" s="683" t="s">
        <v>115</v>
      </c>
      <c r="I8" s="683" t="s">
        <v>115</v>
      </c>
      <c r="J8" s="683" t="s">
        <v>115</v>
      </c>
      <c r="K8" s="683" t="s">
        <v>115</v>
      </c>
      <c r="L8" s="683" t="s">
        <v>115</v>
      </c>
      <c r="M8" s="683" t="s">
        <v>115</v>
      </c>
      <c r="N8" s="683" t="s">
        <v>115</v>
      </c>
      <c r="O8" s="683" t="s">
        <v>122</v>
      </c>
      <c r="P8" s="683"/>
      <c r="Q8" s="684" t="n">
        <v>1172.500816</v>
      </c>
      <c r="R8" s="685" t="n">
        <v>179.3277202</v>
      </c>
      <c r="S8" s="208" t="s">
        <v>122</v>
      </c>
      <c r="T8" s="417" t="s">
        <v>122</v>
      </c>
      <c r="U8" s="417" t="s">
        <v>122</v>
      </c>
      <c r="V8" s="417" t="s">
        <v>122</v>
      </c>
      <c r="W8" s="417" t="s">
        <v>122</v>
      </c>
      <c r="X8" s="418" t="n">
        <v>490.384817</v>
      </c>
      <c r="Y8" s="686"/>
      <c r="Z8" s="589" t="n">
        <v>76.663</v>
      </c>
    </row>
    <row r="9" customFormat="false" ht="12.75" hidden="false" customHeight="true" outlineLevel="0" collapsed="false">
      <c r="A9" s="597" t="s">
        <v>540</v>
      </c>
      <c r="B9" s="687"/>
      <c r="C9" s="687"/>
      <c r="D9" s="687"/>
      <c r="E9" s="687"/>
      <c r="F9" s="687"/>
      <c r="G9" s="687"/>
      <c r="H9" s="687"/>
      <c r="I9" s="687"/>
      <c r="J9" s="687"/>
      <c r="K9" s="687"/>
      <c r="L9" s="687"/>
      <c r="M9" s="687"/>
      <c r="N9" s="687"/>
      <c r="O9" s="687"/>
      <c r="P9" s="687"/>
      <c r="Q9" s="560" t="n">
        <v>1172.500816</v>
      </c>
      <c r="R9" s="560" t="n">
        <v>179.3277202</v>
      </c>
      <c r="S9" s="208" t="s">
        <v>115</v>
      </c>
      <c r="T9" s="417" t="s">
        <v>115</v>
      </c>
      <c r="U9" s="417" t="s">
        <v>115</v>
      </c>
      <c r="V9" s="417" t="s">
        <v>115</v>
      </c>
      <c r="W9" s="417" t="s">
        <v>115</v>
      </c>
      <c r="X9" s="418" t="n">
        <v>490.384817</v>
      </c>
      <c r="Y9" s="687"/>
      <c r="Z9" s="172"/>
    </row>
    <row r="10" customFormat="false" ht="13.5" hidden="false" customHeight="true" outlineLevel="0" collapsed="false">
      <c r="A10" s="597" t="s">
        <v>541</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63" t="n">
        <v>1.1</v>
      </c>
    </row>
    <row r="11" customFormat="false" ht="14.25" hidden="false" customHeight="true" outlineLevel="0" collapsed="false">
      <c r="A11" s="688" t="s">
        <v>542</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57.7375</v>
      </c>
    </row>
    <row r="12" customFormat="false" ht="13.5" hidden="false" customHeight="true" outlineLevel="0" collapsed="false">
      <c r="A12" s="692" t="s">
        <v>543</v>
      </c>
      <c r="B12" s="680" t="n">
        <v>893.074</v>
      </c>
      <c r="C12" s="680" t="n">
        <v>6.75</v>
      </c>
      <c r="D12" s="681" t="s">
        <v>122</v>
      </c>
      <c r="E12" s="681" t="s">
        <v>122</v>
      </c>
      <c r="F12" s="680" t="n">
        <v>17.4398</v>
      </c>
      <c r="G12" s="681" t="s">
        <v>122</v>
      </c>
      <c r="H12" s="680" t="n">
        <v>30.717</v>
      </c>
      <c r="I12" s="680" t="n">
        <v>9.926</v>
      </c>
      <c r="J12" s="681" t="s">
        <v>122</v>
      </c>
      <c r="K12" s="680" t="n">
        <v>404.87</v>
      </c>
      <c r="L12" s="681" t="s">
        <v>122</v>
      </c>
      <c r="M12" s="681" t="s">
        <v>122</v>
      </c>
      <c r="N12" s="681" t="s">
        <v>122</v>
      </c>
      <c r="O12" s="680" t="n">
        <v>16288.08395</v>
      </c>
      <c r="P12" s="683"/>
      <c r="Q12" s="680" t="n">
        <v>79.2392</v>
      </c>
      <c r="R12" s="680" t="n">
        <v>137.847</v>
      </c>
      <c r="S12" s="680" t="n">
        <v>25.166</v>
      </c>
      <c r="T12" s="680" t="n">
        <v>29.719</v>
      </c>
      <c r="U12" s="680" t="n">
        <v>7.22</v>
      </c>
      <c r="V12" s="680" t="n">
        <v>46.47</v>
      </c>
      <c r="W12" s="680" t="n">
        <v>29.881</v>
      </c>
      <c r="X12" s="680" t="n">
        <v>10.96425619</v>
      </c>
      <c r="Y12" s="683"/>
      <c r="Z12" s="693" t="n">
        <v>79.348</v>
      </c>
    </row>
    <row r="13" customFormat="false" ht="12.75" hidden="false" customHeight="true" outlineLevel="0" collapsed="false">
      <c r="A13" s="16" t="s">
        <v>544</v>
      </c>
      <c r="B13" s="680" t="n">
        <v>893.074</v>
      </c>
      <c r="C13" s="681" t="s">
        <v>122</v>
      </c>
      <c r="D13" s="681" t="s">
        <v>122</v>
      </c>
      <c r="E13" s="681" t="s">
        <v>122</v>
      </c>
      <c r="F13" s="680" t="n">
        <v>6.4998</v>
      </c>
      <c r="G13" s="681" t="s">
        <v>122</v>
      </c>
      <c r="H13" s="681" t="s">
        <v>122</v>
      </c>
      <c r="I13" s="681" t="s">
        <v>122</v>
      </c>
      <c r="J13" s="681" t="s">
        <v>122</v>
      </c>
      <c r="K13" s="681" t="s">
        <v>122</v>
      </c>
      <c r="L13" s="681" t="s">
        <v>122</v>
      </c>
      <c r="M13" s="681" t="s">
        <v>122</v>
      </c>
      <c r="N13" s="681" t="s">
        <v>122</v>
      </c>
      <c r="O13" s="680" t="n">
        <v>16288.08395</v>
      </c>
      <c r="P13" s="687"/>
      <c r="Q13" s="680" t="n">
        <v>64.2392</v>
      </c>
      <c r="R13" s="680" t="n">
        <v>57.517</v>
      </c>
      <c r="S13" s="680" t="n">
        <v>25.166</v>
      </c>
      <c r="T13" s="680" t="n">
        <v>29.719</v>
      </c>
      <c r="U13" s="681" t="s">
        <v>122</v>
      </c>
      <c r="V13" s="680" t="n">
        <v>46.47</v>
      </c>
      <c r="W13" s="680" t="n">
        <v>29.881</v>
      </c>
      <c r="X13" s="680" t="n">
        <v>10.96425619</v>
      </c>
      <c r="Y13" s="687"/>
      <c r="Z13" s="693" t="n">
        <v>68.648</v>
      </c>
    </row>
    <row r="14" customFormat="false" ht="12.75" hidden="false" customHeight="true" outlineLevel="0" collapsed="false">
      <c r="A14" s="597" t="s">
        <v>545</v>
      </c>
      <c r="B14" s="680" t="n">
        <v>893.074</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7" t="s">
        <v>446</v>
      </c>
      <c r="B15" s="417" t="s">
        <v>122</v>
      </c>
      <c r="C15" s="417" t="s">
        <v>122</v>
      </c>
      <c r="D15" s="417" t="s">
        <v>122</v>
      </c>
      <c r="E15" s="417" t="s">
        <v>122</v>
      </c>
      <c r="F15" s="418" t="n">
        <v>6.4998</v>
      </c>
      <c r="G15" s="417" t="s">
        <v>122</v>
      </c>
      <c r="H15" s="417" t="s">
        <v>122</v>
      </c>
      <c r="I15" s="417" t="s">
        <v>122</v>
      </c>
      <c r="J15" s="417" t="s">
        <v>122</v>
      </c>
      <c r="K15" s="417" t="s">
        <v>122</v>
      </c>
      <c r="L15" s="417" t="s">
        <v>122</v>
      </c>
      <c r="M15" s="417" t="s">
        <v>122</v>
      </c>
      <c r="N15" s="417" t="s">
        <v>122</v>
      </c>
      <c r="O15" s="418" t="n">
        <v>16288.08395</v>
      </c>
      <c r="P15" s="687"/>
      <c r="Q15" s="418" t="n">
        <v>64.2392</v>
      </c>
      <c r="R15" s="418" t="n">
        <v>57.517</v>
      </c>
      <c r="S15" s="418" t="n">
        <v>25.166</v>
      </c>
      <c r="T15" s="418" t="n">
        <v>29.719</v>
      </c>
      <c r="U15" s="417" t="s">
        <v>122</v>
      </c>
      <c r="V15" s="418" t="n">
        <v>46.47</v>
      </c>
      <c r="W15" s="418" t="n">
        <v>29.881</v>
      </c>
      <c r="X15" s="418" t="n">
        <v>10.96425619</v>
      </c>
      <c r="Y15" s="687"/>
      <c r="Z15" s="695" t="n">
        <v>68.648</v>
      </c>
    </row>
    <row r="16" customFormat="false" ht="12.75" hidden="false" customHeight="true" outlineLevel="0" collapsed="false">
      <c r="A16" s="16" t="s">
        <v>546</v>
      </c>
      <c r="B16" s="417" t="s">
        <v>122</v>
      </c>
      <c r="C16" s="418" t="n">
        <v>6.75</v>
      </c>
      <c r="D16" s="417" t="s">
        <v>122</v>
      </c>
      <c r="E16" s="417" t="s">
        <v>122</v>
      </c>
      <c r="F16" s="418" t="n">
        <v>10.94</v>
      </c>
      <c r="G16" s="417" t="s">
        <v>122</v>
      </c>
      <c r="H16" s="418" t="n">
        <v>12.71</v>
      </c>
      <c r="I16" s="417" t="s">
        <v>122</v>
      </c>
      <c r="J16" s="417" t="s">
        <v>122</v>
      </c>
      <c r="K16" s="418" t="n">
        <v>404.87</v>
      </c>
      <c r="L16" s="417" t="s">
        <v>122</v>
      </c>
      <c r="M16" s="417" t="s">
        <v>122</v>
      </c>
      <c r="N16" s="417" t="s">
        <v>122</v>
      </c>
      <c r="O16" s="417" t="s">
        <v>122</v>
      </c>
      <c r="P16" s="687"/>
      <c r="Q16" s="418" t="n">
        <v>15</v>
      </c>
      <c r="R16" s="418" t="n">
        <v>80.33</v>
      </c>
      <c r="S16" s="417" t="s">
        <v>122</v>
      </c>
      <c r="T16" s="417" t="s">
        <v>122</v>
      </c>
      <c r="U16" s="418" t="n">
        <v>7.22</v>
      </c>
      <c r="V16" s="417" t="s">
        <v>122</v>
      </c>
      <c r="W16" s="417" t="s">
        <v>122</v>
      </c>
      <c r="X16" s="417" t="s">
        <v>122</v>
      </c>
      <c r="Y16" s="687"/>
      <c r="Z16" s="695" t="n">
        <v>5</v>
      </c>
    </row>
    <row r="17" customFormat="false" ht="12.75" hidden="false" customHeight="true" outlineLevel="0" collapsed="false">
      <c r="A17" s="16" t="s">
        <v>547</v>
      </c>
      <c r="B17" s="681" t="s">
        <v>122</v>
      </c>
      <c r="C17" s="681" t="s">
        <v>122</v>
      </c>
      <c r="D17" s="681" t="s">
        <v>122</v>
      </c>
      <c r="E17" s="681" t="s">
        <v>122</v>
      </c>
      <c r="F17" s="681" t="s">
        <v>122</v>
      </c>
      <c r="G17" s="681" t="s">
        <v>122</v>
      </c>
      <c r="H17" s="680" t="n">
        <v>18.007</v>
      </c>
      <c r="I17" s="680" t="n">
        <v>9.926</v>
      </c>
      <c r="J17" s="681" t="s">
        <v>122</v>
      </c>
      <c r="K17" s="681" t="s">
        <v>122</v>
      </c>
      <c r="L17" s="681" t="s">
        <v>122</v>
      </c>
      <c r="M17" s="681" t="s">
        <v>122</v>
      </c>
      <c r="N17" s="681" t="s">
        <v>122</v>
      </c>
      <c r="O17" s="681" t="s">
        <v>122</v>
      </c>
      <c r="P17" s="687"/>
      <c r="Q17" s="681" t="s">
        <v>122</v>
      </c>
      <c r="R17" s="681" t="s">
        <v>122</v>
      </c>
      <c r="S17" s="681" t="s">
        <v>122</v>
      </c>
      <c r="T17" s="681" t="s">
        <v>122</v>
      </c>
      <c r="U17" s="681" t="s">
        <v>122</v>
      </c>
      <c r="V17" s="681" t="s">
        <v>122</v>
      </c>
      <c r="W17" s="681" t="s">
        <v>122</v>
      </c>
      <c r="X17" s="681" t="s">
        <v>122</v>
      </c>
      <c r="Y17" s="687"/>
      <c r="Z17" s="693" t="n">
        <v>5.7</v>
      </c>
    </row>
    <row r="18" customFormat="false" ht="13.5" hidden="false" customHeight="true" outlineLevel="0" collapsed="false">
      <c r="A18" s="130" t="s">
        <v>27</v>
      </c>
      <c r="B18" s="417" t="s">
        <v>115</v>
      </c>
      <c r="C18" s="417" t="s">
        <v>115</v>
      </c>
      <c r="D18" s="417" t="s">
        <v>115</v>
      </c>
      <c r="E18" s="417" t="s">
        <v>115</v>
      </c>
      <c r="F18" s="417" t="s">
        <v>115</v>
      </c>
      <c r="G18" s="417" t="s">
        <v>115</v>
      </c>
      <c r="H18" s="418" t="n">
        <v>18.007</v>
      </c>
      <c r="I18" s="418" t="n">
        <v>9.926</v>
      </c>
      <c r="J18" s="417" t="s">
        <v>115</v>
      </c>
      <c r="K18" s="417" t="s">
        <v>115</v>
      </c>
      <c r="L18" s="417" t="s">
        <v>115</v>
      </c>
      <c r="M18" s="417" t="s">
        <v>115</v>
      </c>
      <c r="N18" s="417" t="s">
        <v>115</v>
      </c>
      <c r="O18" s="417" t="s">
        <v>115</v>
      </c>
      <c r="P18" s="696"/>
      <c r="Q18" s="417" t="s">
        <v>115</v>
      </c>
      <c r="R18" s="417" t="s">
        <v>115</v>
      </c>
      <c r="S18" s="417" t="s">
        <v>115</v>
      </c>
      <c r="T18" s="417" t="s">
        <v>115</v>
      </c>
      <c r="U18" s="417" t="s">
        <v>115</v>
      </c>
      <c r="V18" s="417" t="s">
        <v>115</v>
      </c>
      <c r="W18" s="417" t="s">
        <v>115</v>
      </c>
      <c r="X18" s="417" t="s">
        <v>115</v>
      </c>
      <c r="Y18" s="696"/>
      <c r="Z18" s="419" t="n">
        <v>5.7</v>
      </c>
    </row>
    <row r="19" customFormat="false" ht="13.5" hidden="false" customHeight="true" outlineLevel="0" collapsed="false">
      <c r="A19" s="697" t="s">
        <v>548</v>
      </c>
      <c r="B19" s="698" t="n">
        <v>5.181423769</v>
      </c>
      <c r="C19" s="698" t="n">
        <v>0.040403039</v>
      </c>
      <c r="D19" s="698" t="s">
        <v>46</v>
      </c>
      <c r="E19" s="698" t="n">
        <v>0.748185083</v>
      </c>
      <c r="F19" s="698" t="n">
        <v>1.131017598</v>
      </c>
      <c r="G19" s="698" t="s">
        <v>46</v>
      </c>
      <c r="H19" s="698" t="n">
        <v>416.1122171</v>
      </c>
      <c r="I19" s="698" t="n">
        <v>4.250429246</v>
      </c>
      <c r="J19" s="698" t="s">
        <v>46</v>
      </c>
      <c r="K19" s="698" t="n">
        <v>1.268519591</v>
      </c>
      <c r="L19" s="698" t="n">
        <v>0.548374261</v>
      </c>
      <c r="M19" s="698" t="s">
        <v>46</v>
      </c>
      <c r="N19" s="698" t="s">
        <v>46</v>
      </c>
      <c r="O19" s="698" t="n">
        <v>66.632384065</v>
      </c>
      <c r="P19" s="699"/>
      <c r="Q19" s="698" t="n">
        <v>24.23369044</v>
      </c>
      <c r="R19" s="698" t="n">
        <v>25.72303279</v>
      </c>
      <c r="S19" s="698" t="n">
        <v>0.00324568</v>
      </c>
      <c r="T19" s="698" t="n">
        <v>0.05</v>
      </c>
      <c r="U19" s="698" t="s">
        <v>46</v>
      </c>
      <c r="V19" s="698" t="s">
        <v>122</v>
      </c>
      <c r="W19" s="698" t="n">
        <v>24.7601435</v>
      </c>
      <c r="X19" s="698" t="n">
        <v>96.40093845</v>
      </c>
      <c r="Y19" s="699"/>
      <c r="Z19" s="700" t="n">
        <v>335.85450928</v>
      </c>
    </row>
    <row r="20" customFormat="false" ht="25.5" hidden="false" customHeight="true" outlineLevel="0" collapsed="false">
      <c r="A20" s="16" t="s">
        <v>549</v>
      </c>
      <c r="B20" s="418" t="n">
        <v>0.002334398</v>
      </c>
      <c r="C20" s="418" t="n">
        <v>0.040403039</v>
      </c>
      <c r="D20" s="417" t="s">
        <v>115</v>
      </c>
      <c r="E20" s="417" t="s">
        <v>115</v>
      </c>
      <c r="F20" s="418" t="n">
        <v>1.131017598</v>
      </c>
      <c r="G20" s="417" t="s">
        <v>115</v>
      </c>
      <c r="H20" s="418" t="n">
        <v>69.99566349</v>
      </c>
      <c r="I20" s="418" t="n">
        <v>0.7</v>
      </c>
      <c r="J20" s="417" t="s">
        <v>115</v>
      </c>
      <c r="K20" s="418" t="n">
        <v>1.268519591</v>
      </c>
      <c r="L20" s="417" t="s">
        <v>115</v>
      </c>
      <c r="M20" s="417" t="s">
        <v>115</v>
      </c>
      <c r="N20" s="417" t="s">
        <v>115</v>
      </c>
      <c r="O20" s="418" t="n">
        <v>6.25</v>
      </c>
      <c r="P20" s="687"/>
      <c r="Q20" s="417" t="s">
        <v>115</v>
      </c>
      <c r="R20" s="417" t="s">
        <v>115</v>
      </c>
      <c r="S20" s="417" t="s">
        <v>115</v>
      </c>
      <c r="T20" s="417" t="s">
        <v>115</v>
      </c>
      <c r="U20" s="417" t="s">
        <v>115</v>
      </c>
      <c r="V20" s="417" t="s">
        <v>115</v>
      </c>
      <c r="W20" s="417" t="s">
        <v>115</v>
      </c>
      <c r="X20" s="418" t="n">
        <v>0.254625</v>
      </c>
      <c r="Y20" s="687"/>
      <c r="Z20" s="695" t="s">
        <v>115</v>
      </c>
    </row>
    <row r="21" customFormat="false" ht="12.75" hidden="false" customHeight="true" outlineLevel="0" collapsed="false">
      <c r="A21" s="16" t="s">
        <v>451</v>
      </c>
      <c r="B21" s="417" t="s">
        <v>115</v>
      </c>
      <c r="C21" s="417" t="s">
        <v>115</v>
      </c>
      <c r="D21" s="417" t="s">
        <v>115</v>
      </c>
      <c r="E21" s="417" t="s">
        <v>115</v>
      </c>
      <c r="F21" s="417" t="s">
        <v>115</v>
      </c>
      <c r="G21" s="417" t="s">
        <v>115</v>
      </c>
      <c r="H21" s="418" t="n">
        <v>251.4726904</v>
      </c>
      <c r="I21" s="418" t="n">
        <v>3.49</v>
      </c>
      <c r="J21" s="417" t="s">
        <v>115</v>
      </c>
      <c r="K21" s="417" t="s">
        <v>115</v>
      </c>
      <c r="L21" s="417" t="s">
        <v>115</v>
      </c>
      <c r="M21" s="417" t="s">
        <v>115</v>
      </c>
      <c r="N21" s="417" t="s">
        <v>115</v>
      </c>
      <c r="O21" s="418" t="n">
        <v>7.37</v>
      </c>
      <c r="P21" s="687"/>
      <c r="Q21" s="417" t="s">
        <v>115</v>
      </c>
      <c r="R21" s="417" t="s">
        <v>115</v>
      </c>
      <c r="S21" s="417" t="s">
        <v>115</v>
      </c>
      <c r="T21" s="417" t="s">
        <v>115</v>
      </c>
      <c r="U21" s="417" t="s">
        <v>115</v>
      </c>
      <c r="V21" s="417" t="s">
        <v>115</v>
      </c>
      <c r="W21" s="417" t="s">
        <v>115</v>
      </c>
      <c r="X21" s="417" t="s">
        <v>115</v>
      </c>
      <c r="Y21" s="687"/>
      <c r="Z21" s="695" t="s">
        <v>115</v>
      </c>
    </row>
    <row r="22" customFormat="false" ht="12.75" hidden="false" customHeight="true" outlineLevel="0" collapsed="false">
      <c r="A22" s="16" t="s">
        <v>452</v>
      </c>
      <c r="B22" s="418" t="n">
        <v>0.009445494</v>
      </c>
      <c r="C22" s="417" t="s">
        <v>115</v>
      </c>
      <c r="D22" s="417" t="s">
        <v>115</v>
      </c>
      <c r="E22" s="417" t="s">
        <v>115</v>
      </c>
      <c r="F22" s="417" t="s">
        <v>115</v>
      </c>
      <c r="G22" s="417" t="s">
        <v>115</v>
      </c>
      <c r="H22" s="417" t="s">
        <v>115</v>
      </c>
      <c r="I22" s="417" t="s">
        <v>115</v>
      </c>
      <c r="J22" s="417" t="s">
        <v>115</v>
      </c>
      <c r="K22" s="417" t="s">
        <v>115</v>
      </c>
      <c r="L22" s="418" t="n">
        <v>0.548374261</v>
      </c>
      <c r="M22" s="417" t="s">
        <v>115</v>
      </c>
      <c r="N22" s="417" t="s">
        <v>115</v>
      </c>
      <c r="O22" s="417" t="s">
        <v>115</v>
      </c>
      <c r="P22" s="687"/>
      <c r="Q22" s="417" t="s">
        <v>115</v>
      </c>
      <c r="R22" s="417" t="s">
        <v>115</v>
      </c>
      <c r="S22" s="417" t="s">
        <v>115</v>
      </c>
      <c r="T22" s="418" t="n">
        <v>0.05</v>
      </c>
      <c r="U22" s="417" t="s">
        <v>115</v>
      </c>
      <c r="V22" s="417" t="s">
        <v>115</v>
      </c>
      <c r="W22" s="417" t="s">
        <v>115</v>
      </c>
      <c r="X22" s="417" t="s">
        <v>115</v>
      </c>
      <c r="Y22" s="687"/>
      <c r="Z22" s="695" t="s">
        <v>115</v>
      </c>
    </row>
    <row r="23" customFormat="false" ht="12.75" hidden="false" customHeight="true" outlineLevel="0" collapsed="false">
      <c r="A23" s="16" t="s">
        <v>550</v>
      </c>
      <c r="B23" s="417" t="s">
        <v>115</v>
      </c>
      <c r="C23" s="417" t="s">
        <v>115</v>
      </c>
      <c r="D23" s="417" t="s">
        <v>115</v>
      </c>
      <c r="E23" s="417" t="s">
        <v>115</v>
      </c>
      <c r="F23" s="417" t="s">
        <v>115</v>
      </c>
      <c r="G23" s="417" t="s">
        <v>115</v>
      </c>
      <c r="H23" s="418" t="n">
        <v>94.64386321</v>
      </c>
      <c r="I23" s="418" t="n">
        <v>0.060429246</v>
      </c>
      <c r="J23" s="417" t="s">
        <v>115</v>
      </c>
      <c r="K23" s="417" t="s">
        <v>115</v>
      </c>
      <c r="L23" s="417" t="s">
        <v>115</v>
      </c>
      <c r="M23" s="417" t="s">
        <v>115</v>
      </c>
      <c r="N23" s="417" t="s">
        <v>115</v>
      </c>
      <c r="O23" s="418" t="n">
        <v>52.99646859</v>
      </c>
      <c r="P23" s="687"/>
      <c r="Q23" s="417" t="s">
        <v>115</v>
      </c>
      <c r="R23" s="417" t="s">
        <v>115</v>
      </c>
      <c r="S23" s="417" t="s">
        <v>115</v>
      </c>
      <c r="T23" s="417" t="s">
        <v>115</v>
      </c>
      <c r="U23" s="417" t="s">
        <v>115</v>
      </c>
      <c r="V23" s="417" t="s">
        <v>115</v>
      </c>
      <c r="W23" s="417" t="s">
        <v>115</v>
      </c>
      <c r="X23" s="417" t="s">
        <v>115</v>
      </c>
      <c r="Y23" s="687"/>
      <c r="Z23" s="695" t="s">
        <v>115</v>
      </c>
    </row>
    <row r="24" customFormat="false" ht="12.75" hidden="false" customHeight="true" outlineLevel="0" collapsed="false">
      <c r="A24" s="16" t="s">
        <v>454</v>
      </c>
      <c r="B24" s="417" t="s">
        <v>115</v>
      </c>
      <c r="C24" s="417" t="s">
        <v>115</v>
      </c>
      <c r="D24" s="417" t="s">
        <v>115</v>
      </c>
      <c r="E24" s="418" t="n">
        <v>0.748185083</v>
      </c>
      <c r="F24" s="417" t="s">
        <v>115</v>
      </c>
      <c r="G24" s="417" t="s">
        <v>115</v>
      </c>
      <c r="H24" s="417" t="s">
        <v>115</v>
      </c>
      <c r="I24" s="417" t="s">
        <v>115</v>
      </c>
      <c r="J24" s="417" t="s">
        <v>115</v>
      </c>
      <c r="K24" s="417" t="s">
        <v>115</v>
      </c>
      <c r="L24" s="417" t="s">
        <v>115</v>
      </c>
      <c r="M24" s="417" t="s">
        <v>115</v>
      </c>
      <c r="N24" s="417" t="s">
        <v>115</v>
      </c>
      <c r="O24" s="417" t="s">
        <v>115</v>
      </c>
      <c r="P24" s="687"/>
      <c r="Q24" s="417" t="s">
        <v>115</v>
      </c>
      <c r="R24" s="417" t="s">
        <v>115</v>
      </c>
      <c r="S24" s="417" t="s">
        <v>115</v>
      </c>
      <c r="T24" s="417" t="s">
        <v>115</v>
      </c>
      <c r="U24" s="417" t="s">
        <v>115</v>
      </c>
      <c r="V24" s="417" t="s">
        <v>115</v>
      </c>
      <c r="W24" s="417" t="s">
        <v>115</v>
      </c>
      <c r="X24" s="417" t="s">
        <v>115</v>
      </c>
      <c r="Y24" s="687"/>
      <c r="Z24" s="695" t="s">
        <v>115</v>
      </c>
    </row>
    <row r="25" customFormat="false" ht="12.75" hidden="false" customHeight="true" outlineLevel="0" collapsed="false">
      <c r="A25" s="16" t="s">
        <v>551</v>
      </c>
      <c r="B25" s="417" t="s">
        <v>115</v>
      </c>
      <c r="C25" s="417" t="s">
        <v>115</v>
      </c>
      <c r="D25" s="417" t="s">
        <v>115</v>
      </c>
      <c r="E25" s="417" t="s">
        <v>115</v>
      </c>
      <c r="F25" s="417" t="s">
        <v>115</v>
      </c>
      <c r="G25" s="417" t="s">
        <v>115</v>
      </c>
      <c r="H25" s="417" t="s">
        <v>115</v>
      </c>
      <c r="I25" s="417" t="s">
        <v>115</v>
      </c>
      <c r="J25" s="417" t="s">
        <v>115</v>
      </c>
      <c r="K25" s="417" t="s">
        <v>115</v>
      </c>
      <c r="L25" s="417" t="s">
        <v>115</v>
      </c>
      <c r="M25" s="417" t="s">
        <v>115</v>
      </c>
      <c r="N25" s="417" t="s">
        <v>115</v>
      </c>
      <c r="O25" s="417" t="s">
        <v>115</v>
      </c>
      <c r="P25" s="687"/>
      <c r="Q25" s="417" t="s">
        <v>115</v>
      </c>
      <c r="R25" s="417" t="s">
        <v>115</v>
      </c>
      <c r="S25" s="417" t="s">
        <v>115</v>
      </c>
      <c r="T25" s="417" t="s">
        <v>115</v>
      </c>
      <c r="U25" s="417" t="s">
        <v>115</v>
      </c>
      <c r="V25" s="417" t="s">
        <v>115</v>
      </c>
      <c r="W25" s="417" t="s">
        <v>115</v>
      </c>
      <c r="X25" s="417" t="s">
        <v>122</v>
      </c>
      <c r="Y25" s="687"/>
      <c r="Z25" s="695" t="s">
        <v>115</v>
      </c>
    </row>
    <row r="26" customFormat="false" ht="13.5" hidden="false" customHeight="true" outlineLevel="0" collapsed="false">
      <c r="A26" s="16" t="s">
        <v>456</v>
      </c>
      <c r="B26" s="418" t="n">
        <v>5.169643877</v>
      </c>
      <c r="C26" s="417" t="s">
        <v>115</v>
      </c>
      <c r="D26" s="417" t="s">
        <v>115</v>
      </c>
      <c r="E26" s="417" t="s">
        <v>115</v>
      </c>
      <c r="F26" s="417" t="s">
        <v>115</v>
      </c>
      <c r="G26" s="417" t="s">
        <v>115</v>
      </c>
      <c r="H26" s="417" t="s">
        <v>115</v>
      </c>
      <c r="I26" s="417" t="s">
        <v>115</v>
      </c>
      <c r="J26" s="417" t="s">
        <v>115</v>
      </c>
      <c r="K26" s="417" t="s">
        <v>115</v>
      </c>
      <c r="L26" s="417" t="s">
        <v>115</v>
      </c>
      <c r="M26" s="417" t="s">
        <v>115</v>
      </c>
      <c r="N26" s="417" t="s">
        <v>115</v>
      </c>
      <c r="O26" s="417" t="s">
        <v>115</v>
      </c>
      <c r="P26" s="687"/>
      <c r="Q26" s="418" t="n">
        <v>24.23369044</v>
      </c>
      <c r="R26" s="418" t="n">
        <v>25.72303279</v>
      </c>
      <c r="S26" s="418" t="n">
        <v>0.00324568</v>
      </c>
      <c r="T26" s="417" t="s">
        <v>115</v>
      </c>
      <c r="U26" s="417" t="s">
        <v>115</v>
      </c>
      <c r="V26" s="417" t="s">
        <v>115</v>
      </c>
      <c r="W26" s="417" t="s">
        <v>115</v>
      </c>
      <c r="X26" s="417" t="s">
        <v>115</v>
      </c>
      <c r="Y26" s="687"/>
      <c r="Z26" s="695" t="n">
        <v>10.04099568</v>
      </c>
    </row>
    <row r="27" customFormat="false" ht="12.75" hidden="false" customHeight="true" outlineLevel="0" collapsed="false">
      <c r="A27" s="16" t="s">
        <v>457</v>
      </c>
      <c r="B27" s="687" t="s">
        <v>115</v>
      </c>
      <c r="C27" s="687" t="s">
        <v>115</v>
      </c>
      <c r="D27" s="687" t="s">
        <v>115</v>
      </c>
      <c r="E27" s="687" t="s">
        <v>115</v>
      </c>
      <c r="F27" s="687" t="s">
        <v>115</v>
      </c>
      <c r="G27" s="687" t="s">
        <v>115</v>
      </c>
      <c r="H27" s="687" t="s">
        <v>115</v>
      </c>
      <c r="I27" s="687" t="s">
        <v>115</v>
      </c>
      <c r="J27" s="687" t="s">
        <v>115</v>
      </c>
      <c r="K27" s="687" t="s">
        <v>115</v>
      </c>
      <c r="L27" s="687" t="s">
        <v>115</v>
      </c>
      <c r="M27" s="687" t="s">
        <v>115</v>
      </c>
      <c r="N27" s="687" t="s">
        <v>115</v>
      </c>
      <c r="O27" s="687" t="s">
        <v>115</v>
      </c>
      <c r="P27" s="687"/>
      <c r="Q27" s="687" t="s">
        <v>115</v>
      </c>
      <c r="R27" s="687" t="s">
        <v>115</v>
      </c>
      <c r="S27" s="687" t="s">
        <v>115</v>
      </c>
      <c r="T27" s="687" t="s">
        <v>115</v>
      </c>
      <c r="U27" s="687" t="s">
        <v>115</v>
      </c>
      <c r="V27" s="687" t="s">
        <v>115</v>
      </c>
      <c r="W27" s="687" t="s">
        <v>115</v>
      </c>
      <c r="X27" s="687" t="s">
        <v>115</v>
      </c>
      <c r="Y27" s="687"/>
      <c r="Z27" s="695" t="n">
        <v>104.6308367</v>
      </c>
    </row>
    <row r="28" customFormat="false" ht="12.75" hidden="false" customHeight="true" outlineLevel="0" collapsed="false">
      <c r="A28" s="16" t="s">
        <v>552</v>
      </c>
      <c r="B28" s="681" t="s">
        <v>58</v>
      </c>
      <c r="C28" s="681" t="s">
        <v>58</v>
      </c>
      <c r="D28" s="681" t="s">
        <v>58</v>
      </c>
      <c r="E28" s="681" t="s">
        <v>58</v>
      </c>
      <c r="F28" s="681" t="s">
        <v>58</v>
      </c>
      <c r="G28" s="681" t="s">
        <v>58</v>
      </c>
      <c r="H28" s="681" t="s">
        <v>58</v>
      </c>
      <c r="I28" s="681" t="s">
        <v>58</v>
      </c>
      <c r="J28" s="681" t="s">
        <v>58</v>
      </c>
      <c r="K28" s="681" t="s">
        <v>58</v>
      </c>
      <c r="L28" s="681" t="s">
        <v>58</v>
      </c>
      <c r="M28" s="681" t="s">
        <v>58</v>
      </c>
      <c r="N28" s="681" t="s">
        <v>58</v>
      </c>
      <c r="O28" s="680" t="n">
        <v>0.015915475</v>
      </c>
      <c r="P28" s="687"/>
      <c r="Q28" s="681" t="s">
        <v>58</v>
      </c>
      <c r="R28" s="681" t="s">
        <v>58</v>
      </c>
      <c r="S28" s="681" t="s">
        <v>59</v>
      </c>
      <c r="T28" s="681" t="s">
        <v>58</v>
      </c>
      <c r="U28" s="681" t="s">
        <v>58</v>
      </c>
      <c r="V28" s="681" t="s">
        <v>59</v>
      </c>
      <c r="W28" s="680" t="n">
        <v>24.7601435</v>
      </c>
      <c r="X28" s="680" t="n">
        <v>96.14631345</v>
      </c>
      <c r="Y28" s="687"/>
      <c r="Z28" s="693" t="n">
        <v>221.1826769</v>
      </c>
    </row>
    <row r="29" customFormat="false" ht="12.75" hidden="false" customHeight="true" outlineLevel="0" collapsed="false">
      <c r="A29" s="130" t="s">
        <v>27</v>
      </c>
      <c r="B29" s="417" t="s">
        <v>58</v>
      </c>
      <c r="C29" s="417" t="s">
        <v>58</v>
      </c>
      <c r="D29" s="417" t="s">
        <v>58</v>
      </c>
      <c r="E29" s="417" t="s">
        <v>58</v>
      </c>
      <c r="F29" s="417" t="s">
        <v>58</v>
      </c>
      <c r="G29" s="417" t="s">
        <v>58</v>
      </c>
      <c r="H29" s="417" t="s">
        <v>58</v>
      </c>
      <c r="I29" s="417" t="s">
        <v>58</v>
      </c>
      <c r="J29" s="417" t="s">
        <v>58</v>
      </c>
      <c r="K29" s="417" t="s">
        <v>58</v>
      </c>
      <c r="L29" s="417" t="s">
        <v>58</v>
      </c>
      <c r="M29" s="417" t="s">
        <v>58</v>
      </c>
      <c r="N29" s="417" t="s">
        <v>58</v>
      </c>
      <c r="O29" s="418" t="n">
        <v>0.015915475</v>
      </c>
      <c r="P29" s="696"/>
      <c r="Q29" s="417" t="s">
        <v>58</v>
      </c>
      <c r="R29" s="417" t="s">
        <v>58</v>
      </c>
      <c r="S29" s="417" t="s">
        <v>59</v>
      </c>
      <c r="T29" s="417" t="s">
        <v>58</v>
      </c>
      <c r="U29" s="417" t="s">
        <v>58</v>
      </c>
      <c r="V29" s="417" t="s">
        <v>59</v>
      </c>
      <c r="W29" s="418" t="n">
        <v>24.7601435</v>
      </c>
      <c r="X29" s="418" t="n">
        <v>96.14631345</v>
      </c>
      <c r="Y29" s="696"/>
      <c r="Z29" s="419" t="n">
        <v>221.1826769</v>
      </c>
    </row>
    <row r="30" customFormat="false" ht="13.5" hidden="false" customHeight="true" outlineLevel="0" collapsed="false">
      <c r="A30" s="701" t="s">
        <v>553</v>
      </c>
      <c r="B30" s="698" t="s">
        <v>178</v>
      </c>
      <c r="C30" s="698" t="s">
        <v>178</v>
      </c>
      <c r="D30" s="698" t="s">
        <v>178</v>
      </c>
      <c r="E30" s="698" t="s">
        <v>178</v>
      </c>
      <c r="F30" s="698" t="s">
        <v>178</v>
      </c>
      <c r="G30" s="698" t="s">
        <v>178</v>
      </c>
      <c r="H30" s="698" t="s">
        <v>178</v>
      </c>
      <c r="I30" s="698" t="s">
        <v>178</v>
      </c>
      <c r="J30" s="698" t="s">
        <v>178</v>
      </c>
      <c r="K30" s="698" t="s">
        <v>178</v>
      </c>
      <c r="L30" s="698" t="s">
        <v>178</v>
      </c>
      <c r="M30" s="698" t="s">
        <v>178</v>
      </c>
      <c r="N30" s="698" t="s">
        <v>178</v>
      </c>
      <c r="O30" s="698" t="s">
        <v>58</v>
      </c>
      <c r="P30" s="699"/>
      <c r="Q30" s="698" t="s">
        <v>178</v>
      </c>
      <c r="R30" s="698" t="s">
        <v>178</v>
      </c>
      <c r="S30" s="698" t="s">
        <v>178</v>
      </c>
      <c r="T30" s="698" t="s">
        <v>178</v>
      </c>
      <c r="U30" s="698" t="s">
        <v>178</v>
      </c>
      <c r="V30" s="698" t="s">
        <v>178</v>
      </c>
      <c r="W30" s="698" t="s">
        <v>178</v>
      </c>
      <c r="X30" s="698" t="n">
        <v>39.39</v>
      </c>
      <c r="Y30" s="699"/>
      <c r="Z30" s="700" t="n">
        <v>15.9</v>
      </c>
    </row>
    <row r="31" customFormat="false" ht="12.75" hidden="false" customHeight="true" outlineLevel="0" collapsed="false">
      <c r="A31" s="130" t="s">
        <v>27</v>
      </c>
      <c r="B31" s="417" t="s">
        <v>178</v>
      </c>
      <c r="C31" s="417" t="s">
        <v>178</v>
      </c>
      <c r="D31" s="417" t="s">
        <v>178</v>
      </c>
      <c r="E31" s="417" t="s">
        <v>178</v>
      </c>
      <c r="F31" s="417" t="s">
        <v>178</v>
      </c>
      <c r="G31" s="417" t="s">
        <v>178</v>
      </c>
      <c r="H31" s="417" t="s">
        <v>178</v>
      </c>
      <c r="I31" s="417" t="s">
        <v>178</v>
      </c>
      <c r="J31" s="417" t="s">
        <v>178</v>
      </c>
      <c r="K31" s="417" t="s">
        <v>178</v>
      </c>
      <c r="L31" s="417" t="s">
        <v>178</v>
      </c>
      <c r="M31" s="417" t="s">
        <v>178</v>
      </c>
      <c r="N31" s="417" t="s">
        <v>178</v>
      </c>
      <c r="O31" s="417" t="s">
        <v>58</v>
      </c>
      <c r="P31" s="696"/>
      <c r="Q31" s="417" t="s">
        <v>178</v>
      </c>
      <c r="R31" s="417" t="s">
        <v>178</v>
      </c>
      <c r="S31" s="417" t="s">
        <v>178</v>
      </c>
      <c r="T31" s="417" t="s">
        <v>178</v>
      </c>
      <c r="U31" s="417" t="s">
        <v>178</v>
      </c>
      <c r="V31" s="417" t="s">
        <v>178</v>
      </c>
      <c r="W31" s="417" t="s">
        <v>178</v>
      </c>
      <c r="X31" s="418" t="n">
        <v>39.39</v>
      </c>
      <c r="Y31" s="696"/>
      <c r="Z31" s="419" t="n">
        <v>15.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2" t="s">
        <v>554</v>
      </c>
      <c r="B33" s="702"/>
      <c r="C33" s="702"/>
      <c r="D33" s="702"/>
      <c r="E33" s="702"/>
      <c r="F33" s="702"/>
      <c r="G33" s="702"/>
      <c r="H33" s="702"/>
      <c r="I33" s="702"/>
      <c r="J33" s="702"/>
      <c r="K33" s="702"/>
      <c r="L33" s="702"/>
      <c r="M33" s="702"/>
      <c r="N33" s="702"/>
      <c r="O33" s="702"/>
      <c r="P33" s="702"/>
      <c r="Q33" s="702"/>
      <c r="R33" s="702"/>
      <c r="S33" s="672"/>
      <c r="T33" s="672"/>
      <c r="U33" s="672"/>
      <c r="V33" s="672"/>
      <c r="W33" s="672"/>
      <c r="X33" s="672"/>
      <c r="Y33" s="672"/>
      <c r="Z33" s="672"/>
      <c r="AA33" s="672"/>
      <c r="AB33" s="672"/>
    </row>
    <row r="34" customFormat="false" ht="15.75" hidden="false" customHeight="true" outlineLevel="0" collapsed="false">
      <c r="A34" s="607" t="s">
        <v>555</v>
      </c>
      <c r="B34" s="178"/>
      <c r="C34" s="178"/>
      <c r="D34" s="178"/>
      <c r="E34" s="178"/>
      <c r="F34" s="178"/>
      <c r="G34" s="178"/>
      <c r="H34" s="178"/>
      <c r="I34" s="178"/>
      <c r="J34" s="178"/>
      <c r="K34" s="178"/>
      <c r="L34" s="178"/>
      <c r="M34" s="608"/>
      <c r="N34" s="608"/>
      <c r="O34" s="608"/>
      <c r="P34" s="608"/>
      <c r="Q34" s="608"/>
      <c r="R34" s="608"/>
      <c r="S34" s="672"/>
      <c r="T34" s="672"/>
      <c r="U34" s="672"/>
      <c r="V34" s="672"/>
      <c r="W34" s="672"/>
      <c r="X34" s="672"/>
      <c r="Y34" s="672"/>
      <c r="Z34" s="672"/>
      <c r="AA34" s="672"/>
      <c r="AB34" s="672"/>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9" min="16" style="1" width="8.41"/>
    <col collapsed="false" customWidth="true" hidden="false" outlineLevel="0" max="20" min="20" style="1" width="9.85"/>
    <col collapsed="false" customWidth="true" hidden="false" outlineLevel="0" max="21" min="21"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6" t="s">
        <v>511</v>
      </c>
      <c r="AB1" s="109" t="s">
        <v>1</v>
      </c>
    </row>
    <row r="2" customFormat="false" ht="15.75" hidden="false" customHeight="true" outlineLevel="0" collapsed="false">
      <c r="A2" s="646" t="s">
        <v>34</v>
      </c>
      <c r="AB2" s="109" t="s">
        <v>3</v>
      </c>
    </row>
    <row r="3" customFormat="false" ht="15.75" hidden="false" customHeight="true" outlineLevel="0" collapsed="false">
      <c r="A3" s="671"/>
      <c r="AA3" s="109"/>
      <c r="AB3" s="109" t="s">
        <v>4</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556</v>
      </c>
      <c r="B5" s="675" t="s">
        <v>512</v>
      </c>
      <c r="C5" s="675" t="s">
        <v>513</v>
      </c>
      <c r="D5" s="675" t="s">
        <v>514</v>
      </c>
      <c r="E5" s="675" t="s">
        <v>515</v>
      </c>
      <c r="F5" s="675" t="s">
        <v>516</v>
      </c>
      <c r="G5" s="675" t="s">
        <v>517</v>
      </c>
      <c r="H5" s="675" t="s">
        <v>518</v>
      </c>
      <c r="I5" s="675" t="s">
        <v>519</v>
      </c>
      <c r="J5" s="675" t="s">
        <v>520</v>
      </c>
      <c r="K5" s="675" t="s">
        <v>521</v>
      </c>
      <c r="L5" s="675" t="s">
        <v>522</v>
      </c>
      <c r="M5" s="675" t="s">
        <v>523</v>
      </c>
      <c r="N5" s="675" t="s">
        <v>524</v>
      </c>
      <c r="O5" s="676" t="s">
        <v>557</v>
      </c>
      <c r="P5" s="675" t="s">
        <v>526</v>
      </c>
      <c r="Q5" s="675" t="s">
        <v>527</v>
      </c>
      <c r="R5" s="675" t="s">
        <v>528</v>
      </c>
      <c r="S5" s="675" t="s">
        <v>558</v>
      </c>
      <c r="T5" s="675" t="s">
        <v>530</v>
      </c>
      <c r="U5" s="675" t="s">
        <v>531</v>
      </c>
      <c r="V5" s="675" t="s">
        <v>532</v>
      </c>
      <c r="W5" s="675" t="s">
        <v>533</v>
      </c>
      <c r="X5" s="676" t="s">
        <v>559</v>
      </c>
      <c r="Y5" s="675" t="s">
        <v>535</v>
      </c>
      <c r="Z5" s="677" t="s">
        <v>402</v>
      </c>
    </row>
    <row r="6" customFormat="false" ht="47.25" hidden="false" customHeight="true" outlineLevel="0" collapsed="false">
      <c r="A6" s="674"/>
      <c r="B6" s="540" t="s">
        <v>536</v>
      </c>
      <c r="C6" s="540"/>
      <c r="D6" s="540"/>
      <c r="E6" s="540"/>
      <c r="F6" s="540"/>
      <c r="G6" s="540"/>
      <c r="H6" s="540"/>
      <c r="I6" s="540"/>
      <c r="J6" s="540"/>
      <c r="K6" s="540"/>
      <c r="L6" s="540"/>
      <c r="M6" s="540"/>
      <c r="N6" s="540"/>
      <c r="O6" s="678" t="s">
        <v>537</v>
      </c>
      <c r="P6" s="703" t="s">
        <v>537</v>
      </c>
      <c r="Q6" s="704" t="s">
        <v>536</v>
      </c>
      <c r="R6" s="704"/>
      <c r="S6" s="704"/>
      <c r="T6" s="704"/>
      <c r="U6" s="704"/>
      <c r="V6" s="704"/>
      <c r="W6" s="704"/>
      <c r="X6" s="678" t="s">
        <v>537</v>
      </c>
      <c r="Y6" s="678" t="s">
        <v>537</v>
      </c>
      <c r="Z6" s="541" t="s">
        <v>536</v>
      </c>
    </row>
    <row r="7" customFormat="false" ht="27.75" hidden="false" customHeight="true" outlineLevel="0" collapsed="false">
      <c r="A7" s="705" t="s">
        <v>560</v>
      </c>
      <c r="B7" s="681" t="s">
        <v>178</v>
      </c>
      <c r="C7" s="681" t="s">
        <v>178</v>
      </c>
      <c r="D7" s="681" t="s">
        <v>178</v>
      </c>
      <c r="E7" s="681" t="s">
        <v>178</v>
      </c>
      <c r="F7" s="681" t="s">
        <v>178</v>
      </c>
      <c r="G7" s="681" t="s">
        <v>178</v>
      </c>
      <c r="H7" s="681" t="s">
        <v>178</v>
      </c>
      <c r="I7" s="681" t="s">
        <v>178</v>
      </c>
      <c r="J7" s="681" t="s">
        <v>178</v>
      </c>
      <c r="K7" s="681" t="s">
        <v>178</v>
      </c>
      <c r="L7" s="681" t="s">
        <v>178</v>
      </c>
      <c r="M7" s="681" t="s">
        <v>178</v>
      </c>
      <c r="N7" s="681" t="s">
        <v>178</v>
      </c>
      <c r="O7" s="680" t="n">
        <v>1302.858206</v>
      </c>
      <c r="P7" s="586"/>
      <c r="Q7" s="681" t="s">
        <v>178</v>
      </c>
      <c r="R7" s="681" t="s">
        <v>178</v>
      </c>
      <c r="S7" s="681" t="s">
        <v>178</v>
      </c>
      <c r="T7" s="681" t="s">
        <v>178</v>
      </c>
      <c r="U7" s="681" t="s">
        <v>178</v>
      </c>
      <c r="V7" s="681" t="s">
        <v>178</v>
      </c>
      <c r="W7" s="681" t="s">
        <v>178</v>
      </c>
      <c r="X7" s="680" t="n">
        <v>151.9019866</v>
      </c>
      <c r="Y7" s="586"/>
      <c r="Z7" s="682" t="n">
        <v>1619.709723</v>
      </c>
    </row>
    <row r="8" customFormat="false" ht="13.5" hidden="false" customHeight="true" outlineLevel="0" collapsed="false">
      <c r="A8" s="706" t="s">
        <v>561</v>
      </c>
      <c r="B8" s="417" t="s">
        <v>178</v>
      </c>
      <c r="C8" s="417" t="s">
        <v>178</v>
      </c>
      <c r="D8" s="417" t="s">
        <v>178</v>
      </c>
      <c r="E8" s="417" t="s">
        <v>178</v>
      </c>
      <c r="F8" s="417" t="s">
        <v>178</v>
      </c>
      <c r="G8" s="417" t="s">
        <v>178</v>
      </c>
      <c r="H8" s="417" t="s">
        <v>178</v>
      </c>
      <c r="I8" s="417" t="s">
        <v>178</v>
      </c>
      <c r="J8" s="417" t="s">
        <v>178</v>
      </c>
      <c r="K8" s="417" t="s">
        <v>178</v>
      </c>
      <c r="L8" s="417" t="s">
        <v>178</v>
      </c>
      <c r="M8" s="417" t="s">
        <v>178</v>
      </c>
      <c r="N8" s="417" t="s">
        <v>178</v>
      </c>
      <c r="O8" s="417" t="s">
        <v>178</v>
      </c>
      <c r="P8" s="687"/>
      <c r="Q8" s="417" t="s">
        <v>178</v>
      </c>
      <c r="R8" s="417" t="s">
        <v>178</v>
      </c>
      <c r="S8" s="417" t="s">
        <v>178</v>
      </c>
      <c r="T8" s="417" t="s">
        <v>178</v>
      </c>
      <c r="U8" s="417" t="s">
        <v>178</v>
      </c>
      <c r="V8" s="417" t="s">
        <v>178</v>
      </c>
      <c r="W8" s="417" t="s">
        <v>178</v>
      </c>
      <c r="X8" s="417" t="s">
        <v>178</v>
      </c>
      <c r="Y8" s="687"/>
      <c r="Z8" s="695" t="s">
        <v>178</v>
      </c>
    </row>
    <row r="9" customFormat="false" ht="12.75" hidden="false" customHeight="true" outlineLevel="0" collapsed="false">
      <c r="A9" s="706" t="s">
        <v>562</v>
      </c>
      <c r="B9" s="681" t="s">
        <v>178</v>
      </c>
      <c r="C9" s="681" t="s">
        <v>178</v>
      </c>
      <c r="D9" s="681" t="s">
        <v>178</v>
      </c>
      <c r="E9" s="681" t="s">
        <v>178</v>
      </c>
      <c r="F9" s="681" t="s">
        <v>178</v>
      </c>
      <c r="G9" s="681" t="s">
        <v>178</v>
      </c>
      <c r="H9" s="681" t="s">
        <v>178</v>
      </c>
      <c r="I9" s="681" t="s">
        <v>178</v>
      </c>
      <c r="J9" s="681" t="s">
        <v>178</v>
      </c>
      <c r="K9" s="681" t="s">
        <v>178</v>
      </c>
      <c r="L9" s="681" t="s">
        <v>178</v>
      </c>
      <c r="M9" s="681" t="s">
        <v>178</v>
      </c>
      <c r="N9" s="681" t="s">
        <v>178</v>
      </c>
      <c r="O9" s="681" t="s">
        <v>178</v>
      </c>
      <c r="P9" s="687"/>
      <c r="Q9" s="681" t="s">
        <v>178</v>
      </c>
      <c r="R9" s="681" t="s">
        <v>178</v>
      </c>
      <c r="S9" s="681" t="s">
        <v>178</v>
      </c>
      <c r="T9" s="681" t="s">
        <v>178</v>
      </c>
      <c r="U9" s="681" t="s">
        <v>178</v>
      </c>
      <c r="V9" s="681" t="s">
        <v>178</v>
      </c>
      <c r="W9" s="681" t="s">
        <v>178</v>
      </c>
      <c r="X9" s="681" t="s">
        <v>178</v>
      </c>
      <c r="Y9" s="687"/>
      <c r="Z9" s="693" t="s">
        <v>178</v>
      </c>
    </row>
    <row r="10" customFormat="false" ht="12.75" hidden="false" customHeight="true" outlineLevel="0" collapsed="false">
      <c r="A10" s="707" t="s">
        <v>563</v>
      </c>
      <c r="B10" s="417" t="s">
        <v>178</v>
      </c>
      <c r="C10" s="417" t="s">
        <v>178</v>
      </c>
      <c r="D10" s="417" t="s">
        <v>178</v>
      </c>
      <c r="E10" s="417" t="s">
        <v>178</v>
      </c>
      <c r="F10" s="417" t="s">
        <v>178</v>
      </c>
      <c r="G10" s="417" t="s">
        <v>178</v>
      </c>
      <c r="H10" s="417" t="s">
        <v>178</v>
      </c>
      <c r="I10" s="417" t="s">
        <v>178</v>
      </c>
      <c r="J10" s="417" t="s">
        <v>178</v>
      </c>
      <c r="K10" s="417" t="s">
        <v>178</v>
      </c>
      <c r="L10" s="417" t="s">
        <v>178</v>
      </c>
      <c r="M10" s="417" t="s">
        <v>178</v>
      </c>
      <c r="N10" s="417" t="s">
        <v>178</v>
      </c>
      <c r="O10" s="417" t="s">
        <v>178</v>
      </c>
      <c r="P10" s="687"/>
      <c r="Q10" s="417" t="s">
        <v>178</v>
      </c>
      <c r="R10" s="417" t="s">
        <v>178</v>
      </c>
      <c r="S10" s="417" t="s">
        <v>178</v>
      </c>
      <c r="T10" s="417" t="s">
        <v>178</v>
      </c>
      <c r="U10" s="417" t="s">
        <v>178</v>
      </c>
      <c r="V10" s="417" t="s">
        <v>178</v>
      </c>
      <c r="W10" s="417" t="s">
        <v>178</v>
      </c>
      <c r="X10" s="417" t="s">
        <v>178</v>
      </c>
      <c r="Y10" s="687"/>
      <c r="Z10" s="695" t="s">
        <v>178</v>
      </c>
    </row>
    <row r="11" customFormat="false" ht="13.5" hidden="false" customHeight="true" outlineLevel="0" collapsed="false">
      <c r="A11" s="707" t="s">
        <v>564</v>
      </c>
      <c r="B11" s="417" t="s">
        <v>178</v>
      </c>
      <c r="C11" s="417" t="s">
        <v>178</v>
      </c>
      <c r="D11" s="417" t="s">
        <v>178</v>
      </c>
      <c r="E11" s="417" t="s">
        <v>178</v>
      </c>
      <c r="F11" s="417" t="s">
        <v>178</v>
      </c>
      <c r="G11" s="417" t="s">
        <v>178</v>
      </c>
      <c r="H11" s="417" t="s">
        <v>178</v>
      </c>
      <c r="I11" s="417" t="s">
        <v>178</v>
      </c>
      <c r="J11" s="417" t="s">
        <v>178</v>
      </c>
      <c r="K11" s="417" t="s">
        <v>178</v>
      </c>
      <c r="L11" s="417" t="s">
        <v>178</v>
      </c>
      <c r="M11" s="417" t="s">
        <v>178</v>
      </c>
      <c r="N11" s="417" t="s">
        <v>178</v>
      </c>
      <c r="O11" s="417" t="s">
        <v>178</v>
      </c>
      <c r="P11" s="687"/>
      <c r="Q11" s="417" t="s">
        <v>178</v>
      </c>
      <c r="R11" s="417" t="s">
        <v>178</v>
      </c>
      <c r="S11" s="417" t="s">
        <v>178</v>
      </c>
      <c r="T11" s="417" t="s">
        <v>178</v>
      </c>
      <c r="U11" s="417" t="s">
        <v>178</v>
      </c>
      <c r="V11" s="417" t="s">
        <v>178</v>
      </c>
      <c r="W11" s="417" t="s">
        <v>178</v>
      </c>
      <c r="X11" s="417" t="s">
        <v>178</v>
      </c>
      <c r="Y11" s="687"/>
      <c r="Z11" s="695" t="s">
        <v>178</v>
      </c>
    </row>
    <row r="12" customFormat="false" ht="12.75" hidden="false" customHeight="true" outlineLevel="0" collapsed="false">
      <c r="A12" s="706" t="s">
        <v>565</v>
      </c>
      <c r="B12" s="681" t="s">
        <v>178</v>
      </c>
      <c r="C12" s="681" t="s">
        <v>178</v>
      </c>
      <c r="D12" s="681" t="s">
        <v>178</v>
      </c>
      <c r="E12" s="681" t="s">
        <v>178</v>
      </c>
      <c r="F12" s="681" t="s">
        <v>178</v>
      </c>
      <c r="G12" s="681" t="s">
        <v>178</v>
      </c>
      <c r="H12" s="681" t="s">
        <v>178</v>
      </c>
      <c r="I12" s="681" t="s">
        <v>178</v>
      </c>
      <c r="J12" s="681" t="s">
        <v>178</v>
      </c>
      <c r="K12" s="681" t="s">
        <v>178</v>
      </c>
      <c r="L12" s="681" t="s">
        <v>178</v>
      </c>
      <c r="M12" s="681" t="s">
        <v>178</v>
      </c>
      <c r="N12" s="681" t="s">
        <v>178</v>
      </c>
      <c r="O12" s="681" t="s">
        <v>178</v>
      </c>
      <c r="P12" s="687"/>
      <c r="Q12" s="681" t="s">
        <v>178</v>
      </c>
      <c r="R12" s="681" t="s">
        <v>178</v>
      </c>
      <c r="S12" s="681" t="s">
        <v>178</v>
      </c>
      <c r="T12" s="681" t="s">
        <v>178</v>
      </c>
      <c r="U12" s="681" t="s">
        <v>178</v>
      </c>
      <c r="V12" s="681" t="s">
        <v>178</v>
      </c>
      <c r="W12" s="681" t="s">
        <v>178</v>
      </c>
      <c r="X12" s="681" t="s">
        <v>178</v>
      </c>
      <c r="Y12" s="687"/>
      <c r="Z12" s="693" t="s">
        <v>178</v>
      </c>
    </row>
    <row r="13" customFormat="false" ht="12.75" hidden="false" customHeight="true" outlineLevel="0" collapsed="false">
      <c r="A13" s="707" t="s">
        <v>563</v>
      </c>
      <c r="B13" s="417" t="s">
        <v>178</v>
      </c>
      <c r="C13" s="417" t="s">
        <v>178</v>
      </c>
      <c r="D13" s="417" t="s">
        <v>178</v>
      </c>
      <c r="E13" s="417" t="s">
        <v>178</v>
      </c>
      <c r="F13" s="417" t="s">
        <v>178</v>
      </c>
      <c r="G13" s="417" t="s">
        <v>178</v>
      </c>
      <c r="H13" s="417" t="s">
        <v>178</v>
      </c>
      <c r="I13" s="417" t="s">
        <v>178</v>
      </c>
      <c r="J13" s="417" t="s">
        <v>178</v>
      </c>
      <c r="K13" s="417" t="s">
        <v>178</v>
      </c>
      <c r="L13" s="417" t="s">
        <v>178</v>
      </c>
      <c r="M13" s="417" t="s">
        <v>178</v>
      </c>
      <c r="N13" s="417" t="s">
        <v>178</v>
      </c>
      <c r="O13" s="417" t="s">
        <v>178</v>
      </c>
      <c r="P13" s="687"/>
      <c r="Q13" s="417" t="s">
        <v>178</v>
      </c>
      <c r="R13" s="417" t="s">
        <v>178</v>
      </c>
      <c r="S13" s="417" t="s">
        <v>178</v>
      </c>
      <c r="T13" s="417" t="s">
        <v>178</v>
      </c>
      <c r="U13" s="417" t="s">
        <v>178</v>
      </c>
      <c r="V13" s="417" t="s">
        <v>178</v>
      </c>
      <c r="W13" s="417" t="s">
        <v>178</v>
      </c>
      <c r="X13" s="417" t="s">
        <v>178</v>
      </c>
      <c r="Y13" s="687"/>
      <c r="Z13" s="695" t="s">
        <v>178</v>
      </c>
    </row>
    <row r="14" customFormat="false" ht="13.5" hidden="false" customHeight="true" outlineLevel="0" collapsed="false">
      <c r="A14" s="707" t="s">
        <v>564</v>
      </c>
      <c r="B14" s="417" t="s">
        <v>178</v>
      </c>
      <c r="C14" s="417" t="s">
        <v>178</v>
      </c>
      <c r="D14" s="417" t="s">
        <v>178</v>
      </c>
      <c r="E14" s="417" t="s">
        <v>178</v>
      </c>
      <c r="F14" s="417" t="s">
        <v>178</v>
      </c>
      <c r="G14" s="417" t="s">
        <v>178</v>
      </c>
      <c r="H14" s="417" t="s">
        <v>178</v>
      </c>
      <c r="I14" s="417" t="s">
        <v>178</v>
      </c>
      <c r="J14" s="417" t="s">
        <v>178</v>
      </c>
      <c r="K14" s="417" t="s">
        <v>178</v>
      </c>
      <c r="L14" s="417" t="s">
        <v>178</v>
      </c>
      <c r="M14" s="417" t="s">
        <v>178</v>
      </c>
      <c r="N14" s="417" t="s">
        <v>178</v>
      </c>
      <c r="O14" s="417" t="s">
        <v>178</v>
      </c>
      <c r="P14" s="687"/>
      <c r="Q14" s="417" t="s">
        <v>178</v>
      </c>
      <c r="R14" s="417" t="s">
        <v>178</v>
      </c>
      <c r="S14" s="417" t="s">
        <v>178</v>
      </c>
      <c r="T14" s="417" t="s">
        <v>178</v>
      </c>
      <c r="U14" s="417" t="s">
        <v>178</v>
      </c>
      <c r="V14" s="417" t="s">
        <v>178</v>
      </c>
      <c r="W14" s="417" t="s">
        <v>178</v>
      </c>
      <c r="X14" s="417" t="s">
        <v>178</v>
      </c>
      <c r="Y14" s="687"/>
      <c r="Z14" s="695" t="s">
        <v>178</v>
      </c>
    </row>
    <row r="15" customFormat="false" ht="13.5" hidden="false" customHeight="true" outlineLevel="0" collapsed="false">
      <c r="A15" s="708" t="s">
        <v>566</v>
      </c>
      <c r="B15" s="709" t="s">
        <v>178</v>
      </c>
      <c r="C15" s="709" t="s">
        <v>178</v>
      </c>
      <c r="D15" s="709" t="s">
        <v>178</v>
      </c>
      <c r="E15" s="709" t="s">
        <v>178</v>
      </c>
      <c r="F15" s="709" t="s">
        <v>178</v>
      </c>
      <c r="G15" s="709" t="s">
        <v>178</v>
      </c>
      <c r="H15" s="709" t="s">
        <v>178</v>
      </c>
      <c r="I15" s="709" t="s">
        <v>178</v>
      </c>
      <c r="J15" s="709" t="s">
        <v>178</v>
      </c>
      <c r="K15" s="709" t="s">
        <v>178</v>
      </c>
      <c r="L15" s="709" t="s">
        <v>178</v>
      </c>
      <c r="M15" s="709" t="s">
        <v>178</v>
      </c>
      <c r="N15" s="709" t="s">
        <v>178</v>
      </c>
      <c r="O15" s="709" t="s">
        <v>178</v>
      </c>
      <c r="P15" s="690"/>
      <c r="Q15" s="709" t="s">
        <v>178</v>
      </c>
      <c r="R15" s="709" t="s">
        <v>178</v>
      </c>
      <c r="S15" s="709" t="s">
        <v>178</v>
      </c>
      <c r="T15" s="709" t="s">
        <v>178</v>
      </c>
      <c r="U15" s="709" t="s">
        <v>178</v>
      </c>
      <c r="V15" s="709" t="s">
        <v>178</v>
      </c>
      <c r="W15" s="709" t="s">
        <v>178</v>
      </c>
      <c r="X15" s="709" t="s">
        <v>178</v>
      </c>
      <c r="Y15" s="690"/>
      <c r="Z15" s="710" t="s">
        <v>178</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567</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568</v>
      </c>
      <c r="B18" s="680" t="n">
        <v>10509.5884580973</v>
      </c>
      <c r="C18" s="680" t="n">
        <v>4.41376197535</v>
      </c>
      <c r="D18" s="681" t="s">
        <v>52</v>
      </c>
      <c r="E18" s="680" t="n">
        <v>0.9726406079</v>
      </c>
      <c r="F18" s="680" t="n">
        <v>51.9982892744</v>
      </c>
      <c r="G18" s="681" t="s">
        <v>52</v>
      </c>
      <c r="H18" s="680" t="n">
        <v>580.87798223</v>
      </c>
      <c r="I18" s="680" t="n">
        <v>1.98470009444</v>
      </c>
      <c r="J18" s="681" t="s">
        <v>52</v>
      </c>
      <c r="K18" s="680" t="n">
        <v>1543.3263744458</v>
      </c>
      <c r="L18" s="680" t="n">
        <v>1.5902853569</v>
      </c>
      <c r="M18" s="681" t="s">
        <v>52</v>
      </c>
      <c r="N18" s="681" t="s">
        <v>52</v>
      </c>
      <c r="O18" s="680" t="n">
        <v>16354.716334065</v>
      </c>
      <c r="P18" s="680" t="n">
        <v>29049.4688261471</v>
      </c>
      <c r="Q18" s="680" t="n">
        <v>8293.82909186</v>
      </c>
      <c r="R18" s="680" t="n">
        <v>3154.659327508</v>
      </c>
      <c r="S18" s="680" t="n">
        <v>176.18471976</v>
      </c>
      <c r="T18" s="680" t="n">
        <v>208.383</v>
      </c>
      <c r="U18" s="680" t="n">
        <v>62.814</v>
      </c>
      <c r="V18" s="680" t="n">
        <v>348.525</v>
      </c>
      <c r="W18" s="680" t="n">
        <v>404.3444619</v>
      </c>
      <c r="X18" s="680" t="n">
        <v>637.14001164</v>
      </c>
      <c r="Y18" s="680" t="n">
        <v>13285.879612668</v>
      </c>
      <c r="Z18" s="693" t="n">
        <v>12135.595671792</v>
      </c>
    </row>
    <row r="19" customFormat="false" ht="12.75" hidden="false" customHeight="true" outlineLevel="0" collapsed="false">
      <c r="A19" s="717" t="s">
        <v>569</v>
      </c>
      <c r="B19" s="687" t="s">
        <v>115</v>
      </c>
      <c r="C19" s="687" t="s">
        <v>115</v>
      </c>
      <c r="D19" s="687" t="s">
        <v>115</v>
      </c>
      <c r="E19" s="687" t="s">
        <v>115</v>
      </c>
      <c r="F19" s="687" t="s">
        <v>115</v>
      </c>
      <c r="G19" s="687" t="s">
        <v>115</v>
      </c>
      <c r="H19" s="687" t="s">
        <v>115</v>
      </c>
      <c r="I19" s="687" t="s">
        <v>115</v>
      </c>
      <c r="J19" s="687" t="s">
        <v>115</v>
      </c>
      <c r="K19" s="687" t="s">
        <v>115</v>
      </c>
      <c r="L19" s="687" t="s">
        <v>115</v>
      </c>
      <c r="M19" s="687" t="s">
        <v>115</v>
      </c>
      <c r="N19" s="687" t="s">
        <v>115</v>
      </c>
      <c r="O19" s="687" t="s">
        <v>122</v>
      </c>
      <c r="P19" s="687"/>
      <c r="Q19" s="680" t="n">
        <v>7621.255304</v>
      </c>
      <c r="R19" s="680" t="n">
        <v>1649.81502584</v>
      </c>
      <c r="S19" s="417" t="s">
        <v>122</v>
      </c>
      <c r="T19" s="417" t="s">
        <v>122</v>
      </c>
      <c r="U19" s="417" t="s">
        <v>122</v>
      </c>
      <c r="V19" s="417" t="s">
        <v>122</v>
      </c>
      <c r="W19" s="417" t="s">
        <v>122</v>
      </c>
      <c r="X19" s="418" t="n">
        <v>490.384817</v>
      </c>
      <c r="Y19" s="680" t="n">
        <v>9761.45514684</v>
      </c>
      <c r="Z19" s="693" t="n">
        <v>1832.2457</v>
      </c>
    </row>
    <row r="20" customFormat="false" ht="13.5" hidden="false" customHeight="true" outlineLevel="0" collapsed="false">
      <c r="A20" s="718" t="s">
        <v>570</v>
      </c>
      <c r="B20" s="680" t="n">
        <v>10448.9658</v>
      </c>
      <c r="C20" s="680" t="n">
        <v>4.3875</v>
      </c>
      <c r="D20" s="681" t="s">
        <v>122</v>
      </c>
      <c r="E20" s="681" t="s">
        <v>122</v>
      </c>
      <c r="F20" s="680" t="n">
        <v>48.83144</v>
      </c>
      <c r="G20" s="681" t="s">
        <v>122</v>
      </c>
      <c r="H20" s="680" t="n">
        <v>39.9321</v>
      </c>
      <c r="I20" s="680" t="n">
        <v>1.38964</v>
      </c>
      <c r="J20" s="681" t="s">
        <v>122</v>
      </c>
      <c r="K20" s="680" t="n">
        <v>1538.506</v>
      </c>
      <c r="L20" s="681" t="s">
        <v>122</v>
      </c>
      <c r="M20" s="681" t="s">
        <v>122</v>
      </c>
      <c r="N20" s="681" t="s">
        <v>122</v>
      </c>
      <c r="O20" s="680" t="n">
        <v>16288.08395</v>
      </c>
      <c r="P20" s="680" t="n">
        <v>28370.09643</v>
      </c>
      <c r="Q20" s="680" t="n">
        <v>515.0548</v>
      </c>
      <c r="R20" s="680" t="n">
        <v>1268.1924</v>
      </c>
      <c r="S20" s="680" t="n">
        <v>176.162</v>
      </c>
      <c r="T20" s="680" t="n">
        <v>208.033</v>
      </c>
      <c r="U20" s="680" t="n">
        <v>62.814</v>
      </c>
      <c r="V20" s="680" t="n">
        <v>348.525</v>
      </c>
      <c r="W20" s="680" t="n">
        <v>221.1194</v>
      </c>
      <c r="X20" s="680" t="n">
        <v>10.96425619</v>
      </c>
      <c r="Y20" s="680" t="n">
        <v>2810.86485619</v>
      </c>
      <c r="Z20" s="693" t="n">
        <v>1896.4172</v>
      </c>
    </row>
    <row r="21" customFormat="false" ht="13.5" hidden="false" customHeight="true" outlineLevel="0" collapsed="false">
      <c r="A21" s="718" t="s">
        <v>571</v>
      </c>
      <c r="B21" s="680" t="n">
        <v>60.6226580973</v>
      </c>
      <c r="C21" s="680" t="n">
        <v>0.02626197535</v>
      </c>
      <c r="D21" s="681" t="s">
        <v>46</v>
      </c>
      <c r="E21" s="680" t="n">
        <v>0.9726406079</v>
      </c>
      <c r="F21" s="680" t="n">
        <v>3.1668492744</v>
      </c>
      <c r="G21" s="681" t="s">
        <v>46</v>
      </c>
      <c r="H21" s="680" t="n">
        <v>540.94588223</v>
      </c>
      <c r="I21" s="680" t="n">
        <v>0.59506009444</v>
      </c>
      <c r="J21" s="681" t="s">
        <v>46</v>
      </c>
      <c r="K21" s="680" t="n">
        <v>4.8203744458</v>
      </c>
      <c r="L21" s="680" t="n">
        <v>1.5902853569</v>
      </c>
      <c r="M21" s="681" t="s">
        <v>46</v>
      </c>
      <c r="N21" s="681" t="s">
        <v>46</v>
      </c>
      <c r="O21" s="680" t="n">
        <v>66.632384065</v>
      </c>
      <c r="P21" s="680" t="n">
        <v>679.37239614709</v>
      </c>
      <c r="Q21" s="680" t="n">
        <v>157.51898786</v>
      </c>
      <c r="R21" s="680" t="n">
        <v>236.651901668</v>
      </c>
      <c r="S21" s="680" t="n">
        <v>0.02271976</v>
      </c>
      <c r="T21" s="680" t="n">
        <v>0.35</v>
      </c>
      <c r="U21" s="681" t="s">
        <v>46</v>
      </c>
      <c r="V21" s="681" t="s">
        <v>122</v>
      </c>
      <c r="W21" s="680" t="n">
        <v>183.2250619</v>
      </c>
      <c r="X21" s="680" t="n">
        <v>96.40093845</v>
      </c>
      <c r="Y21" s="680" t="n">
        <v>674.169609638</v>
      </c>
      <c r="Z21" s="693" t="n">
        <v>8026.922771792</v>
      </c>
    </row>
    <row r="22" customFormat="false" ht="13.5" hidden="false" customHeight="true" outlineLevel="0" collapsed="false">
      <c r="A22" s="719" t="s">
        <v>572</v>
      </c>
      <c r="B22" s="681" t="s">
        <v>178</v>
      </c>
      <c r="C22" s="681" t="s">
        <v>178</v>
      </c>
      <c r="D22" s="681" t="s">
        <v>178</v>
      </c>
      <c r="E22" s="681" t="s">
        <v>178</v>
      </c>
      <c r="F22" s="681" t="s">
        <v>178</v>
      </c>
      <c r="G22" s="681" t="s">
        <v>178</v>
      </c>
      <c r="H22" s="681" t="s">
        <v>178</v>
      </c>
      <c r="I22" s="681" t="s">
        <v>178</v>
      </c>
      <c r="J22" s="681" t="s">
        <v>178</v>
      </c>
      <c r="K22" s="681" t="s">
        <v>178</v>
      </c>
      <c r="L22" s="681" t="s">
        <v>178</v>
      </c>
      <c r="M22" s="681" t="s">
        <v>178</v>
      </c>
      <c r="N22" s="681" t="s">
        <v>178</v>
      </c>
      <c r="O22" s="681" t="s">
        <v>58</v>
      </c>
      <c r="P22" s="681" t="s">
        <v>183</v>
      </c>
      <c r="Q22" s="681" t="s">
        <v>178</v>
      </c>
      <c r="R22" s="681" t="s">
        <v>178</v>
      </c>
      <c r="S22" s="681" t="s">
        <v>178</v>
      </c>
      <c r="T22" s="681" t="s">
        <v>178</v>
      </c>
      <c r="U22" s="681" t="s">
        <v>178</v>
      </c>
      <c r="V22" s="681" t="s">
        <v>178</v>
      </c>
      <c r="W22" s="681" t="s">
        <v>178</v>
      </c>
      <c r="X22" s="680" t="n">
        <v>39.39</v>
      </c>
      <c r="Y22" s="680" t="n">
        <v>39.39</v>
      </c>
      <c r="Z22" s="693" t="n">
        <v>380.01</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573</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574</v>
      </c>
      <c r="B25" s="680" t="n">
        <v>60.6226580973</v>
      </c>
      <c r="C25" s="680" t="n">
        <v>0.02626197535</v>
      </c>
      <c r="D25" s="681" t="s">
        <v>46</v>
      </c>
      <c r="E25" s="680" t="n">
        <v>0.9726406079</v>
      </c>
      <c r="F25" s="680" t="n">
        <v>3.1668492744</v>
      </c>
      <c r="G25" s="681" t="s">
        <v>46</v>
      </c>
      <c r="H25" s="680" t="n">
        <v>540.94588223</v>
      </c>
      <c r="I25" s="680" t="n">
        <v>0.59506009444</v>
      </c>
      <c r="J25" s="681" t="s">
        <v>46</v>
      </c>
      <c r="K25" s="680" t="n">
        <v>4.8203744458</v>
      </c>
      <c r="L25" s="680" t="n">
        <v>1.5902853569</v>
      </c>
      <c r="M25" s="681" t="s">
        <v>46</v>
      </c>
      <c r="N25" s="681" t="s">
        <v>46</v>
      </c>
      <c r="O25" s="680" t="n">
        <v>66.632384065</v>
      </c>
      <c r="P25" s="680" t="n">
        <v>679.37239614709</v>
      </c>
      <c r="Q25" s="680" t="n">
        <v>157.51898786</v>
      </c>
      <c r="R25" s="680" t="n">
        <v>236.651901668</v>
      </c>
      <c r="S25" s="680" t="n">
        <v>0.02271976</v>
      </c>
      <c r="T25" s="680" t="n">
        <v>0.35</v>
      </c>
      <c r="U25" s="681" t="s">
        <v>46</v>
      </c>
      <c r="V25" s="681" t="s">
        <v>122</v>
      </c>
      <c r="W25" s="680" t="n">
        <v>183.2250619</v>
      </c>
      <c r="X25" s="680" t="n">
        <v>96.40093845</v>
      </c>
      <c r="Y25" s="680" t="n">
        <v>674.169609638</v>
      </c>
      <c r="Z25" s="693" t="n">
        <v>8026.922771792</v>
      </c>
    </row>
    <row r="26" customFormat="false" ht="13.5" hidden="false" customHeight="true" outlineLevel="0" collapsed="false">
      <c r="A26" s="724" t="s">
        <v>575</v>
      </c>
      <c r="B26" s="681" t="s">
        <v>178</v>
      </c>
      <c r="C26" s="681" t="s">
        <v>178</v>
      </c>
      <c r="D26" s="681" t="s">
        <v>178</v>
      </c>
      <c r="E26" s="681" t="s">
        <v>178</v>
      </c>
      <c r="F26" s="681" t="s">
        <v>178</v>
      </c>
      <c r="G26" s="681" t="s">
        <v>178</v>
      </c>
      <c r="H26" s="681" t="s">
        <v>178</v>
      </c>
      <c r="I26" s="681" t="s">
        <v>178</v>
      </c>
      <c r="J26" s="681" t="s">
        <v>178</v>
      </c>
      <c r="K26" s="681" t="s">
        <v>178</v>
      </c>
      <c r="L26" s="681" t="s">
        <v>178</v>
      </c>
      <c r="M26" s="681" t="s">
        <v>178</v>
      </c>
      <c r="N26" s="681" t="s">
        <v>178</v>
      </c>
      <c r="O26" s="680" t="n">
        <v>1302.858206</v>
      </c>
      <c r="P26" s="680" t="n">
        <v>1302.858206</v>
      </c>
      <c r="Q26" s="681" t="s">
        <v>178</v>
      </c>
      <c r="R26" s="681" t="s">
        <v>178</v>
      </c>
      <c r="S26" s="681" t="s">
        <v>178</v>
      </c>
      <c r="T26" s="681" t="s">
        <v>178</v>
      </c>
      <c r="U26" s="681" t="s">
        <v>178</v>
      </c>
      <c r="V26" s="681" t="s">
        <v>178</v>
      </c>
      <c r="W26" s="681" t="s">
        <v>178</v>
      </c>
      <c r="X26" s="680" t="n">
        <v>151.9019866</v>
      </c>
      <c r="Y26" s="680" t="n">
        <v>151.9019866</v>
      </c>
      <c r="Z26" s="693" t="n">
        <v>38711.0623797</v>
      </c>
    </row>
    <row r="27" customFormat="false" ht="13.5" hidden="false" customHeight="true" outlineLevel="0" collapsed="false">
      <c r="A27" s="725" t="s">
        <v>576</v>
      </c>
      <c r="B27" s="726" t="s">
        <v>178</v>
      </c>
      <c r="C27" s="726" t="s">
        <v>178</v>
      </c>
      <c r="D27" s="726" t="s">
        <v>52</v>
      </c>
      <c r="E27" s="726" t="s">
        <v>178</v>
      </c>
      <c r="F27" s="726" t="s">
        <v>178</v>
      </c>
      <c r="G27" s="726" t="s">
        <v>52</v>
      </c>
      <c r="H27" s="726" t="s">
        <v>178</v>
      </c>
      <c r="I27" s="726" t="s">
        <v>178</v>
      </c>
      <c r="J27" s="726" t="s">
        <v>52</v>
      </c>
      <c r="K27" s="726" t="s">
        <v>178</v>
      </c>
      <c r="L27" s="726" t="s">
        <v>178</v>
      </c>
      <c r="M27" s="726" t="s">
        <v>52</v>
      </c>
      <c r="N27" s="726" t="s">
        <v>52</v>
      </c>
      <c r="O27" s="726" t="n">
        <v>19.5529279686145</v>
      </c>
      <c r="P27" s="726" t="n">
        <v>1.91773792015818</v>
      </c>
      <c r="Q27" s="726" t="s">
        <v>178</v>
      </c>
      <c r="R27" s="726" t="s">
        <v>178</v>
      </c>
      <c r="S27" s="726" t="s">
        <v>178</v>
      </c>
      <c r="T27" s="726" t="s">
        <v>178</v>
      </c>
      <c r="U27" s="726" t="s">
        <v>52</v>
      </c>
      <c r="V27" s="726" t="s">
        <v>205</v>
      </c>
      <c r="W27" s="726" t="s">
        <v>178</v>
      </c>
      <c r="X27" s="726" t="n">
        <v>1.57573140928277</v>
      </c>
      <c r="Y27" s="726" t="n">
        <v>0.225317167116988</v>
      </c>
      <c r="Z27" s="727" t="n">
        <v>4.82265289953174</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577</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578</v>
      </c>
      <c r="B30" s="729"/>
      <c r="C30" s="729"/>
      <c r="D30" s="729"/>
      <c r="E30" s="729"/>
      <c r="F30" s="729"/>
      <c r="G30" s="729"/>
      <c r="H30" s="729"/>
      <c r="I30" s="729"/>
      <c r="J30" s="178"/>
      <c r="K30" s="178"/>
      <c r="L30" s="178"/>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8" t="s">
        <v>579</v>
      </c>
      <c r="B31" s="178"/>
      <c r="C31" s="178"/>
      <c r="D31" s="178"/>
      <c r="E31" s="178"/>
      <c r="F31" s="178"/>
      <c r="G31" s="178"/>
      <c r="H31" s="178"/>
      <c r="I31" s="178"/>
      <c r="J31" s="178"/>
      <c r="K31" s="178"/>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0" t="s">
        <v>580</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581</v>
      </c>
      <c r="B33" s="729"/>
      <c r="C33" s="729"/>
      <c r="D33" s="729"/>
      <c r="E33" s="729"/>
      <c r="F33" s="729"/>
      <c r="G33" s="729"/>
      <c r="H33" s="729"/>
      <c r="I33" s="729"/>
      <c r="J33" s="729"/>
      <c r="K33" s="729"/>
      <c r="L33" s="729"/>
      <c r="M33" s="729"/>
      <c r="N33" s="729"/>
      <c r="O33" s="729"/>
      <c r="P33" s="729"/>
      <c r="Q33" s="729"/>
      <c r="R33" s="729"/>
      <c r="S33" s="729"/>
      <c r="T33" s="729"/>
      <c r="U33" s="729"/>
      <c r="V33" s="729"/>
      <c r="W33" s="729"/>
      <c r="X33" s="178"/>
      <c r="Y33" s="178"/>
      <c r="Z33" s="178"/>
      <c r="AA33" s="178"/>
      <c r="AB33" s="178"/>
    </row>
    <row r="34" customFormat="false" ht="13.5" hidden="false" customHeight="true" outlineLevel="0" collapsed="false">
      <c r="A34" s="732" t="s">
        <v>582</v>
      </c>
      <c r="B34" s="178"/>
      <c r="C34" s="178"/>
      <c r="D34" s="178"/>
      <c r="E34" s="17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2"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8"/>
      <c r="Z35" s="608"/>
      <c r="AA35" s="608"/>
      <c r="AB35" s="608"/>
    </row>
    <row r="36" customFormat="false" ht="18" hidden="false" customHeight="true" outlineLevel="0" collapsed="false">
      <c r="A36" s="731" t="s">
        <v>584</v>
      </c>
      <c r="B36" s="729"/>
      <c r="C36" s="729"/>
      <c r="D36" s="729"/>
      <c r="E36" s="729"/>
      <c r="F36" s="729"/>
      <c r="G36" s="729"/>
      <c r="H36" s="729"/>
      <c r="I36" s="729"/>
      <c r="J36" s="729"/>
      <c r="K36" s="178"/>
      <c r="L36" s="178"/>
      <c r="M36" s="178"/>
      <c r="N36" s="178"/>
      <c r="O36" s="178"/>
      <c r="P36" s="178"/>
      <c r="Q36" s="178"/>
      <c r="R36" s="178"/>
      <c r="S36" s="178"/>
      <c r="T36" s="178"/>
      <c r="U36" s="178"/>
      <c r="V36" s="608"/>
      <c r="W36" s="608"/>
      <c r="X36" s="608"/>
      <c r="Y36" s="608"/>
      <c r="Z36" s="608"/>
      <c r="AA36" s="608"/>
      <c r="AB36" s="608"/>
    </row>
    <row r="37" customFormat="false" ht="6.75" hidden="false" customHeight="true" outlineLevel="0" collapsed="false">
      <c r="A37" s="729"/>
      <c r="B37" s="729"/>
      <c r="C37" s="729"/>
      <c r="D37" s="729"/>
      <c r="E37" s="729"/>
      <c r="F37" s="729"/>
      <c r="G37" s="729"/>
      <c r="H37" s="729"/>
      <c r="I37" s="729"/>
      <c r="J37" s="729"/>
      <c r="K37" s="178"/>
      <c r="L37" s="178"/>
      <c r="M37" s="178"/>
      <c r="N37" s="178"/>
      <c r="O37" s="178"/>
      <c r="P37" s="178"/>
      <c r="Q37" s="178"/>
      <c r="R37" s="178"/>
      <c r="S37" s="178"/>
      <c r="T37" s="178"/>
      <c r="U37" s="178"/>
      <c r="V37" s="608"/>
      <c r="W37" s="608"/>
      <c r="X37" s="608"/>
      <c r="Y37" s="608"/>
      <c r="Z37" s="608"/>
      <c r="AA37" s="608"/>
      <c r="AB37" s="608"/>
    </row>
    <row r="38" customFormat="false" ht="12.75" hidden="false" customHeight="true" outlineLevel="0" collapsed="false">
      <c r="A38" s="733" t="s">
        <v>585</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3" t="s">
        <v>37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5"/>
    </row>
    <row r="42" customFormat="false" ht="12.75" hidden="false" customHeight="true" outlineLevel="0" collapsed="false">
      <c r="A42" s="736" t="s">
        <v>508</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3.5" hidden="false" customHeight="true" outlineLevel="0" collapsed="false">
      <c r="A43" s="737" t="s">
        <v>586</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587</v>
      </c>
      <c r="L1" s="109" t="s">
        <v>1</v>
      </c>
    </row>
    <row r="2" customFormat="false" ht="15.75" hidden="false" customHeight="true" outlineLevel="0" collapsed="false">
      <c r="A2" s="646" t="s">
        <v>588</v>
      </c>
      <c r="L2" s="109" t="s">
        <v>3</v>
      </c>
    </row>
    <row r="3" customFormat="false" ht="15.75" hidden="false" customHeight="true" outlineLevel="0" collapsed="false">
      <c r="A3" s="646" t="s">
        <v>142</v>
      </c>
      <c r="K3" s="109"/>
      <c r="L3" s="109" t="s">
        <v>4</v>
      </c>
    </row>
    <row r="4" customFormat="false" ht="12.75" hidden="false" customHeight="true" outlineLevel="0" collapsed="false">
      <c r="A4" s="607"/>
      <c r="B4" s="607"/>
      <c r="C4" s="607"/>
      <c r="L4" s="136"/>
    </row>
    <row r="5" customFormat="false" ht="32.25" hidden="false" customHeight="true" outlineLevel="0" collapsed="false">
      <c r="A5" s="740" t="s">
        <v>5</v>
      </c>
      <c r="B5" s="609" t="s">
        <v>298</v>
      </c>
      <c r="C5" s="609"/>
      <c r="D5" s="386" t="s">
        <v>589</v>
      </c>
      <c r="E5" s="386"/>
      <c r="F5" s="386"/>
      <c r="G5" s="741" t="s">
        <v>74</v>
      </c>
      <c r="H5" s="741"/>
      <c r="I5" s="741"/>
      <c r="J5" s="741"/>
      <c r="K5" s="741"/>
      <c r="L5" s="741"/>
    </row>
    <row r="6" customFormat="false" ht="13.5" hidden="false" customHeight="true" outlineLevel="0" collapsed="false">
      <c r="A6" s="742"/>
      <c r="B6" s="609"/>
      <c r="C6" s="609"/>
      <c r="D6" s="612" t="s">
        <v>527</v>
      </c>
      <c r="E6" s="612" t="s">
        <v>528</v>
      </c>
      <c r="F6" s="743" t="s">
        <v>402</v>
      </c>
      <c r="G6" s="388" t="s">
        <v>527</v>
      </c>
      <c r="H6" s="388"/>
      <c r="I6" s="388" t="s">
        <v>528</v>
      </c>
      <c r="J6" s="388"/>
      <c r="K6" s="744" t="s">
        <v>402</v>
      </c>
      <c r="L6" s="744"/>
    </row>
    <row r="7" customFormat="false" ht="14.25" hidden="false" customHeight="true" outlineLevel="0" collapsed="false">
      <c r="A7" s="742"/>
      <c r="B7" s="609"/>
      <c r="C7" s="609"/>
      <c r="D7" s="612"/>
      <c r="E7" s="612"/>
      <c r="F7" s="743"/>
      <c r="G7" s="388" t="s">
        <v>467</v>
      </c>
      <c r="H7" s="613" t="s">
        <v>468</v>
      </c>
      <c r="I7" s="388" t="s">
        <v>467</v>
      </c>
      <c r="J7" s="613" t="s">
        <v>468</v>
      </c>
      <c r="K7" s="388" t="s">
        <v>467</v>
      </c>
      <c r="L7" s="614" t="s">
        <v>468</v>
      </c>
    </row>
    <row r="8" customFormat="false" ht="15" hidden="false" customHeight="true" outlineLevel="0" collapsed="false">
      <c r="A8" s="745"/>
      <c r="B8" s="746" t="s">
        <v>469</v>
      </c>
      <c r="C8" s="395" t="s">
        <v>590</v>
      </c>
      <c r="D8" s="276" t="s">
        <v>591</v>
      </c>
      <c r="E8" s="276"/>
      <c r="F8" s="276"/>
      <c r="G8" s="747" t="s">
        <v>592</v>
      </c>
      <c r="H8" s="747"/>
      <c r="I8" s="747"/>
      <c r="J8" s="747"/>
      <c r="K8" s="747"/>
      <c r="L8" s="747"/>
    </row>
    <row r="9" customFormat="false" ht="14.25" hidden="false" customHeight="true" outlineLevel="0" collapsed="false">
      <c r="A9" s="748" t="s">
        <v>593</v>
      </c>
      <c r="B9" s="749"/>
      <c r="C9" s="750"/>
      <c r="D9" s="750"/>
      <c r="E9" s="750"/>
      <c r="F9" s="750"/>
      <c r="G9" s="751" t="n">
        <v>1172.500816</v>
      </c>
      <c r="H9" s="752" t="s">
        <v>46</v>
      </c>
      <c r="I9" s="751" t="n">
        <v>179.3277202</v>
      </c>
      <c r="J9" s="752" t="s">
        <v>46</v>
      </c>
      <c r="K9" s="751" t="n">
        <v>76.663</v>
      </c>
      <c r="L9" s="753" t="s">
        <v>46</v>
      </c>
    </row>
    <row r="10" customFormat="false" ht="12.75" hidden="false" customHeight="true" outlineLevel="0" collapsed="false">
      <c r="A10" s="754" t="s">
        <v>594</v>
      </c>
      <c r="B10" s="645" t="s">
        <v>343</v>
      </c>
      <c r="C10" s="417" t="s">
        <v>58</v>
      </c>
      <c r="D10" s="173" t="s">
        <v>58</v>
      </c>
      <c r="E10" s="173" t="s">
        <v>58</v>
      </c>
      <c r="F10" s="209"/>
      <c r="G10" s="418" t="n">
        <v>1172.500816</v>
      </c>
      <c r="H10" s="417" t="s">
        <v>93</v>
      </c>
      <c r="I10" s="418" t="n">
        <v>179.3277202</v>
      </c>
      <c r="J10" s="417" t="s">
        <v>93</v>
      </c>
      <c r="K10" s="401"/>
      <c r="L10" s="468"/>
    </row>
    <row r="11" customFormat="false" ht="13.5" hidden="false" customHeight="true" outlineLevel="0" collapsed="false">
      <c r="A11" s="755" t="s">
        <v>595</v>
      </c>
      <c r="B11" s="667"/>
      <c r="C11" s="667"/>
      <c r="D11" s="667"/>
      <c r="E11" s="667"/>
      <c r="F11" s="667"/>
      <c r="G11" s="667"/>
      <c r="H11" s="667"/>
      <c r="I11" s="667"/>
      <c r="J11" s="667"/>
      <c r="K11" s="152" t="n">
        <v>58.8375</v>
      </c>
      <c r="L11" s="756" t="s">
        <v>46</v>
      </c>
    </row>
    <row r="12" customFormat="false" ht="12.75" hidden="false" customHeight="true" outlineLevel="0" collapsed="false">
      <c r="A12" s="757" t="s">
        <v>596</v>
      </c>
      <c r="B12" s="645" t="s">
        <v>597</v>
      </c>
      <c r="C12" s="417" t="s">
        <v>58</v>
      </c>
      <c r="D12" s="667"/>
      <c r="E12" s="667"/>
      <c r="F12" s="173" t="s">
        <v>58</v>
      </c>
      <c r="G12" s="667"/>
      <c r="H12" s="667"/>
      <c r="I12" s="667"/>
      <c r="J12" s="667"/>
      <c r="K12" s="418" t="n">
        <v>1.1</v>
      </c>
      <c r="L12" s="515" t="s">
        <v>93</v>
      </c>
    </row>
    <row r="13" customFormat="false" ht="12.75" hidden="false" customHeight="true" outlineLevel="0" collapsed="false">
      <c r="A13" s="758" t="s">
        <v>598</v>
      </c>
      <c r="B13" s="645" t="s">
        <v>343</v>
      </c>
      <c r="C13" s="417" t="s">
        <v>58</v>
      </c>
      <c r="D13" s="667"/>
      <c r="E13" s="667"/>
      <c r="F13" s="759" t="s">
        <v>58</v>
      </c>
      <c r="G13" s="667"/>
      <c r="H13" s="667"/>
      <c r="I13" s="667"/>
      <c r="J13" s="667"/>
      <c r="K13" s="760" t="n">
        <v>57.7375</v>
      </c>
      <c r="L13" s="761"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2" t="s">
        <v>599</v>
      </c>
      <c r="B15" s="763"/>
      <c r="C15" s="763"/>
      <c r="D15" s="763"/>
      <c r="E15" s="763"/>
      <c r="F15" s="763"/>
      <c r="G15" s="763"/>
      <c r="H15" s="763"/>
      <c r="I15" s="763"/>
      <c r="J15" s="763"/>
      <c r="K15" s="763"/>
      <c r="L15" s="763"/>
    </row>
    <row r="16" customFormat="false" ht="18" hidden="false" customHeight="true" outlineLevel="0" collapsed="false">
      <c r="A16" s="764" t="s">
        <v>600</v>
      </c>
    </row>
    <row r="17" customFormat="false" ht="18" hidden="false" customHeight="true" outlineLevel="0" collapsed="false">
      <c r="A17" s="765" t="s">
        <v>601</v>
      </c>
    </row>
    <row r="18" customFormat="false" ht="18" hidden="false" customHeight="true" outlineLevel="0" collapsed="false">
      <c r="A18" s="765"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3" t="s">
        <v>50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4" t="s">
        <v>603</v>
      </c>
      <c r="B23" s="766"/>
      <c r="C23" s="766"/>
      <c r="D23" s="766"/>
      <c r="E23" s="766"/>
      <c r="F23" s="766"/>
      <c r="G23" s="766"/>
      <c r="H23" s="766"/>
      <c r="I23" s="766"/>
      <c r="J23" s="766"/>
      <c r="K23" s="766"/>
      <c r="L23" s="767"/>
    </row>
    <row r="24" customFormat="false" ht="12.75" hidden="false" customHeight="true" outlineLevel="0" collapsed="false">
      <c r="A24" s="484" t="s">
        <v>604</v>
      </c>
      <c r="B24" s="766"/>
      <c r="C24" s="766"/>
      <c r="D24" s="766"/>
      <c r="E24" s="766"/>
      <c r="F24" s="766"/>
      <c r="G24" s="766"/>
      <c r="H24" s="766"/>
      <c r="I24" s="766"/>
      <c r="J24" s="766"/>
      <c r="K24" s="766"/>
      <c r="L24" s="767"/>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9271.94706574</v>
      </c>
      <c r="C7" s="35" t="n">
        <v>502.00927267427</v>
      </c>
      <c r="D7" s="35" t="n">
        <v>31.1331408396252</v>
      </c>
      <c r="E7" s="35" t="n">
        <v>1360.80749021175</v>
      </c>
      <c r="F7" s="35" t="n">
        <v>8300.53450187113</v>
      </c>
      <c r="G7" s="35" t="n">
        <v>1031.56630119608</v>
      </c>
      <c r="H7" s="36" t="n">
        <v>1026.86964714996</v>
      </c>
    </row>
    <row r="8" customFormat="false" ht="12" hidden="false" customHeight="true" outlineLevel="0" collapsed="false">
      <c r="A8" s="16" t="s">
        <v>37</v>
      </c>
      <c r="B8" s="17" t="n">
        <v>166514.553621075</v>
      </c>
      <c r="C8" s="17" t="n">
        <v>33.2060323739782</v>
      </c>
      <c r="D8" s="17" t="n">
        <v>4.43480114295881</v>
      </c>
      <c r="E8" s="18" t="n">
        <v>172.769092546528</v>
      </c>
      <c r="F8" s="18" t="n">
        <v>614.472503022442</v>
      </c>
      <c r="G8" s="18" t="n">
        <v>51.8230828347543</v>
      </c>
      <c r="H8" s="19" t="n">
        <v>332.602125138487</v>
      </c>
    </row>
    <row r="9" customFormat="false" ht="12" hidden="false" customHeight="true" outlineLevel="0" collapsed="false">
      <c r="A9" s="16" t="s">
        <v>38</v>
      </c>
      <c r="B9" s="17" t="n">
        <v>414640.899539401</v>
      </c>
      <c r="C9" s="17" t="n">
        <v>457.076523126128</v>
      </c>
      <c r="D9" s="17" t="n">
        <v>18.2222253119785</v>
      </c>
      <c r="E9" s="18" t="n">
        <v>419.522589561197</v>
      </c>
      <c r="F9" s="18" t="n">
        <v>6920.58441957561</v>
      </c>
      <c r="G9" s="18" t="n">
        <v>778.401116346245</v>
      </c>
      <c r="H9" s="19" t="n">
        <v>551.07569710704</v>
      </c>
    </row>
    <row r="10" customFormat="false" ht="12.75" hidden="false" customHeight="true" outlineLevel="0" collapsed="false">
      <c r="A10" s="37" t="s">
        <v>39</v>
      </c>
      <c r="B10" s="38" t="n">
        <v>68116.4939052639</v>
      </c>
      <c r="C10" s="38" t="n">
        <v>11.7267171741643</v>
      </c>
      <c r="D10" s="38" t="n">
        <v>8.47611438468786</v>
      </c>
      <c r="E10" s="39" t="n">
        <v>768.515808104027</v>
      </c>
      <c r="F10" s="39" t="n">
        <v>765.477579273076</v>
      </c>
      <c r="G10" s="39" t="n">
        <v>201.342102015083</v>
      </c>
      <c r="H10" s="40" t="n">
        <v>143.191824904434</v>
      </c>
    </row>
    <row r="11" customFormat="false" ht="12" hidden="false" customHeight="true" outlineLevel="0" collapsed="false">
      <c r="A11" s="41" t="s">
        <v>40</v>
      </c>
      <c r="B11" s="13" t="n">
        <v>14995.0242720374</v>
      </c>
      <c r="C11" s="13" t="n">
        <v>5.43534221096179</v>
      </c>
      <c r="D11" s="13" t="n">
        <v>2.07802852766475</v>
      </c>
      <c r="E11" s="13" t="n">
        <v>76.4328025049082</v>
      </c>
      <c r="F11" s="13" t="n">
        <v>259.239825423932</v>
      </c>
      <c r="G11" s="13" t="n">
        <v>92.0775531925898</v>
      </c>
      <c r="H11" s="13" t="n">
        <v>35.5661249500285</v>
      </c>
      <c r="I11" s="14"/>
    </row>
    <row r="12" customFormat="false" ht="12" hidden="false" customHeight="true" outlineLevel="0" collapsed="false">
      <c r="A12" s="16" t="s">
        <v>41</v>
      </c>
      <c r="B12" s="17" t="n">
        <v>4886.33117700181</v>
      </c>
      <c r="C12" s="17" t="n">
        <v>4.27618480014561</v>
      </c>
      <c r="D12" s="17" t="n">
        <v>1.42652162938609</v>
      </c>
      <c r="E12" s="42" t="n">
        <v>4.05877244945607</v>
      </c>
      <c r="F12" s="42" t="n">
        <v>91.9010653119665</v>
      </c>
      <c r="G12" s="42" t="n">
        <v>76.2503806412301</v>
      </c>
      <c r="H12" s="43" t="n">
        <v>23.570446</v>
      </c>
    </row>
    <row r="13" customFormat="false" ht="12" hidden="false" customHeight="true" outlineLevel="0" collapsed="false">
      <c r="A13" s="44" t="s">
        <v>27</v>
      </c>
      <c r="B13" s="17" t="n">
        <v>4886.33117700181</v>
      </c>
      <c r="C13" s="17" t="n">
        <v>4.27618480014561</v>
      </c>
      <c r="D13" s="17" t="n">
        <v>1.42652162938609</v>
      </c>
      <c r="E13" s="18" t="n">
        <v>4.05877244945607</v>
      </c>
      <c r="F13" s="18" t="n">
        <v>91.9010653119665</v>
      </c>
      <c r="G13" s="18" t="n">
        <v>76.2503806412301</v>
      </c>
      <c r="H13" s="19" t="n">
        <v>23.570446</v>
      </c>
    </row>
    <row r="14" customFormat="false" ht="12.75" hidden="false" customHeight="true" outlineLevel="0" collapsed="false">
      <c r="A14" s="16" t="s">
        <v>42</v>
      </c>
      <c r="B14" s="17" t="n">
        <v>10108.6930950356</v>
      </c>
      <c r="C14" s="17" t="n">
        <v>1.15915741081618</v>
      </c>
      <c r="D14" s="17" t="n">
        <v>0.651506898278659</v>
      </c>
      <c r="E14" s="42" t="n">
        <v>72.3740300554521</v>
      </c>
      <c r="F14" s="42" t="n">
        <v>167.338760111965</v>
      </c>
      <c r="G14" s="42" t="n">
        <v>15.8271725513597</v>
      </c>
      <c r="H14" s="43" t="n">
        <v>11.9956789500285</v>
      </c>
    </row>
    <row r="15" customFormat="false" ht="12.75" hidden="false" customHeight="true" outlineLevel="0" collapsed="false">
      <c r="A15" s="44" t="s">
        <v>27</v>
      </c>
      <c r="B15" s="17" t="n">
        <v>10108.6930950356</v>
      </c>
      <c r="C15" s="17" t="n">
        <v>1.15915741081618</v>
      </c>
      <c r="D15" s="17" t="n">
        <v>0.651506898278659</v>
      </c>
      <c r="E15" s="18" t="n">
        <v>72.3740300554521</v>
      </c>
      <c r="F15" s="18" t="n">
        <v>167.338760111965</v>
      </c>
      <c r="G15" s="18" t="n">
        <v>15.8271725513597</v>
      </c>
      <c r="H15" s="19" t="n">
        <v>11.9956789500285</v>
      </c>
    </row>
    <row r="16" customFormat="false" ht="12.75" hidden="false" customHeight="true" outlineLevel="0" collapsed="false">
      <c r="A16" s="12" t="s">
        <v>43</v>
      </c>
      <c r="B16" s="13" t="n">
        <v>19394.7642556493</v>
      </c>
      <c r="C16" s="13" t="n">
        <v>3510.68667743246</v>
      </c>
      <c r="D16" s="13" t="n">
        <v>0.170260409188529</v>
      </c>
      <c r="E16" s="13" t="n">
        <v>36.7669519688769</v>
      </c>
      <c r="F16" s="13" t="n">
        <v>94.9844951652815</v>
      </c>
      <c r="G16" s="13" t="n">
        <v>1134.56612247105</v>
      </c>
      <c r="H16" s="13" t="n">
        <v>295.76229926019</v>
      </c>
      <c r="I16" s="14"/>
    </row>
    <row r="17" customFormat="false" ht="12" hidden="false" customHeight="true" outlineLevel="0" collapsed="false">
      <c r="A17" s="41" t="s">
        <v>44</v>
      </c>
      <c r="B17" s="13" t="n">
        <v>1655.38789028929</v>
      </c>
      <c r="C17" s="13" t="n">
        <v>2008.16536121944</v>
      </c>
      <c r="D17" s="13" t="n">
        <v>0.00903914607730447</v>
      </c>
      <c r="E17" s="13" t="n">
        <v>2.33404017941474</v>
      </c>
      <c r="F17" s="13" t="n">
        <v>41.4364629362199</v>
      </c>
      <c r="G17" s="13" t="n">
        <v>5.8446696322116</v>
      </c>
      <c r="H17" s="13" t="n">
        <v>17.6953705691368</v>
      </c>
      <c r="I17" s="14"/>
    </row>
    <row r="18" customFormat="false" ht="12" hidden="false" customHeight="true" outlineLevel="0" collapsed="false">
      <c r="A18" s="16" t="s">
        <v>45</v>
      </c>
      <c r="B18" s="17" t="n">
        <v>7.80017344975</v>
      </c>
      <c r="C18" s="17" t="n">
        <v>1911.86260066468</v>
      </c>
      <c r="D18" s="18" t="s">
        <v>46</v>
      </c>
      <c r="E18" s="18" t="s">
        <v>47</v>
      </c>
      <c r="F18" s="18" t="s">
        <v>47</v>
      </c>
      <c r="G18" s="18" t="s">
        <v>47</v>
      </c>
      <c r="H18" s="45"/>
    </row>
    <row r="19" customFormat="false" ht="12" hidden="false" customHeight="true" outlineLevel="0" collapsed="false">
      <c r="A19" s="16" t="s">
        <v>48</v>
      </c>
      <c r="B19" s="17" t="n">
        <v>897.701191800544</v>
      </c>
      <c r="C19" s="17" t="n">
        <v>10.259223804763</v>
      </c>
      <c r="D19" s="18" t="n">
        <v>0.00196563979730447</v>
      </c>
      <c r="E19" s="18" t="n">
        <v>2.04442886541474</v>
      </c>
      <c r="F19" s="18" t="n">
        <v>41.4010954048199</v>
      </c>
      <c r="G19" s="18" t="n">
        <v>5.8375961259316</v>
      </c>
      <c r="H19" s="19" t="n">
        <v>17.6092100623368</v>
      </c>
    </row>
    <row r="20" customFormat="false" ht="12.75" hidden="false" customHeight="true" outlineLevel="0" collapsed="false">
      <c r="A20" s="20" t="s">
        <v>49</v>
      </c>
      <c r="B20" s="17" t="n">
        <v>749.886525039</v>
      </c>
      <c r="C20" s="17" t="n">
        <v>86.04353675</v>
      </c>
      <c r="D20" s="17" t="n">
        <v>0.00707350628</v>
      </c>
      <c r="E20" s="17" t="n">
        <v>0.289611314</v>
      </c>
      <c r="F20" s="17" t="n">
        <v>0.0353675314</v>
      </c>
      <c r="G20" s="17" t="n">
        <v>0.00707350628</v>
      </c>
      <c r="H20" s="25" t="n">
        <v>0.0861605068</v>
      </c>
    </row>
    <row r="21" customFormat="false" ht="12.75" hidden="false" customHeight="true" outlineLevel="0" collapsed="false">
      <c r="A21" s="46" t="s">
        <v>27</v>
      </c>
      <c r="B21" s="17" t="n">
        <v>749.886525039</v>
      </c>
      <c r="C21" s="17" t="n">
        <v>86.04353675</v>
      </c>
      <c r="D21" s="17" t="n">
        <v>0.00707350628</v>
      </c>
      <c r="E21" s="17" t="n">
        <v>0.289611314</v>
      </c>
      <c r="F21" s="17" t="n">
        <v>0.0353675314</v>
      </c>
      <c r="G21" s="17" t="n">
        <v>0.00707350628</v>
      </c>
      <c r="H21" s="25" t="n">
        <v>0.0861605068</v>
      </c>
    </row>
    <row r="22" customFormat="false" ht="12.75" hidden="false" customHeight="true" outlineLevel="0" collapsed="false">
      <c r="A22" s="47" t="s">
        <v>50</v>
      </c>
      <c r="B22" s="13" t="n">
        <v>17739.37636536</v>
      </c>
      <c r="C22" s="13" t="n">
        <v>1502.52131621302</v>
      </c>
      <c r="D22" s="13" t="n">
        <v>0.161221263111224</v>
      </c>
      <c r="E22" s="13" t="n">
        <v>34.4329117894622</v>
      </c>
      <c r="F22" s="13" t="n">
        <v>53.5480322290616</v>
      </c>
      <c r="G22" s="13" t="n">
        <v>1128.72145283884</v>
      </c>
      <c r="H22" s="13" t="n">
        <v>278.066928691053</v>
      </c>
      <c r="I22" s="14"/>
    </row>
    <row r="23" customFormat="false" ht="12" hidden="false" customHeight="true" outlineLevel="0" collapsed="false">
      <c r="A23" s="16" t="s">
        <v>51</v>
      </c>
      <c r="B23" s="17" t="n">
        <v>9632.57089384</v>
      </c>
      <c r="C23" s="17" t="n">
        <v>80.1395676781222</v>
      </c>
      <c r="D23" s="17" t="s">
        <v>52</v>
      </c>
      <c r="E23" s="18" t="n">
        <v>24.6330112440747</v>
      </c>
      <c r="F23" s="18" t="n">
        <v>30.2925606216912</v>
      </c>
      <c r="G23" s="18" t="n">
        <v>996.849931099178</v>
      </c>
      <c r="H23" s="19" t="n">
        <v>203.480844794286</v>
      </c>
    </row>
    <row r="24" customFormat="false" ht="12" hidden="false" customHeight="true" outlineLevel="0" collapsed="false">
      <c r="A24" s="16" t="s">
        <v>53</v>
      </c>
      <c r="B24" s="17" t="n">
        <v>1073.70266045</v>
      </c>
      <c r="C24" s="17" t="n">
        <v>1279.8258579725</v>
      </c>
      <c r="D24" s="48"/>
      <c r="E24" s="48"/>
      <c r="F24" s="48"/>
      <c r="G24" s="18" t="n">
        <v>83.8174183756472</v>
      </c>
      <c r="H24" s="19" t="n">
        <v>41.2959006</v>
      </c>
    </row>
    <row r="25" customFormat="false" ht="12" hidden="false" customHeight="true" outlineLevel="0" collapsed="false">
      <c r="A25" s="16" t="s">
        <v>54</v>
      </c>
      <c r="B25" s="17" t="n">
        <v>6934.32326466</v>
      </c>
      <c r="C25" s="17" t="n">
        <v>132.335840562391</v>
      </c>
      <c r="D25" s="17" t="n">
        <v>0.147299279259648</v>
      </c>
      <c r="E25" s="17" t="n">
        <v>8.49990054538752</v>
      </c>
      <c r="F25" s="17" t="n">
        <v>17.5554716073704</v>
      </c>
      <c r="G25" s="17" t="n">
        <v>48.0541033640129</v>
      </c>
      <c r="H25" s="25" t="n">
        <v>33.290183296767</v>
      </c>
    </row>
    <row r="26" customFormat="false" ht="12" hidden="false" customHeight="true" outlineLevel="0" collapsed="false">
      <c r="A26" s="49" t="s">
        <v>55</v>
      </c>
      <c r="B26" s="17" t="n">
        <v>327.87780766</v>
      </c>
      <c r="C26" s="17" t="n">
        <v>103.868688648321</v>
      </c>
      <c r="D26" s="48"/>
      <c r="E26" s="48"/>
      <c r="F26" s="48"/>
      <c r="G26" s="18" t="n">
        <v>20.9896490846523</v>
      </c>
      <c r="H26" s="19" t="n">
        <v>0.9141891936485</v>
      </c>
    </row>
    <row r="27" customFormat="false" ht="12" hidden="false" customHeight="true" outlineLevel="0" collapsed="false">
      <c r="A27" s="49" t="s">
        <v>56</v>
      </c>
      <c r="B27" s="17" t="n">
        <v>6606.445457</v>
      </c>
      <c r="C27" s="17" t="n">
        <v>28.4671519140705</v>
      </c>
      <c r="D27" s="17" t="n">
        <v>0.147299279259648</v>
      </c>
      <c r="E27" s="18" t="n">
        <v>8.49990054538752</v>
      </c>
      <c r="F27" s="18" t="n">
        <v>17.5554716073704</v>
      </c>
      <c r="G27" s="18" t="n">
        <v>27.0644542793606</v>
      </c>
      <c r="H27" s="19" t="n">
        <v>32.3759941031185</v>
      </c>
    </row>
    <row r="28" customFormat="false" ht="12.75" hidden="false" customHeight="true" outlineLevel="0" collapsed="false">
      <c r="A28" s="16" t="s">
        <v>57</v>
      </c>
      <c r="B28" s="17" t="n">
        <v>98.77954641</v>
      </c>
      <c r="C28" s="17" t="n">
        <v>10.22005</v>
      </c>
      <c r="D28" s="17" t="n">
        <v>0.0139219838515762</v>
      </c>
      <c r="E28" s="17" t="n">
        <v>1.3</v>
      </c>
      <c r="F28" s="17" t="n">
        <v>5.7</v>
      </c>
      <c r="G28" s="17" t="s">
        <v>58</v>
      </c>
      <c r="H28" s="25" t="s">
        <v>59</v>
      </c>
    </row>
    <row r="29" customFormat="false" ht="12.75" hidden="false" customHeight="true" outlineLevel="0" collapsed="false">
      <c r="A29" s="46" t="s">
        <v>27</v>
      </c>
      <c r="B29" s="17" t="n">
        <v>98.77954641</v>
      </c>
      <c r="C29" s="17" t="n">
        <v>10.22005</v>
      </c>
      <c r="D29" s="17" t="n">
        <v>0.0139219838515762</v>
      </c>
      <c r="E29" s="17" t="n">
        <v>1.3</v>
      </c>
      <c r="F29" s="17" t="n">
        <v>5.7</v>
      </c>
      <c r="G29" s="17" t="s">
        <v>58</v>
      </c>
      <c r="H29" s="25" t="s">
        <v>59</v>
      </c>
    </row>
    <row r="30" customFormat="false" ht="14.25" hidden="false" customHeight="true" outlineLevel="0" collapsed="false">
      <c r="A30" s="24" t="s">
        <v>60</v>
      </c>
      <c r="B30" s="50"/>
      <c r="C30" s="50"/>
      <c r="D30" s="50"/>
      <c r="E30" s="50"/>
      <c r="F30" s="50"/>
      <c r="G30" s="50"/>
      <c r="H30" s="51"/>
    </row>
    <row r="31" customFormat="false" ht="12" hidden="false" customHeight="true" outlineLevel="0" collapsed="false">
      <c r="A31" s="52" t="s">
        <v>61</v>
      </c>
      <c r="B31" s="17" t="n">
        <v>170254.721348012</v>
      </c>
      <c r="C31" s="17" t="n">
        <v>6.00733279595</v>
      </c>
      <c r="D31" s="17" t="n">
        <v>6.5660792350763</v>
      </c>
      <c r="E31" s="17" t="n">
        <v>1425.56400053751</v>
      </c>
      <c r="F31" s="17" t="n">
        <v>214.680847423781</v>
      </c>
      <c r="G31" s="17" t="n">
        <v>67.7357569812672</v>
      </c>
      <c r="H31" s="25" t="n">
        <v>860.583672403838</v>
      </c>
    </row>
    <row r="32" customFormat="false" ht="12" hidden="false" customHeight="true" outlineLevel="0" collapsed="false">
      <c r="A32" s="49" t="s">
        <v>62</v>
      </c>
      <c r="B32" s="17" t="n">
        <v>66715.446962662</v>
      </c>
      <c r="C32" s="17" t="n">
        <v>1.219530108</v>
      </c>
      <c r="D32" s="17" t="n">
        <v>1.709841433</v>
      </c>
      <c r="E32" s="18" t="n">
        <v>248.198414417255</v>
      </c>
      <c r="F32" s="18" t="n">
        <v>110.630647040754</v>
      </c>
      <c r="G32" s="18" t="n">
        <v>25.0828630033411</v>
      </c>
      <c r="H32" s="19" t="n">
        <v>18.6115391751172</v>
      </c>
    </row>
    <row r="33" customFormat="false" ht="12" hidden="false" customHeight="true" outlineLevel="0" collapsed="false">
      <c r="A33" s="49" t="s">
        <v>63</v>
      </c>
      <c r="B33" s="17" t="n">
        <v>103539.27438535</v>
      </c>
      <c r="C33" s="17" t="n">
        <v>4.78780268795</v>
      </c>
      <c r="D33" s="17" t="n">
        <v>4.8562378020763</v>
      </c>
      <c r="E33" s="18" t="n">
        <v>1177.36558612025</v>
      </c>
      <c r="F33" s="18" t="n">
        <v>104.050200383027</v>
      </c>
      <c r="G33" s="18" t="n">
        <v>42.6528939779261</v>
      </c>
      <c r="H33" s="19" t="n">
        <v>841.972133228721</v>
      </c>
    </row>
    <row r="34" customFormat="false" ht="12" hidden="false" customHeight="true" outlineLevel="0" collapsed="false">
      <c r="A34" s="52" t="s">
        <v>64</v>
      </c>
      <c r="B34" s="17" t="n">
        <v>0.052179293</v>
      </c>
      <c r="C34" s="17" t="n">
        <v>1.0262E-006</v>
      </c>
      <c r="D34" s="17" t="n">
        <v>7.09746E-007</v>
      </c>
      <c r="E34" s="18" t="n">
        <v>0.000775233871020608</v>
      </c>
      <c r="F34" s="18" t="n">
        <v>0.000249473301136395</v>
      </c>
      <c r="G34" s="18" t="n">
        <v>4.41906107818373E-005</v>
      </c>
      <c r="H34" s="19" t="n">
        <v>1.72921199291931E-005</v>
      </c>
    </row>
    <row r="35" customFormat="false" ht="14.25" hidden="false" customHeight="true" outlineLevel="0" collapsed="false">
      <c r="A35" s="53" t="s">
        <v>65</v>
      </c>
      <c r="B35" s="38" t="n">
        <v>144255.19816934</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6</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7</v>
      </c>
      <c r="B39" s="58"/>
      <c r="C39" s="58"/>
      <c r="D39" s="58"/>
      <c r="E39" s="58"/>
      <c r="F39" s="58"/>
      <c r="G39" s="58"/>
      <c r="H39" s="59"/>
    </row>
    <row r="40" customFormat="false" ht="26.25" hidden="false" customHeight="true" outlineLevel="0" collapsed="false">
      <c r="A40" s="60" t="s">
        <v>68</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606</v>
      </c>
      <c r="B1" s="646"/>
      <c r="C1" s="646"/>
      <c r="H1" s="109" t="s">
        <v>1</v>
      </c>
    </row>
    <row r="2" customFormat="false" ht="17.25" hidden="false" customHeight="true" outlineLevel="0" collapsed="false">
      <c r="A2" s="646" t="s">
        <v>607</v>
      </c>
      <c r="B2" s="646"/>
      <c r="C2" s="646"/>
      <c r="H2" s="109" t="s">
        <v>3</v>
      </c>
    </row>
    <row r="3" customFormat="false" ht="15.75" hidden="false" customHeight="true" outlineLevel="0" collapsed="false">
      <c r="A3" s="646" t="s">
        <v>142</v>
      </c>
      <c r="B3" s="646"/>
      <c r="C3" s="646"/>
      <c r="H3" s="109" t="s">
        <v>4</v>
      </c>
    </row>
    <row r="4" customFormat="false" ht="13.5" hidden="false" customHeight="true" outlineLevel="0" collapsed="false"/>
    <row r="5" customFormat="false" ht="24" hidden="false" customHeight="true" outlineLevel="0" collapsed="false">
      <c r="A5" s="768" t="s">
        <v>5</v>
      </c>
      <c r="B5" s="768"/>
      <c r="C5" s="768"/>
      <c r="D5" s="385" t="s">
        <v>298</v>
      </c>
      <c r="E5" s="385"/>
      <c r="F5" s="386" t="s">
        <v>589</v>
      </c>
      <c r="G5" s="490" t="s">
        <v>74</v>
      </c>
      <c r="H5" s="490"/>
    </row>
    <row r="6" customFormat="false" ht="14.25" hidden="false" customHeight="true" outlineLevel="0" collapsed="false">
      <c r="A6" s="768"/>
      <c r="B6" s="768"/>
      <c r="C6" s="768"/>
      <c r="D6" s="385"/>
      <c r="E6" s="385"/>
      <c r="F6" s="386"/>
      <c r="G6" s="388" t="s">
        <v>467</v>
      </c>
      <c r="H6" s="614" t="s">
        <v>468</v>
      </c>
    </row>
    <row r="7" customFormat="false" ht="15" hidden="false" customHeight="true" outlineLevel="0" collapsed="false">
      <c r="A7" s="768"/>
      <c r="B7" s="768"/>
      <c r="C7" s="768"/>
      <c r="D7" s="746" t="s">
        <v>469</v>
      </c>
      <c r="E7" s="395" t="s">
        <v>590</v>
      </c>
      <c r="F7" s="769" t="s">
        <v>591</v>
      </c>
      <c r="G7" s="770" t="s">
        <v>592</v>
      </c>
      <c r="H7" s="770"/>
    </row>
    <row r="8" customFormat="false" ht="14.25" hidden="false" customHeight="true" outlineLevel="0" collapsed="false">
      <c r="A8" s="771" t="s">
        <v>608</v>
      </c>
      <c r="B8" s="772"/>
      <c r="C8" s="772"/>
      <c r="D8" s="773"/>
      <c r="E8" s="750"/>
      <c r="F8" s="750"/>
      <c r="G8" s="750"/>
      <c r="H8" s="774"/>
    </row>
    <row r="9" customFormat="false" ht="12" hidden="false" customHeight="true" outlineLevel="0" collapsed="false">
      <c r="A9" s="775"/>
      <c r="B9" s="776" t="s">
        <v>544</v>
      </c>
      <c r="C9" s="777"/>
      <c r="D9" s="778"/>
      <c r="E9" s="209"/>
      <c r="F9" s="209"/>
      <c r="G9" s="209"/>
      <c r="H9" s="468"/>
    </row>
    <row r="10" customFormat="false" ht="12" hidden="false" customHeight="true" outlineLevel="0" collapsed="false">
      <c r="A10" s="779"/>
      <c r="B10" s="780" t="s">
        <v>545</v>
      </c>
      <c r="C10" s="781"/>
      <c r="D10" s="782"/>
      <c r="E10" s="783"/>
      <c r="F10" s="144"/>
      <c r="G10" s="225"/>
      <c r="H10" s="784"/>
    </row>
    <row r="11" customFormat="false" ht="12" hidden="false" customHeight="true" outlineLevel="0" collapsed="false">
      <c r="A11" s="785"/>
      <c r="B11" s="786" t="s">
        <v>512</v>
      </c>
      <c r="C11" s="787"/>
      <c r="D11" s="788"/>
      <c r="E11" s="337" t="s">
        <v>58</v>
      </c>
      <c r="F11" s="76" t="s">
        <v>58</v>
      </c>
      <c r="G11" s="789" t="n">
        <v>893.074</v>
      </c>
      <c r="H11" s="790" t="s">
        <v>344</v>
      </c>
    </row>
    <row r="12" customFormat="false" ht="12" hidden="false" customHeight="true" outlineLevel="0" collapsed="false">
      <c r="A12" s="779"/>
      <c r="B12" s="780" t="s">
        <v>609</v>
      </c>
      <c r="C12" s="791"/>
      <c r="D12" s="792"/>
      <c r="E12" s="401"/>
      <c r="F12" s="401"/>
      <c r="G12" s="401"/>
      <c r="H12" s="450"/>
    </row>
    <row r="13" customFormat="false" ht="12.75" hidden="false" customHeight="true" outlineLevel="0" collapsed="false">
      <c r="A13" s="793" t="s">
        <v>27</v>
      </c>
      <c r="B13" s="794"/>
      <c r="C13" s="795"/>
      <c r="D13" s="640"/>
      <c r="E13" s="640"/>
      <c r="F13" s="640"/>
      <c r="G13" s="289"/>
      <c r="H13" s="640"/>
    </row>
    <row r="14" customFormat="false" ht="12.75" hidden="false" customHeight="true" outlineLevel="0" collapsed="false">
      <c r="A14" s="793" t="s">
        <v>610</v>
      </c>
      <c r="B14" s="794"/>
      <c r="C14" s="795"/>
      <c r="D14" s="640"/>
      <c r="E14" s="640"/>
      <c r="F14" s="640"/>
      <c r="G14" s="289"/>
      <c r="H14" s="640"/>
    </row>
    <row r="15" customFormat="false" ht="12.75" hidden="false" customHeight="true" outlineLevel="0" collapsed="false">
      <c r="A15" s="796"/>
      <c r="B15" s="797" t="s">
        <v>611</v>
      </c>
      <c r="C15" s="797"/>
      <c r="D15" s="798"/>
      <c r="E15" s="50"/>
      <c r="F15" s="50"/>
      <c r="G15" s="50"/>
      <c r="H15" s="51"/>
    </row>
    <row r="16" customFormat="false" ht="12" hidden="false" customHeight="true" outlineLevel="0" collapsed="false">
      <c r="A16" s="799"/>
      <c r="B16" s="800" t="s">
        <v>612</v>
      </c>
      <c r="C16" s="801"/>
      <c r="D16" s="640"/>
      <c r="E16" s="640"/>
      <c r="F16" s="640"/>
      <c r="G16" s="639" t="n">
        <v>1590048.5</v>
      </c>
      <c r="H16" s="641"/>
    </row>
    <row r="17" customFormat="false" ht="12" hidden="false" customHeight="true" outlineLevel="0" collapsed="false">
      <c r="A17" s="799"/>
      <c r="B17" s="802" t="s">
        <v>512</v>
      </c>
      <c r="C17" s="801"/>
      <c r="D17" s="640"/>
      <c r="E17" s="640"/>
      <c r="F17" s="640"/>
      <c r="G17" s="639" t="s">
        <v>122</v>
      </c>
      <c r="H17" s="641"/>
    </row>
    <row r="18" customFormat="false" ht="12" hidden="false" customHeight="true" outlineLevel="0" collapsed="false">
      <c r="A18" s="799"/>
      <c r="B18" s="802" t="s">
        <v>513</v>
      </c>
      <c r="C18" s="801"/>
      <c r="D18" s="640"/>
      <c r="E18" s="640"/>
      <c r="F18" s="640"/>
      <c r="G18" s="639" t="n">
        <v>6.75</v>
      </c>
      <c r="H18" s="641"/>
    </row>
    <row r="19" customFormat="false" ht="12" hidden="false" customHeight="true" outlineLevel="0" collapsed="false">
      <c r="A19" s="799"/>
      <c r="B19" s="802" t="s">
        <v>514</v>
      </c>
      <c r="C19" s="801"/>
      <c r="D19" s="640"/>
      <c r="E19" s="640"/>
      <c r="F19" s="640"/>
      <c r="G19" s="639" t="s">
        <v>122</v>
      </c>
      <c r="H19" s="641"/>
    </row>
    <row r="20" customFormat="false" ht="12" hidden="false" customHeight="true" outlineLevel="0" collapsed="false">
      <c r="A20" s="799"/>
      <c r="B20" s="802" t="s">
        <v>613</v>
      </c>
      <c r="C20" s="801"/>
      <c r="D20" s="640"/>
      <c r="E20" s="640"/>
      <c r="F20" s="640"/>
      <c r="G20" s="639" t="s">
        <v>122</v>
      </c>
      <c r="H20" s="641"/>
    </row>
    <row r="21" customFormat="false" ht="12" hidden="false" customHeight="true" outlineLevel="0" collapsed="false">
      <c r="A21" s="799"/>
      <c r="B21" s="802" t="s">
        <v>516</v>
      </c>
      <c r="C21" s="801"/>
      <c r="D21" s="640"/>
      <c r="E21" s="640"/>
      <c r="F21" s="640"/>
      <c r="G21" s="639" t="n">
        <v>10.94</v>
      </c>
      <c r="H21" s="641"/>
    </row>
    <row r="22" customFormat="false" ht="12" hidden="false" customHeight="true" outlineLevel="0" collapsed="false">
      <c r="A22" s="799"/>
      <c r="B22" s="802" t="s">
        <v>517</v>
      </c>
      <c r="C22" s="801"/>
      <c r="D22" s="640"/>
      <c r="E22" s="640"/>
      <c r="F22" s="640"/>
      <c r="G22" s="639" t="s">
        <v>122</v>
      </c>
      <c r="H22" s="641"/>
    </row>
    <row r="23" customFormat="false" ht="12" hidden="false" customHeight="true" outlineLevel="0" collapsed="false">
      <c r="A23" s="799"/>
      <c r="B23" s="802" t="s">
        <v>518</v>
      </c>
      <c r="C23" s="801"/>
      <c r="D23" s="640"/>
      <c r="E23" s="640"/>
      <c r="F23" s="640"/>
      <c r="G23" s="639" t="n">
        <v>12.71</v>
      </c>
      <c r="H23" s="641"/>
    </row>
    <row r="24" customFormat="false" ht="12" hidden="false" customHeight="true" outlineLevel="0" collapsed="false">
      <c r="A24" s="799"/>
      <c r="B24" s="802" t="s">
        <v>519</v>
      </c>
      <c r="C24" s="801"/>
      <c r="D24" s="640"/>
      <c r="E24" s="640"/>
      <c r="F24" s="640"/>
      <c r="G24" s="639" t="s">
        <v>122</v>
      </c>
      <c r="H24" s="641"/>
    </row>
    <row r="25" customFormat="false" ht="12" hidden="false" customHeight="true" outlineLevel="0" collapsed="false">
      <c r="A25" s="799"/>
      <c r="B25" s="802" t="s">
        <v>520</v>
      </c>
      <c r="C25" s="801"/>
      <c r="D25" s="640"/>
      <c r="E25" s="640"/>
      <c r="F25" s="640"/>
      <c r="G25" s="639" t="s">
        <v>122</v>
      </c>
      <c r="H25" s="641"/>
    </row>
    <row r="26" customFormat="false" ht="12" hidden="false" customHeight="true" outlineLevel="0" collapsed="false">
      <c r="A26" s="799"/>
      <c r="B26" s="802" t="s">
        <v>521</v>
      </c>
      <c r="C26" s="801"/>
      <c r="D26" s="640"/>
      <c r="E26" s="640"/>
      <c r="F26" s="640"/>
      <c r="G26" s="639" t="n">
        <v>404.87</v>
      </c>
      <c r="H26" s="641"/>
    </row>
    <row r="27" customFormat="false" ht="12" hidden="false" customHeight="true" outlineLevel="0" collapsed="false">
      <c r="A27" s="799"/>
      <c r="B27" s="802" t="s">
        <v>522</v>
      </c>
      <c r="C27" s="801"/>
      <c r="D27" s="640"/>
      <c r="E27" s="640"/>
      <c r="F27" s="640"/>
      <c r="G27" s="639" t="s">
        <v>122</v>
      </c>
      <c r="H27" s="641"/>
    </row>
    <row r="28" customFormat="false" ht="12" hidden="false" customHeight="true" outlineLevel="0" collapsed="false">
      <c r="A28" s="799"/>
      <c r="B28" s="802" t="s">
        <v>523</v>
      </c>
      <c r="C28" s="801"/>
      <c r="D28" s="640"/>
      <c r="E28" s="640"/>
      <c r="F28" s="640"/>
      <c r="G28" s="639" t="s">
        <v>122</v>
      </c>
      <c r="H28" s="641"/>
    </row>
    <row r="29" customFormat="false" ht="12.75" hidden="false" customHeight="true" outlineLevel="0" collapsed="false">
      <c r="A29" s="799"/>
      <c r="B29" s="802" t="s">
        <v>524</v>
      </c>
      <c r="C29" s="801"/>
      <c r="D29" s="640"/>
      <c r="E29" s="640"/>
      <c r="F29" s="640"/>
      <c r="G29" s="639" t="s">
        <v>122</v>
      </c>
      <c r="H29" s="641"/>
    </row>
    <row r="30" customFormat="false" ht="12" hidden="false" customHeight="true" outlineLevel="0" collapsed="false">
      <c r="A30" s="799"/>
      <c r="B30" s="802" t="s">
        <v>614</v>
      </c>
      <c r="C30" s="801"/>
      <c r="D30" s="640"/>
      <c r="E30" s="640"/>
      <c r="F30" s="640"/>
      <c r="G30" s="639" t="s">
        <v>122</v>
      </c>
      <c r="H30" s="641"/>
    </row>
    <row r="31" customFormat="false" ht="12" hidden="false" customHeight="true" outlineLevel="0" collapsed="false">
      <c r="A31" s="799"/>
      <c r="B31" s="800" t="s">
        <v>615</v>
      </c>
      <c r="C31" s="801"/>
      <c r="D31" s="640"/>
      <c r="E31" s="640"/>
      <c r="F31" s="640"/>
      <c r="G31" s="639" t="n">
        <v>899350</v>
      </c>
      <c r="H31" s="641"/>
    </row>
    <row r="32" customFormat="false" ht="12" hidden="false" customHeight="true" outlineLevel="0" collapsed="false">
      <c r="A32" s="799"/>
      <c r="B32" s="802" t="s">
        <v>616</v>
      </c>
      <c r="C32" s="801"/>
      <c r="D32" s="640"/>
      <c r="E32" s="640"/>
      <c r="F32" s="640"/>
      <c r="G32" s="639" t="n">
        <v>15</v>
      </c>
      <c r="H32" s="641"/>
    </row>
    <row r="33" customFormat="false" ht="12" hidden="false" customHeight="true" outlineLevel="0" collapsed="false">
      <c r="A33" s="799"/>
      <c r="B33" s="802" t="s">
        <v>617</v>
      </c>
      <c r="C33" s="801"/>
      <c r="D33" s="640"/>
      <c r="E33" s="640"/>
      <c r="F33" s="640"/>
      <c r="G33" s="639" t="n">
        <v>80.33</v>
      </c>
      <c r="H33" s="641"/>
    </row>
    <row r="34" customFormat="false" ht="12" hidden="false" customHeight="true" outlineLevel="0" collapsed="false">
      <c r="A34" s="799"/>
      <c r="B34" s="802" t="s">
        <v>618</v>
      </c>
      <c r="C34" s="801"/>
      <c r="D34" s="640"/>
      <c r="E34" s="640"/>
      <c r="F34" s="640"/>
      <c r="G34" s="639" t="s">
        <v>122</v>
      </c>
      <c r="H34" s="641"/>
    </row>
    <row r="35" customFormat="false" ht="12" hidden="false" customHeight="true" outlineLevel="0" collapsed="false">
      <c r="A35" s="799"/>
      <c r="B35" s="802" t="s">
        <v>619</v>
      </c>
      <c r="C35" s="801"/>
      <c r="D35" s="640"/>
      <c r="E35" s="640"/>
      <c r="F35" s="640"/>
      <c r="G35" s="639" t="s">
        <v>122</v>
      </c>
      <c r="H35" s="641"/>
    </row>
    <row r="36" customFormat="false" ht="12" hidden="false" customHeight="true" outlineLevel="0" collapsed="false">
      <c r="A36" s="799"/>
      <c r="B36" s="802" t="s">
        <v>620</v>
      </c>
      <c r="C36" s="801"/>
      <c r="D36" s="640"/>
      <c r="E36" s="640"/>
      <c r="F36" s="640"/>
      <c r="G36" s="639" t="n">
        <v>7.22</v>
      </c>
      <c r="H36" s="641"/>
    </row>
    <row r="37" customFormat="false" ht="12" hidden="false" customHeight="true" outlineLevel="0" collapsed="false">
      <c r="A37" s="799"/>
      <c r="B37" s="802" t="s">
        <v>621</v>
      </c>
      <c r="C37" s="801"/>
      <c r="D37" s="640"/>
      <c r="E37" s="640"/>
      <c r="F37" s="640"/>
      <c r="G37" s="639" t="s">
        <v>122</v>
      </c>
      <c r="H37" s="641"/>
    </row>
    <row r="38" customFormat="false" ht="12" hidden="false" customHeight="true" outlineLevel="0" collapsed="false">
      <c r="A38" s="799"/>
      <c r="B38" s="802" t="s">
        <v>622</v>
      </c>
      <c r="C38" s="801"/>
      <c r="D38" s="640"/>
      <c r="E38" s="640"/>
      <c r="F38" s="640"/>
      <c r="G38" s="639" t="s">
        <v>122</v>
      </c>
      <c r="H38" s="641"/>
    </row>
    <row r="39" customFormat="false" ht="12" hidden="false" customHeight="true" outlineLevel="0" collapsed="false">
      <c r="A39" s="799"/>
      <c r="B39" s="802" t="s">
        <v>623</v>
      </c>
      <c r="C39" s="801"/>
      <c r="D39" s="640"/>
      <c r="E39" s="640"/>
      <c r="F39" s="640"/>
      <c r="G39" s="639" t="s">
        <v>122</v>
      </c>
      <c r="H39" s="641"/>
    </row>
    <row r="40" customFormat="false" ht="12" hidden="false" customHeight="true" outlineLevel="0" collapsed="false">
      <c r="A40" s="799"/>
      <c r="B40" s="800" t="s">
        <v>624</v>
      </c>
      <c r="C40" s="801"/>
      <c r="D40" s="640"/>
      <c r="E40" s="640"/>
      <c r="F40" s="640"/>
      <c r="G40" s="639" t="n">
        <v>5</v>
      </c>
      <c r="H40" s="641"/>
    </row>
    <row r="41" customFormat="false" ht="12" hidden="false" customHeight="true" outlineLevel="0" collapsed="false">
      <c r="A41" s="793"/>
      <c r="B41" s="803" t="s">
        <v>27</v>
      </c>
      <c r="C41" s="804"/>
      <c r="D41" s="640"/>
      <c r="E41" s="640"/>
      <c r="F41" s="640"/>
      <c r="G41" s="640"/>
      <c r="H41" s="641"/>
    </row>
    <row r="42" customFormat="false" ht="12.75" hidden="false" customHeight="true" outlineLevel="0" collapsed="false">
      <c r="A42" s="793"/>
      <c r="B42" s="805" t="s">
        <v>612</v>
      </c>
      <c r="C42" s="804"/>
      <c r="D42" s="640"/>
      <c r="E42" s="640"/>
      <c r="F42" s="640"/>
      <c r="G42" s="806" t="n">
        <v>1590048.5</v>
      </c>
      <c r="H42" s="641"/>
    </row>
    <row r="43" customFormat="false" ht="12" hidden="false" customHeight="true" outlineLevel="0" collapsed="false">
      <c r="A43" s="793"/>
      <c r="B43" s="807" t="s">
        <v>512</v>
      </c>
      <c r="C43" s="804"/>
      <c r="D43" s="640"/>
      <c r="E43" s="640"/>
      <c r="F43" s="640"/>
      <c r="G43" s="806" t="s">
        <v>115</v>
      </c>
      <c r="H43" s="641"/>
    </row>
    <row r="44" customFormat="false" ht="12" hidden="false" customHeight="true" outlineLevel="0" collapsed="false">
      <c r="A44" s="793"/>
      <c r="B44" s="807" t="s">
        <v>513</v>
      </c>
      <c r="C44" s="804"/>
      <c r="D44" s="640"/>
      <c r="E44" s="640"/>
      <c r="F44" s="640"/>
      <c r="G44" s="806" t="n">
        <v>6.75</v>
      </c>
      <c r="H44" s="641"/>
    </row>
    <row r="45" customFormat="false" ht="12" hidden="false" customHeight="true" outlineLevel="0" collapsed="false">
      <c r="A45" s="793"/>
      <c r="B45" s="807" t="s">
        <v>514</v>
      </c>
      <c r="C45" s="804"/>
      <c r="D45" s="640"/>
      <c r="E45" s="640"/>
      <c r="F45" s="640"/>
      <c r="G45" s="806" t="s">
        <v>115</v>
      </c>
      <c r="H45" s="641"/>
    </row>
    <row r="46" customFormat="false" ht="12" hidden="false" customHeight="true" outlineLevel="0" collapsed="false">
      <c r="A46" s="793"/>
      <c r="B46" s="807" t="s">
        <v>613</v>
      </c>
      <c r="C46" s="804"/>
      <c r="D46" s="640"/>
      <c r="E46" s="640"/>
      <c r="F46" s="640"/>
      <c r="G46" s="806" t="s">
        <v>115</v>
      </c>
      <c r="H46" s="641"/>
    </row>
    <row r="47" customFormat="false" ht="12" hidden="false" customHeight="true" outlineLevel="0" collapsed="false">
      <c r="A47" s="793"/>
      <c r="B47" s="807" t="s">
        <v>516</v>
      </c>
      <c r="C47" s="804"/>
      <c r="D47" s="640"/>
      <c r="E47" s="640"/>
      <c r="F47" s="640"/>
      <c r="G47" s="806" t="n">
        <v>10.94</v>
      </c>
      <c r="H47" s="641"/>
    </row>
    <row r="48" customFormat="false" ht="12" hidden="false" customHeight="true" outlineLevel="0" collapsed="false">
      <c r="A48" s="793"/>
      <c r="B48" s="807" t="s">
        <v>517</v>
      </c>
      <c r="C48" s="804"/>
      <c r="D48" s="640"/>
      <c r="E48" s="640"/>
      <c r="F48" s="640"/>
      <c r="G48" s="806" t="s">
        <v>115</v>
      </c>
      <c r="H48" s="641"/>
    </row>
    <row r="49" customFormat="false" ht="12" hidden="false" customHeight="true" outlineLevel="0" collapsed="false">
      <c r="A49" s="793"/>
      <c r="B49" s="807" t="s">
        <v>518</v>
      </c>
      <c r="C49" s="804"/>
      <c r="D49" s="640"/>
      <c r="E49" s="640"/>
      <c r="F49" s="640"/>
      <c r="G49" s="806" t="n">
        <v>12.71</v>
      </c>
      <c r="H49" s="641"/>
    </row>
    <row r="50" customFormat="false" ht="12" hidden="false" customHeight="true" outlineLevel="0" collapsed="false">
      <c r="A50" s="793"/>
      <c r="B50" s="807" t="s">
        <v>519</v>
      </c>
      <c r="C50" s="804"/>
      <c r="D50" s="640"/>
      <c r="E50" s="640"/>
      <c r="F50" s="640"/>
      <c r="G50" s="806" t="s">
        <v>115</v>
      </c>
      <c r="H50" s="641"/>
    </row>
    <row r="51" customFormat="false" ht="12" hidden="false" customHeight="true" outlineLevel="0" collapsed="false">
      <c r="A51" s="793"/>
      <c r="B51" s="807" t="s">
        <v>520</v>
      </c>
      <c r="C51" s="804"/>
      <c r="D51" s="640"/>
      <c r="E51" s="640"/>
      <c r="F51" s="640"/>
      <c r="G51" s="806" t="s">
        <v>115</v>
      </c>
      <c r="H51" s="641"/>
    </row>
    <row r="52" customFormat="false" ht="12" hidden="false" customHeight="true" outlineLevel="0" collapsed="false">
      <c r="A52" s="793"/>
      <c r="B52" s="807" t="s">
        <v>521</v>
      </c>
      <c r="C52" s="804"/>
      <c r="D52" s="640"/>
      <c r="E52" s="640"/>
      <c r="F52" s="640"/>
      <c r="G52" s="806" t="n">
        <v>404.87</v>
      </c>
      <c r="H52" s="641"/>
    </row>
    <row r="53" customFormat="false" ht="12" hidden="false" customHeight="true" outlineLevel="0" collapsed="false">
      <c r="A53" s="793"/>
      <c r="B53" s="807" t="s">
        <v>522</v>
      </c>
      <c r="C53" s="804"/>
      <c r="D53" s="640"/>
      <c r="E53" s="640"/>
      <c r="F53" s="640"/>
      <c r="G53" s="806" t="s">
        <v>115</v>
      </c>
      <c r="H53" s="641"/>
    </row>
    <row r="54" customFormat="false" ht="12" hidden="false" customHeight="true" outlineLevel="0" collapsed="false">
      <c r="A54" s="793"/>
      <c r="B54" s="807" t="s">
        <v>523</v>
      </c>
      <c r="C54" s="804"/>
      <c r="D54" s="640"/>
      <c r="E54" s="640"/>
      <c r="F54" s="640"/>
      <c r="G54" s="806" t="s">
        <v>115</v>
      </c>
      <c r="H54" s="641"/>
    </row>
    <row r="55" customFormat="false" ht="12" hidden="false" customHeight="true" outlineLevel="0" collapsed="false">
      <c r="A55" s="793"/>
      <c r="B55" s="807" t="s">
        <v>524</v>
      </c>
      <c r="C55" s="804"/>
      <c r="D55" s="640"/>
      <c r="E55" s="640"/>
      <c r="F55" s="640"/>
      <c r="G55" s="806" t="s">
        <v>115</v>
      </c>
      <c r="H55" s="641"/>
    </row>
    <row r="56" customFormat="false" ht="12.75" hidden="false" customHeight="true" outlineLevel="0" collapsed="false">
      <c r="A56" s="793"/>
      <c r="B56" s="807" t="s">
        <v>614</v>
      </c>
      <c r="C56" s="804"/>
      <c r="D56" s="640"/>
      <c r="E56" s="640"/>
      <c r="F56" s="640"/>
      <c r="G56" s="806" t="s">
        <v>115</v>
      </c>
      <c r="H56" s="641"/>
    </row>
    <row r="57" customFormat="false" ht="12" hidden="false" customHeight="true" outlineLevel="0" collapsed="false">
      <c r="A57" s="793"/>
      <c r="B57" s="805" t="s">
        <v>615</v>
      </c>
      <c r="C57" s="804"/>
      <c r="D57" s="640"/>
      <c r="E57" s="640"/>
      <c r="F57" s="640"/>
      <c r="G57" s="806" t="n">
        <v>899350</v>
      </c>
      <c r="H57" s="641"/>
    </row>
    <row r="58" customFormat="false" ht="12" hidden="false" customHeight="true" outlineLevel="0" collapsed="false">
      <c r="A58" s="793"/>
      <c r="B58" s="807" t="s">
        <v>616</v>
      </c>
      <c r="C58" s="804"/>
      <c r="D58" s="640"/>
      <c r="E58" s="640"/>
      <c r="F58" s="640"/>
      <c r="G58" s="806" t="n">
        <v>15</v>
      </c>
      <c r="H58" s="641"/>
    </row>
    <row r="59" customFormat="false" ht="12" hidden="false" customHeight="true" outlineLevel="0" collapsed="false">
      <c r="A59" s="793"/>
      <c r="B59" s="807" t="s">
        <v>617</v>
      </c>
      <c r="C59" s="804"/>
      <c r="D59" s="640"/>
      <c r="E59" s="640"/>
      <c r="F59" s="640"/>
      <c r="G59" s="806" t="n">
        <v>80.33</v>
      </c>
      <c r="H59" s="641"/>
    </row>
    <row r="60" customFormat="false" ht="12" hidden="false" customHeight="true" outlineLevel="0" collapsed="false">
      <c r="A60" s="793"/>
      <c r="B60" s="807" t="s">
        <v>618</v>
      </c>
      <c r="C60" s="804"/>
      <c r="D60" s="640"/>
      <c r="E60" s="640"/>
      <c r="F60" s="640"/>
      <c r="G60" s="806" t="s">
        <v>115</v>
      </c>
      <c r="H60" s="641"/>
    </row>
    <row r="61" customFormat="false" ht="12" hidden="false" customHeight="true" outlineLevel="0" collapsed="false">
      <c r="A61" s="793"/>
      <c r="B61" s="807" t="s">
        <v>619</v>
      </c>
      <c r="C61" s="804"/>
      <c r="D61" s="640"/>
      <c r="E61" s="640"/>
      <c r="F61" s="640"/>
      <c r="G61" s="806" t="s">
        <v>115</v>
      </c>
      <c r="H61" s="641"/>
    </row>
    <row r="62" customFormat="false" ht="12" hidden="false" customHeight="true" outlineLevel="0" collapsed="false">
      <c r="A62" s="793"/>
      <c r="B62" s="807" t="s">
        <v>620</v>
      </c>
      <c r="C62" s="804"/>
      <c r="D62" s="640"/>
      <c r="E62" s="640"/>
      <c r="F62" s="640"/>
      <c r="G62" s="806" t="n">
        <v>7.22</v>
      </c>
      <c r="H62" s="641"/>
    </row>
    <row r="63" customFormat="false" ht="12" hidden="false" customHeight="true" outlineLevel="0" collapsed="false">
      <c r="A63" s="793"/>
      <c r="B63" s="807" t="s">
        <v>621</v>
      </c>
      <c r="C63" s="804"/>
      <c r="D63" s="640"/>
      <c r="E63" s="640"/>
      <c r="F63" s="640"/>
      <c r="G63" s="806" t="s">
        <v>115</v>
      </c>
      <c r="H63" s="641"/>
    </row>
    <row r="64" customFormat="false" ht="12" hidden="false" customHeight="true" outlineLevel="0" collapsed="false">
      <c r="A64" s="793"/>
      <c r="B64" s="807" t="s">
        <v>622</v>
      </c>
      <c r="C64" s="804"/>
      <c r="D64" s="640"/>
      <c r="E64" s="640"/>
      <c r="F64" s="640"/>
      <c r="G64" s="806" t="s">
        <v>115</v>
      </c>
      <c r="H64" s="641"/>
    </row>
    <row r="65" customFormat="false" ht="12" hidden="false" customHeight="true" outlineLevel="0" collapsed="false">
      <c r="A65" s="793"/>
      <c r="B65" s="807" t="s">
        <v>623</v>
      </c>
      <c r="C65" s="804"/>
      <c r="D65" s="640"/>
      <c r="E65" s="640"/>
      <c r="F65" s="640"/>
      <c r="G65" s="806" t="s">
        <v>115</v>
      </c>
      <c r="H65" s="641"/>
    </row>
    <row r="66" customFormat="false" ht="12" hidden="false" customHeight="true" outlineLevel="0" collapsed="false">
      <c r="A66" s="793"/>
      <c r="B66" s="805" t="s">
        <v>624</v>
      </c>
      <c r="C66" s="804"/>
      <c r="D66" s="640"/>
      <c r="E66" s="640"/>
      <c r="F66" s="640"/>
      <c r="G66" s="806" t="n">
        <v>5</v>
      </c>
      <c r="H66" s="641"/>
    </row>
    <row r="67" customFormat="false" ht="12.75" hidden="false" customHeight="true" outlineLevel="0" collapsed="false">
      <c r="A67" s="796"/>
      <c r="B67" s="797" t="s">
        <v>625</v>
      </c>
      <c r="C67" s="797"/>
      <c r="D67" s="808"/>
      <c r="E67" s="809"/>
      <c r="F67" s="809"/>
      <c r="G67" s="809"/>
      <c r="H67" s="810"/>
    </row>
    <row r="68" customFormat="false" ht="13.5" hidden="false" customHeight="true" outlineLevel="0" collapsed="false">
      <c r="A68" s="811"/>
      <c r="B68" s="812" t="s">
        <v>612</v>
      </c>
      <c r="C68" s="813"/>
      <c r="D68" s="640"/>
      <c r="E68" s="640"/>
      <c r="F68" s="640"/>
      <c r="G68" s="639" t="n">
        <v>24798.74</v>
      </c>
      <c r="H68" s="641"/>
    </row>
    <row r="69" customFormat="false" ht="12.75" hidden="false" customHeight="true" outlineLevel="0" collapsed="false">
      <c r="A69" s="811"/>
      <c r="B69" s="814" t="s">
        <v>512</v>
      </c>
      <c r="C69" s="813"/>
      <c r="D69" s="640"/>
      <c r="E69" s="640"/>
      <c r="F69" s="640"/>
      <c r="G69" s="639" t="s">
        <v>122</v>
      </c>
      <c r="H69" s="641"/>
    </row>
    <row r="70" customFormat="false" ht="12.75" hidden="false" customHeight="true" outlineLevel="0" collapsed="false">
      <c r="A70" s="811"/>
      <c r="B70" s="814" t="s">
        <v>513</v>
      </c>
      <c r="C70" s="813"/>
      <c r="D70" s="640"/>
      <c r="E70" s="640"/>
      <c r="F70" s="640"/>
      <c r="G70" s="639" t="s">
        <v>122</v>
      </c>
      <c r="H70" s="641"/>
    </row>
    <row r="71" customFormat="false" ht="12.75" hidden="false" customHeight="true" outlineLevel="0" collapsed="false">
      <c r="A71" s="811"/>
      <c r="B71" s="814" t="s">
        <v>514</v>
      </c>
      <c r="C71" s="813"/>
      <c r="D71" s="640"/>
      <c r="E71" s="640"/>
      <c r="F71" s="640"/>
      <c r="G71" s="639" t="s">
        <v>122</v>
      </c>
      <c r="H71" s="641"/>
    </row>
    <row r="72" customFormat="false" ht="12.75" hidden="false" customHeight="true" outlineLevel="0" collapsed="false">
      <c r="A72" s="811"/>
      <c r="B72" s="814" t="s">
        <v>613</v>
      </c>
      <c r="C72" s="813"/>
      <c r="D72" s="640"/>
      <c r="E72" s="640"/>
      <c r="F72" s="640"/>
      <c r="G72" s="639" t="s">
        <v>122</v>
      </c>
      <c r="H72" s="641"/>
    </row>
    <row r="73" customFormat="false" ht="12.75" hidden="false" customHeight="true" outlineLevel="0" collapsed="false">
      <c r="A73" s="811"/>
      <c r="B73" s="814" t="s">
        <v>516</v>
      </c>
      <c r="C73" s="813"/>
      <c r="D73" s="640"/>
      <c r="E73" s="640"/>
      <c r="F73" s="640"/>
      <c r="G73" s="639" t="s">
        <v>122</v>
      </c>
      <c r="H73" s="641"/>
    </row>
    <row r="74" customFormat="false" ht="12" hidden="false" customHeight="true" outlineLevel="0" collapsed="false">
      <c r="A74" s="811"/>
      <c r="B74" s="814" t="s">
        <v>517</v>
      </c>
      <c r="C74" s="813"/>
      <c r="D74" s="640"/>
      <c r="E74" s="640"/>
      <c r="F74" s="640"/>
      <c r="G74" s="639" t="s">
        <v>122</v>
      </c>
      <c r="H74" s="641"/>
    </row>
    <row r="75" customFormat="false" ht="12" hidden="false" customHeight="true" outlineLevel="0" collapsed="false">
      <c r="A75" s="811"/>
      <c r="B75" s="814" t="s">
        <v>518</v>
      </c>
      <c r="C75" s="813"/>
      <c r="D75" s="640"/>
      <c r="E75" s="640"/>
      <c r="F75" s="640"/>
      <c r="G75" s="639" t="n">
        <v>18.007</v>
      </c>
      <c r="H75" s="641"/>
    </row>
    <row r="76" customFormat="false" ht="12" hidden="false" customHeight="true" outlineLevel="0" collapsed="false">
      <c r="A76" s="811"/>
      <c r="B76" s="814" t="s">
        <v>519</v>
      </c>
      <c r="C76" s="813"/>
      <c r="D76" s="640"/>
      <c r="E76" s="640"/>
      <c r="F76" s="640"/>
      <c r="G76" s="639" t="n">
        <v>9.926</v>
      </c>
      <c r="H76" s="641"/>
    </row>
    <row r="77" customFormat="false" ht="12" hidden="false" customHeight="true" outlineLevel="0" collapsed="false">
      <c r="A77" s="811"/>
      <c r="B77" s="814" t="s">
        <v>520</v>
      </c>
      <c r="C77" s="813"/>
      <c r="D77" s="640"/>
      <c r="E77" s="640"/>
      <c r="F77" s="640"/>
      <c r="G77" s="639" t="s">
        <v>122</v>
      </c>
      <c r="H77" s="641"/>
    </row>
    <row r="78" customFormat="false" ht="12" hidden="false" customHeight="true" outlineLevel="0" collapsed="false">
      <c r="A78" s="811"/>
      <c r="B78" s="814" t="s">
        <v>521</v>
      </c>
      <c r="C78" s="813"/>
      <c r="D78" s="640"/>
      <c r="E78" s="640"/>
      <c r="F78" s="640"/>
      <c r="G78" s="639" t="s">
        <v>122</v>
      </c>
      <c r="H78" s="641"/>
    </row>
    <row r="79" customFormat="false" ht="12" hidden="false" customHeight="true" outlineLevel="0" collapsed="false">
      <c r="A79" s="811"/>
      <c r="B79" s="814" t="s">
        <v>522</v>
      </c>
      <c r="C79" s="813"/>
      <c r="D79" s="640"/>
      <c r="E79" s="640"/>
      <c r="F79" s="640"/>
      <c r="G79" s="639" t="s">
        <v>122</v>
      </c>
      <c r="H79" s="641"/>
    </row>
    <row r="80" customFormat="false" ht="12" hidden="false" customHeight="true" outlineLevel="0" collapsed="false">
      <c r="A80" s="811"/>
      <c r="B80" s="814" t="s">
        <v>523</v>
      </c>
      <c r="C80" s="813"/>
      <c r="D80" s="640"/>
      <c r="E80" s="640"/>
      <c r="F80" s="640"/>
      <c r="G80" s="639" t="s">
        <v>122</v>
      </c>
      <c r="H80" s="641"/>
    </row>
    <row r="81" customFormat="false" ht="12" hidden="false" customHeight="true" outlineLevel="0" collapsed="false">
      <c r="A81" s="811"/>
      <c r="B81" s="814" t="s">
        <v>524</v>
      </c>
      <c r="C81" s="813"/>
      <c r="D81" s="640"/>
      <c r="E81" s="640"/>
      <c r="F81" s="640"/>
      <c r="G81" s="639" t="s">
        <v>122</v>
      </c>
      <c r="H81" s="641"/>
    </row>
    <row r="82" customFormat="false" ht="12" hidden="false" customHeight="true" outlineLevel="0" collapsed="false">
      <c r="A82" s="811"/>
      <c r="B82" s="814" t="s">
        <v>614</v>
      </c>
      <c r="C82" s="813"/>
      <c r="D82" s="640"/>
      <c r="E82" s="640"/>
      <c r="F82" s="640"/>
      <c r="G82" s="639" t="s">
        <v>122</v>
      </c>
      <c r="H82" s="641"/>
    </row>
    <row r="83" customFormat="false" ht="12" hidden="false" customHeight="true" outlineLevel="0" collapsed="false">
      <c r="A83" s="811"/>
      <c r="B83" s="812" t="s">
        <v>615</v>
      </c>
      <c r="C83" s="813"/>
      <c r="D83" s="640"/>
      <c r="E83" s="640"/>
      <c r="F83" s="640"/>
      <c r="G83" s="639" t="s">
        <v>122</v>
      </c>
      <c r="H83" s="641"/>
    </row>
    <row r="84" customFormat="false" ht="12" hidden="false" customHeight="true" outlineLevel="0" collapsed="false">
      <c r="A84" s="811"/>
      <c r="B84" s="814" t="s">
        <v>616</v>
      </c>
      <c r="C84" s="813"/>
      <c r="D84" s="640"/>
      <c r="E84" s="640"/>
      <c r="F84" s="640"/>
      <c r="G84" s="639" t="s">
        <v>122</v>
      </c>
      <c r="H84" s="641"/>
    </row>
    <row r="85" customFormat="false" ht="12" hidden="false" customHeight="true" outlineLevel="0" collapsed="false">
      <c r="A85" s="811"/>
      <c r="B85" s="814" t="s">
        <v>617</v>
      </c>
      <c r="C85" s="813"/>
      <c r="D85" s="640"/>
      <c r="E85" s="640"/>
      <c r="F85" s="640"/>
      <c r="G85" s="639" t="s">
        <v>122</v>
      </c>
      <c r="H85" s="641"/>
    </row>
    <row r="86" customFormat="false" ht="12" hidden="false" customHeight="true" outlineLevel="0" collapsed="false">
      <c r="A86" s="811"/>
      <c r="B86" s="814" t="s">
        <v>618</v>
      </c>
      <c r="C86" s="813"/>
      <c r="D86" s="640"/>
      <c r="E86" s="640"/>
      <c r="F86" s="640"/>
      <c r="G86" s="639" t="s">
        <v>122</v>
      </c>
      <c r="H86" s="641"/>
    </row>
    <row r="87" customFormat="false" ht="12" hidden="false" customHeight="true" outlineLevel="0" collapsed="false">
      <c r="A87" s="811"/>
      <c r="B87" s="814" t="s">
        <v>619</v>
      </c>
      <c r="C87" s="813"/>
      <c r="D87" s="640"/>
      <c r="E87" s="640"/>
      <c r="F87" s="640"/>
      <c r="G87" s="639" t="s">
        <v>122</v>
      </c>
      <c r="H87" s="641"/>
    </row>
    <row r="88" customFormat="false" ht="12" hidden="false" customHeight="true" outlineLevel="0" collapsed="false">
      <c r="A88" s="811"/>
      <c r="B88" s="814" t="s">
        <v>620</v>
      </c>
      <c r="C88" s="813"/>
      <c r="D88" s="640"/>
      <c r="E88" s="640"/>
      <c r="F88" s="640"/>
      <c r="G88" s="639" t="s">
        <v>122</v>
      </c>
      <c r="H88" s="641"/>
    </row>
    <row r="89" customFormat="false" ht="12" hidden="false" customHeight="true" outlineLevel="0" collapsed="false">
      <c r="A89" s="811"/>
      <c r="B89" s="814" t="s">
        <v>621</v>
      </c>
      <c r="C89" s="813"/>
      <c r="D89" s="640"/>
      <c r="E89" s="640"/>
      <c r="F89" s="640"/>
      <c r="G89" s="639" t="s">
        <v>122</v>
      </c>
      <c r="H89" s="641"/>
    </row>
    <row r="90" customFormat="false" ht="12" hidden="false" customHeight="true" outlineLevel="0" collapsed="false">
      <c r="A90" s="811"/>
      <c r="B90" s="814" t="s">
        <v>622</v>
      </c>
      <c r="C90" s="813"/>
      <c r="D90" s="640"/>
      <c r="E90" s="640"/>
      <c r="F90" s="640"/>
      <c r="G90" s="639" t="s">
        <v>122</v>
      </c>
      <c r="H90" s="641"/>
    </row>
    <row r="91" customFormat="false" ht="12" hidden="false" customHeight="true" outlineLevel="0" collapsed="false">
      <c r="A91" s="811"/>
      <c r="B91" s="814" t="s">
        <v>623</v>
      </c>
      <c r="C91" s="813"/>
      <c r="D91" s="640"/>
      <c r="E91" s="640"/>
      <c r="F91" s="640"/>
      <c r="G91" s="639" t="s">
        <v>122</v>
      </c>
      <c r="H91" s="641"/>
    </row>
    <row r="92" customFormat="false" ht="12" hidden="false" customHeight="true" outlineLevel="0" collapsed="false">
      <c r="A92" s="811"/>
      <c r="B92" s="812" t="s">
        <v>624</v>
      </c>
      <c r="C92" s="813"/>
      <c r="D92" s="640"/>
      <c r="E92" s="640"/>
      <c r="F92" s="640"/>
      <c r="G92" s="639" t="n">
        <v>5.7</v>
      </c>
      <c r="H92" s="641"/>
    </row>
    <row r="93" customFormat="false" ht="12.75" hidden="false" customHeight="true" outlineLevel="0" collapsed="false">
      <c r="A93" s="815"/>
      <c r="B93" s="816" t="s">
        <v>27</v>
      </c>
      <c r="C93" s="816"/>
      <c r="D93" s="640"/>
      <c r="E93" s="640"/>
      <c r="F93" s="640"/>
      <c r="G93" s="640"/>
      <c r="H93" s="641"/>
    </row>
    <row r="94" customFormat="false" ht="12.75" hidden="false" customHeight="true" outlineLevel="0" collapsed="false">
      <c r="A94" s="815"/>
      <c r="B94" s="817" t="s">
        <v>612</v>
      </c>
      <c r="C94" s="816"/>
      <c r="D94" s="640"/>
      <c r="E94" s="640"/>
      <c r="F94" s="640"/>
      <c r="G94" s="818" t="n">
        <v>24798.74</v>
      </c>
      <c r="H94" s="640"/>
    </row>
    <row r="95" customFormat="false" ht="13.5" hidden="false" customHeight="true" outlineLevel="0" collapsed="false">
      <c r="A95" s="815"/>
      <c r="B95" s="819" t="s">
        <v>512</v>
      </c>
      <c r="C95" s="816"/>
      <c r="D95" s="640"/>
      <c r="E95" s="640"/>
      <c r="F95" s="640"/>
      <c r="G95" s="820" t="s">
        <v>115</v>
      </c>
      <c r="H95" s="640"/>
    </row>
    <row r="96" customFormat="false" ht="12.75" hidden="false" customHeight="true" outlineLevel="0" collapsed="false">
      <c r="A96" s="815"/>
      <c r="B96" s="819" t="s">
        <v>513</v>
      </c>
      <c r="C96" s="816"/>
      <c r="D96" s="640"/>
      <c r="E96" s="640"/>
      <c r="F96" s="640"/>
      <c r="G96" s="820" t="s">
        <v>115</v>
      </c>
      <c r="H96" s="640"/>
    </row>
    <row r="97" customFormat="false" ht="12.75" hidden="false" customHeight="true" outlineLevel="0" collapsed="false">
      <c r="A97" s="815"/>
      <c r="B97" s="819" t="s">
        <v>514</v>
      </c>
      <c r="C97" s="816"/>
      <c r="D97" s="640"/>
      <c r="E97" s="640"/>
      <c r="F97" s="640"/>
      <c r="G97" s="820" t="s">
        <v>115</v>
      </c>
      <c r="H97" s="640"/>
    </row>
    <row r="98" customFormat="false" ht="12.75" hidden="false" customHeight="true" outlineLevel="0" collapsed="false">
      <c r="A98" s="815"/>
      <c r="B98" s="819" t="s">
        <v>613</v>
      </c>
      <c r="C98" s="816"/>
      <c r="D98" s="640"/>
      <c r="E98" s="640"/>
      <c r="F98" s="640"/>
      <c r="G98" s="820" t="s">
        <v>115</v>
      </c>
      <c r="H98" s="640"/>
    </row>
    <row r="99" customFormat="false" ht="12.75" hidden="false" customHeight="true" outlineLevel="0" collapsed="false">
      <c r="A99" s="815"/>
      <c r="B99" s="819" t="s">
        <v>516</v>
      </c>
      <c r="C99" s="816"/>
      <c r="D99" s="640"/>
      <c r="E99" s="640"/>
      <c r="F99" s="640"/>
      <c r="G99" s="820" t="s">
        <v>115</v>
      </c>
      <c r="H99" s="640"/>
    </row>
    <row r="100" customFormat="false" ht="12.75" hidden="false" customHeight="true" outlineLevel="0" collapsed="false">
      <c r="A100" s="815"/>
      <c r="B100" s="819" t="s">
        <v>517</v>
      </c>
      <c r="C100" s="816"/>
      <c r="D100" s="640"/>
      <c r="E100" s="640"/>
      <c r="F100" s="640"/>
      <c r="G100" s="820" t="s">
        <v>115</v>
      </c>
      <c r="H100" s="640"/>
    </row>
    <row r="101" customFormat="false" ht="12" hidden="false" customHeight="true" outlineLevel="0" collapsed="false">
      <c r="A101" s="815"/>
      <c r="B101" s="819" t="s">
        <v>518</v>
      </c>
      <c r="C101" s="816"/>
      <c r="D101" s="640"/>
      <c r="E101" s="640"/>
      <c r="F101" s="640"/>
      <c r="G101" s="818" t="n">
        <v>18.007</v>
      </c>
      <c r="H101" s="640"/>
    </row>
    <row r="102" customFormat="false" ht="12" hidden="false" customHeight="true" outlineLevel="0" collapsed="false">
      <c r="A102" s="815"/>
      <c r="B102" s="819" t="s">
        <v>519</v>
      </c>
      <c r="C102" s="816"/>
      <c r="D102" s="640"/>
      <c r="E102" s="640"/>
      <c r="F102" s="640"/>
      <c r="G102" s="818" t="n">
        <v>9.926</v>
      </c>
      <c r="H102" s="640"/>
    </row>
    <row r="103" customFormat="false" ht="12" hidden="false" customHeight="true" outlineLevel="0" collapsed="false">
      <c r="A103" s="815"/>
      <c r="B103" s="819" t="s">
        <v>520</v>
      </c>
      <c r="C103" s="816"/>
      <c r="D103" s="640"/>
      <c r="E103" s="640"/>
      <c r="F103" s="640"/>
      <c r="G103" s="820" t="s">
        <v>115</v>
      </c>
      <c r="H103" s="640"/>
    </row>
    <row r="104" customFormat="false" ht="12" hidden="false" customHeight="true" outlineLevel="0" collapsed="false">
      <c r="A104" s="815"/>
      <c r="B104" s="819" t="s">
        <v>521</v>
      </c>
      <c r="C104" s="816"/>
      <c r="D104" s="640"/>
      <c r="E104" s="640"/>
      <c r="F104" s="640"/>
      <c r="G104" s="820" t="s">
        <v>115</v>
      </c>
      <c r="H104" s="640"/>
    </row>
    <row r="105" customFormat="false" ht="12" hidden="false" customHeight="true" outlineLevel="0" collapsed="false">
      <c r="A105" s="815"/>
      <c r="B105" s="819" t="s">
        <v>522</v>
      </c>
      <c r="C105" s="816"/>
      <c r="D105" s="640"/>
      <c r="E105" s="640"/>
      <c r="F105" s="640"/>
      <c r="G105" s="820" t="s">
        <v>115</v>
      </c>
      <c r="H105" s="640"/>
    </row>
    <row r="106" customFormat="false" ht="12" hidden="false" customHeight="true" outlineLevel="0" collapsed="false">
      <c r="A106" s="815"/>
      <c r="B106" s="819" t="s">
        <v>523</v>
      </c>
      <c r="C106" s="816"/>
      <c r="D106" s="640"/>
      <c r="E106" s="640"/>
      <c r="F106" s="640"/>
      <c r="G106" s="820" t="s">
        <v>115</v>
      </c>
      <c r="H106" s="640"/>
    </row>
    <row r="107" customFormat="false" ht="12" hidden="false" customHeight="true" outlineLevel="0" collapsed="false">
      <c r="A107" s="815"/>
      <c r="B107" s="819" t="s">
        <v>524</v>
      </c>
      <c r="C107" s="816"/>
      <c r="D107" s="640"/>
      <c r="E107" s="640"/>
      <c r="F107" s="640"/>
      <c r="G107" s="820" t="s">
        <v>115</v>
      </c>
      <c r="H107" s="640"/>
    </row>
    <row r="108" customFormat="false" ht="12" hidden="false" customHeight="true" outlineLevel="0" collapsed="false">
      <c r="A108" s="815"/>
      <c r="B108" s="819" t="s">
        <v>614</v>
      </c>
      <c r="C108" s="816"/>
      <c r="D108" s="640"/>
      <c r="E108" s="640"/>
      <c r="F108" s="640"/>
      <c r="G108" s="820" t="s">
        <v>115</v>
      </c>
      <c r="H108" s="640"/>
    </row>
    <row r="109" customFormat="false" ht="12" hidden="false" customHeight="true" outlineLevel="0" collapsed="false">
      <c r="A109" s="815"/>
      <c r="B109" s="817" t="s">
        <v>615</v>
      </c>
      <c r="C109" s="816"/>
      <c r="D109" s="640"/>
      <c r="E109" s="640"/>
      <c r="F109" s="640"/>
      <c r="G109" s="820" t="s">
        <v>122</v>
      </c>
      <c r="H109" s="640"/>
    </row>
    <row r="110" customFormat="false" ht="12" hidden="false" customHeight="true" outlineLevel="0" collapsed="false">
      <c r="A110" s="815"/>
      <c r="B110" s="819" t="s">
        <v>616</v>
      </c>
      <c r="C110" s="816"/>
      <c r="D110" s="640"/>
      <c r="E110" s="640"/>
      <c r="F110" s="640"/>
      <c r="G110" s="820" t="s">
        <v>115</v>
      </c>
      <c r="H110" s="640"/>
    </row>
    <row r="111" customFormat="false" ht="12" hidden="false" customHeight="true" outlineLevel="0" collapsed="false">
      <c r="A111" s="815"/>
      <c r="B111" s="819" t="s">
        <v>617</v>
      </c>
      <c r="C111" s="816"/>
      <c r="D111" s="640"/>
      <c r="E111" s="640"/>
      <c r="F111" s="640"/>
      <c r="G111" s="820" t="s">
        <v>115</v>
      </c>
      <c r="H111" s="640"/>
    </row>
    <row r="112" customFormat="false" ht="12" hidden="false" customHeight="true" outlineLevel="0" collapsed="false">
      <c r="A112" s="815"/>
      <c r="B112" s="819" t="s">
        <v>618</v>
      </c>
      <c r="C112" s="816"/>
      <c r="D112" s="640"/>
      <c r="E112" s="640"/>
      <c r="F112" s="640"/>
      <c r="G112" s="820" t="s">
        <v>115</v>
      </c>
      <c r="H112" s="640"/>
    </row>
    <row r="113" customFormat="false" ht="12" hidden="false" customHeight="true" outlineLevel="0" collapsed="false">
      <c r="A113" s="815"/>
      <c r="B113" s="819" t="s">
        <v>619</v>
      </c>
      <c r="C113" s="816"/>
      <c r="D113" s="640"/>
      <c r="E113" s="640"/>
      <c r="F113" s="640"/>
      <c r="G113" s="820" t="s">
        <v>115</v>
      </c>
      <c r="H113" s="640"/>
    </row>
    <row r="114" customFormat="false" ht="12" hidden="false" customHeight="true" outlineLevel="0" collapsed="false">
      <c r="A114" s="815"/>
      <c r="B114" s="819" t="s">
        <v>620</v>
      </c>
      <c r="C114" s="816"/>
      <c r="D114" s="640"/>
      <c r="E114" s="640"/>
      <c r="F114" s="640"/>
      <c r="G114" s="820" t="s">
        <v>115</v>
      </c>
      <c r="H114" s="640"/>
    </row>
    <row r="115" customFormat="false" ht="12" hidden="false" customHeight="true" outlineLevel="0" collapsed="false">
      <c r="A115" s="815"/>
      <c r="B115" s="819" t="s">
        <v>621</v>
      </c>
      <c r="C115" s="816"/>
      <c r="D115" s="640"/>
      <c r="E115" s="640"/>
      <c r="F115" s="640"/>
      <c r="G115" s="820" t="s">
        <v>115</v>
      </c>
      <c r="H115" s="640"/>
    </row>
    <row r="116" customFormat="false" ht="12" hidden="false" customHeight="true" outlineLevel="0" collapsed="false">
      <c r="A116" s="815"/>
      <c r="B116" s="819" t="s">
        <v>622</v>
      </c>
      <c r="C116" s="816"/>
      <c r="D116" s="640"/>
      <c r="E116" s="640"/>
      <c r="F116" s="640"/>
      <c r="G116" s="820" t="s">
        <v>115</v>
      </c>
      <c r="H116" s="640"/>
    </row>
    <row r="117" customFormat="false" ht="12" hidden="false" customHeight="true" outlineLevel="0" collapsed="false">
      <c r="A117" s="815"/>
      <c r="B117" s="819" t="s">
        <v>623</v>
      </c>
      <c r="C117" s="816"/>
      <c r="D117" s="640"/>
      <c r="E117" s="640"/>
      <c r="F117" s="640"/>
      <c r="G117" s="820" t="s">
        <v>115</v>
      </c>
      <c r="H117" s="640"/>
    </row>
    <row r="118" customFormat="false" ht="12" hidden="false" customHeight="true" outlineLevel="0" collapsed="false">
      <c r="A118" s="815"/>
      <c r="B118" s="817" t="s">
        <v>624</v>
      </c>
      <c r="C118" s="816"/>
      <c r="D118" s="640"/>
      <c r="E118" s="640"/>
      <c r="F118" s="640"/>
      <c r="G118" s="818" t="n">
        <v>5.7</v>
      </c>
      <c r="H118" s="640"/>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1"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2"/>
      <c r="C125" s="822"/>
      <c r="D125" s="823"/>
      <c r="E125" s="823"/>
      <c r="F125" s="823"/>
      <c r="G125" s="823"/>
      <c r="H125" s="824"/>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0</v>
      </c>
      <c r="J1" s="109" t="s">
        <v>1</v>
      </c>
    </row>
    <row r="2" customFormat="false" ht="15.75" hidden="false" customHeight="true" outlineLevel="0" collapsed="false">
      <c r="A2" s="646" t="s">
        <v>631</v>
      </c>
      <c r="J2" s="109" t="s">
        <v>3</v>
      </c>
    </row>
    <row r="3" customFormat="false" ht="15.75" hidden="false" customHeight="true" outlineLevel="0" collapsed="false">
      <c r="A3" s="646" t="s">
        <v>2</v>
      </c>
      <c r="J3" s="109" t="s">
        <v>4</v>
      </c>
    </row>
    <row r="4" customFormat="false" ht="12.75" hidden="false" customHeight="true" outlineLevel="0" collapsed="false">
      <c r="A4" s="607"/>
      <c r="J4" s="136"/>
    </row>
    <row r="5" customFormat="false" ht="12" hidden="false" customHeight="true" outlineLevel="0" collapsed="false">
      <c r="A5" s="149" t="s">
        <v>632</v>
      </c>
      <c r="B5" s="425" t="s">
        <v>381</v>
      </c>
      <c r="C5" s="425"/>
      <c r="D5" s="425"/>
      <c r="E5" s="609" t="s">
        <v>633</v>
      </c>
      <c r="F5" s="609"/>
      <c r="G5" s="609"/>
      <c r="H5" s="387" t="s">
        <v>74</v>
      </c>
      <c r="I5" s="387"/>
      <c r="J5" s="387"/>
    </row>
    <row r="6" customFormat="false" ht="12" hidden="false" customHeight="true" outlineLevel="0" collapsed="false">
      <c r="A6" s="274" t="s">
        <v>384</v>
      </c>
      <c r="B6" s="825" t="s">
        <v>634</v>
      </c>
      <c r="C6" s="825"/>
      <c r="D6" s="825"/>
      <c r="E6" s="388" t="s">
        <v>635</v>
      </c>
      <c r="F6" s="388" t="s">
        <v>636</v>
      </c>
      <c r="G6" s="826" t="s">
        <v>637</v>
      </c>
      <c r="H6" s="388" t="s">
        <v>638</v>
      </c>
      <c r="I6" s="388" t="s">
        <v>639</v>
      </c>
      <c r="J6" s="827" t="s">
        <v>640</v>
      </c>
    </row>
    <row r="7" customFormat="false" ht="39.75" hidden="false" customHeight="true" outlineLevel="0" collapsed="false">
      <c r="A7" s="274"/>
      <c r="B7" s="388" t="s">
        <v>641</v>
      </c>
      <c r="C7" s="388" t="s">
        <v>642</v>
      </c>
      <c r="D7" s="828" t="s">
        <v>643</v>
      </c>
      <c r="E7" s="388"/>
      <c r="F7" s="388"/>
      <c r="G7" s="826"/>
      <c r="H7" s="388"/>
      <c r="I7" s="388"/>
      <c r="J7" s="827"/>
    </row>
    <row r="8" customFormat="false" ht="12.75" hidden="false" customHeight="true" outlineLevel="0" collapsed="false">
      <c r="A8" s="829"/>
      <c r="B8" s="395" t="s">
        <v>590</v>
      </c>
      <c r="C8" s="395"/>
      <c r="D8" s="395"/>
      <c r="E8" s="72" t="s">
        <v>644</v>
      </c>
      <c r="F8" s="72"/>
      <c r="G8" s="72"/>
      <c r="H8" s="74" t="s">
        <v>592</v>
      </c>
      <c r="I8" s="74"/>
      <c r="J8" s="74"/>
    </row>
    <row r="9" customFormat="false" ht="15" hidden="false" customHeight="true" outlineLevel="0" collapsed="false">
      <c r="A9" s="830" t="s">
        <v>645</v>
      </c>
      <c r="B9" s="398"/>
      <c r="C9" s="398"/>
      <c r="D9" s="398"/>
      <c r="E9" s="398"/>
      <c r="F9" s="398"/>
      <c r="G9" s="398"/>
      <c r="H9" s="398"/>
      <c r="I9" s="48"/>
      <c r="J9" s="132"/>
    </row>
    <row r="10" customFormat="false" ht="12" hidden="false" customHeight="true" outlineLevel="0" collapsed="false">
      <c r="A10" s="831" t="s">
        <v>646</v>
      </c>
      <c r="B10" s="48"/>
      <c r="C10" s="48"/>
      <c r="D10" s="48"/>
      <c r="E10" s="48"/>
      <c r="F10" s="48"/>
      <c r="G10" s="48"/>
      <c r="H10" s="48"/>
      <c r="I10" s="48"/>
      <c r="J10" s="132"/>
    </row>
    <row r="11" customFormat="false" ht="25.5" hidden="false" customHeight="true" outlineLevel="0" collapsed="false">
      <c r="A11" s="832" t="s">
        <v>647</v>
      </c>
      <c r="B11" s="48"/>
      <c r="C11" s="48"/>
      <c r="D11" s="48"/>
      <c r="E11" s="48"/>
      <c r="F11" s="48"/>
      <c r="G11" s="48"/>
      <c r="H11" s="48"/>
      <c r="I11" s="48"/>
      <c r="J11" s="132"/>
    </row>
    <row r="12" customFormat="false" ht="12" hidden="false" customHeight="true" outlineLevel="0" collapsed="false">
      <c r="A12" s="779" t="s">
        <v>648</v>
      </c>
      <c r="B12" s="48"/>
      <c r="C12" s="48"/>
      <c r="D12" s="48"/>
      <c r="E12" s="48"/>
      <c r="F12" s="48"/>
      <c r="G12" s="48"/>
      <c r="H12" s="48"/>
      <c r="I12" s="48"/>
      <c r="J12" s="132"/>
    </row>
    <row r="13" customFormat="false" ht="12" hidden="false" customHeight="true" outlineLevel="0" collapsed="false">
      <c r="A13" s="779" t="s">
        <v>649</v>
      </c>
      <c r="B13" s="48"/>
      <c r="C13" s="48"/>
      <c r="D13" s="48"/>
      <c r="E13" s="48"/>
      <c r="F13" s="48"/>
      <c r="G13" s="48"/>
      <c r="H13" s="48"/>
      <c r="I13" s="48"/>
      <c r="J13" s="132"/>
    </row>
    <row r="14" customFormat="false" ht="12" hidden="false" customHeight="true" outlineLevel="0" collapsed="false">
      <c r="A14" s="779" t="s">
        <v>650</v>
      </c>
      <c r="B14" s="48"/>
      <c r="C14" s="48"/>
      <c r="D14" s="48"/>
      <c r="E14" s="48"/>
      <c r="F14" s="48"/>
      <c r="G14" s="48"/>
      <c r="H14" s="48"/>
      <c r="I14" s="48"/>
      <c r="J14" s="132"/>
    </row>
    <row r="15" customFormat="false" ht="12" hidden="false" customHeight="true" outlineLevel="0" collapsed="false">
      <c r="A15" s="779" t="s">
        <v>651</v>
      </c>
      <c r="B15" s="48"/>
      <c r="C15" s="48"/>
      <c r="D15" s="48"/>
      <c r="E15" s="48"/>
      <c r="F15" s="48"/>
      <c r="G15" s="48"/>
      <c r="H15" s="48"/>
      <c r="I15" s="48"/>
      <c r="J15" s="132"/>
    </row>
    <row r="16" customFormat="false" ht="12" hidden="false" customHeight="true" outlineLevel="0" collapsed="false">
      <c r="A16" s="779" t="s">
        <v>652</v>
      </c>
      <c r="B16" s="48"/>
      <c r="C16" s="48"/>
      <c r="D16" s="48"/>
      <c r="E16" s="48"/>
      <c r="F16" s="48"/>
      <c r="G16" s="48"/>
      <c r="H16" s="48"/>
      <c r="I16" s="48"/>
      <c r="J16" s="132"/>
    </row>
    <row r="17" customFormat="false" ht="14.25" hidden="false" customHeight="true" outlineLevel="0" collapsed="false">
      <c r="A17" s="833" t="s">
        <v>653</v>
      </c>
      <c r="B17" s="50"/>
      <c r="C17" s="50"/>
      <c r="D17" s="50"/>
      <c r="E17" s="50"/>
      <c r="F17" s="50"/>
      <c r="G17" s="50"/>
      <c r="H17" s="50"/>
      <c r="I17" s="50"/>
      <c r="J17" s="723"/>
    </row>
    <row r="18" customFormat="false" ht="12" hidden="false" customHeight="true" outlineLevel="0" collapsed="false">
      <c r="A18" s="779" t="s">
        <v>654</v>
      </c>
      <c r="B18" s="48"/>
      <c r="C18" s="48"/>
      <c r="D18" s="48"/>
      <c r="E18" s="48"/>
      <c r="F18" s="48"/>
      <c r="G18" s="48"/>
      <c r="H18" s="48"/>
      <c r="I18" s="48"/>
      <c r="J18" s="132"/>
    </row>
    <row r="19" customFormat="false" ht="12" hidden="false" customHeight="true" outlineLevel="0" collapsed="false">
      <c r="A19" s="779"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1"/>
      <c r="C21" s="711"/>
      <c r="D21" s="711"/>
      <c r="E21" s="711"/>
      <c r="F21" s="711"/>
      <c r="G21" s="711"/>
      <c r="H21" s="711"/>
      <c r="I21" s="711"/>
      <c r="J21" s="711"/>
    </row>
    <row r="22" customFormat="false" ht="42.75" hidden="false" customHeight="true" outlineLevel="0" collapsed="false">
      <c r="A22" s="582" t="s">
        <v>657</v>
      </c>
      <c r="B22" s="582"/>
      <c r="C22" s="582"/>
      <c r="D22" s="582"/>
      <c r="E22" s="582"/>
      <c r="F22" s="582"/>
      <c r="G22" s="582"/>
      <c r="H22" s="582"/>
      <c r="I22" s="582"/>
      <c r="J22" s="582"/>
    </row>
    <row r="23" customFormat="false" ht="12.75" hidden="false" customHeight="true" outlineLevel="0" collapsed="false">
      <c r="A23" s="834" t="s">
        <v>658</v>
      </c>
      <c r="B23" s="711"/>
      <c r="C23" s="711"/>
      <c r="D23" s="711"/>
      <c r="E23" s="711"/>
      <c r="F23" s="711"/>
      <c r="G23" s="711"/>
      <c r="H23" s="711"/>
      <c r="I23" s="711"/>
      <c r="J23" s="711"/>
    </row>
    <row r="24" customFormat="false" ht="12.75" hidden="false" customHeight="true" outlineLevel="0" collapsed="false">
      <c r="A24" s="834" t="s">
        <v>659</v>
      </c>
      <c r="B24" s="711"/>
      <c r="C24" s="711"/>
      <c r="D24" s="711"/>
      <c r="E24" s="711"/>
      <c r="F24" s="711"/>
      <c r="G24" s="711"/>
      <c r="H24" s="711"/>
      <c r="I24" s="711"/>
      <c r="J24" s="711"/>
    </row>
    <row r="25" customFormat="false" ht="12.75" hidden="false" customHeight="true" outlineLevel="0" collapsed="false">
      <c r="A25" s="834" t="s">
        <v>660</v>
      </c>
      <c r="B25" s="711"/>
      <c r="C25" s="711"/>
      <c r="D25" s="711"/>
      <c r="E25" s="711"/>
      <c r="F25" s="711"/>
      <c r="G25" s="711"/>
      <c r="H25" s="711"/>
      <c r="I25" s="711"/>
      <c r="J25" s="711"/>
    </row>
    <row r="26" customFormat="false" ht="12.75" hidden="false" customHeight="true" outlineLevel="0" collapsed="false">
      <c r="A26" s="834" t="s">
        <v>661</v>
      </c>
      <c r="B26" s="711"/>
      <c r="C26" s="711"/>
      <c r="D26" s="711"/>
      <c r="E26" s="711"/>
      <c r="F26" s="711"/>
      <c r="G26" s="711"/>
      <c r="H26" s="711"/>
      <c r="I26" s="711"/>
      <c r="J26" s="711"/>
    </row>
    <row r="27" customFormat="false" ht="12.75" hidden="false" customHeight="true" outlineLevel="0" collapsed="false">
      <c r="A27" s="834" t="s">
        <v>662</v>
      </c>
      <c r="B27" s="711"/>
      <c r="C27" s="711"/>
      <c r="D27" s="711"/>
      <c r="E27" s="711"/>
      <c r="F27" s="711"/>
      <c r="G27" s="711"/>
      <c r="H27" s="711"/>
      <c r="I27" s="711"/>
      <c r="J27" s="711"/>
    </row>
    <row r="28" customFormat="false" ht="12.75" hidden="false" customHeight="true" outlineLevel="0" collapsed="false">
      <c r="A28" s="136" t="s">
        <v>663</v>
      </c>
      <c r="B28" s="711"/>
      <c r="C28" s="711"/>
      <c r="D28" s="711"/>
      <c r="E28" s="711"/>
      <c r="F28" s="711"/>
      <c r="G28" s="711"/>
      <c r="H28" s="711"/>
      <c r="I28" s="711"/>
      <c r="J28" s="71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0</v>
      </c>
      <c r="J1" s="109" t="s">
        <v>1</v>
      </c>
    </row>
    <row r="2" customFormat="false" ht="16.5" hidden="false" customHeight="true" outlineLevel="0" collapsed="false">
      <c r="A2" s="646" t="s">
        <v>631</v>
      </c>
      <c r="J2" s="109" t="s">
        <v>3</v>
      </c>
    </row>
    <row r="3" customFormat="false" ht="16.5" hidden="false" customHeight="true" outlineLevel="0" collapsed="false">
      <c r="A3" s="646" t="s">
        <v>34</v>
      </c>
      <c r="J3" s="109" t="s">
        <v>4</v>
      </c>
    </row>
    <row r="4" customFormat="false" ht="12.75" hidden="false" customHeight="true" outlineLevel="0" collapsed="false">
      <c r="A4" s="607"/>
      <c r="J4" s="136"/>
    </row>
    <row r="5" customFormat="false" ht="12" hidden="false" customHeight="true" outlineLevel="0" collapsed="false">
      <c r="A5" s="149" t="s">
        <v>380</v>
      </c>
      <c r="B5" s="425" t="s">
        <v>381</v>
      </c>
      <c r="C5" s="425"/>
      <c r="D5" s="425"/>
      <c r="E5" s="609" t="s">
        <v>633</v>
      </c>
      <c r="F5" s="609"/>
      <c r="G5" s="609"/>
      <c r="H5" s="387" t="s">
        <v>74</v>
      </c>
      <c r="I5" s="387"/>
      <c r="J5" s="387"/>
    </row>
    <row r="6" customFormat="false" ht="12" hidden="false" customHeight="true" outlineLevel="0" collapsed="false">
      <c r="A6" s="274" t="s">
        <v>384</v>
      </c>
      <c r="B6" s="825" t="s">
        <v>634</v>
      </c>
      <c r="C6" s="825"/>
      <c r="D6" s="825"/>
      <c r="E6" s="388" t="s">
        <v>635</v>
      </c>
      <c r="F6" s="388" t="s">
        <v>636</v>
      </c>
      <c r="G6" s="826" t="s">
        <v>637</v>
      </c>
      <c r="H6" s="388" t="s">
        <v>638</v>
      </c>
      <c r="I6" s="388" t="s">
        <v>639</v>
      </c>
      <c r="J6" s="827" t="s">
        <v>640</v>
      </c>
    </row>
    <row r="7" customFormat="false" ht="39" hidden="false" customHeight="true" outlineLevel="0" collapsed="false">
      <c r="A7" s="274"/>
      <c r="B7" s="388" t="s">
        <v>641</v>
      </c>
      <c r="C7" s="388" t="s">
        <v>642</v>
      </c>
      <c r="D7" s="828" t="s">
        <v>643</v>
      </c>
      <c r="E7" s="388"/>
      <c r="F7" s="388"/>
      <c r="G7" s="826"/>
      <c r="H7" s="388"/>
      <c r="I7" s="388"/>
      <c r="J7" s="827"/>
    </row>
    <row r="8" customFormat="false" ht="12.75" hidden="false" customHeight="true" outlineLevel="0" collapsed="false">
      <c r="A8" s="829"/>
      <c r="B8" s="395" t="s">
        <v>590</v>
      </c>
      <c r="C8" s="395"/>
      <c r="D8" s="395"/>
      <c r="E8" s="72" t="s">
        <v>644</v>
      </c>
      <c r="F8" s="72"/>
      <c r="G8" s="72"/>
      <c r="H8" s="74" t="s">
        <v>592</v>
      </c>
      <c r="I8" s="74"/>
      <c r="J8" s="74"/>
    </row>
    <row r="9" customFormat="false" ht="27" hidden="false" customHeight="true" outlineLevel="0" collapsed="false">
      <c r="A9" s="835" t="s">
        <v>664</v>
      </c>
      <c r="B9" s="48"/>
      <c r="C9" s="48"/>
      <c r="D9" s="48"/>
      <c r="E9" s="48"/>
      <c r="F9" s="48"/>
      <c r="G9" s="48"/>
      <c r="H9" s="48"/>
      <c r="I9" s="48"/>
      <c r="J9" s="48"/>
    </row>
    <row r="10" customFormat="false" ht="14.25" hidden="false" customHeight="true" outlineLevel="0" collapsed="false">
      <c r="A10" s="836" t="s">
        <v>665</v>
      </c>
      <c r="B10" s="50"/>
      <c r="C10" s="50"/>
      <c r="D10" s="50"/>
      <c r="E10" s="50"/>
      <c r="F10" s="50"/>
      <c r="G10" s="50"/>
      <c r="H10" s="50"/>
      <c r="I10" s="50"/>
      <c r="J10" s="723"/>
    </row>
    <row r="11" customFormat="false" ht="12" hidden="false" customHeight="true" outlineLevel="0" collapsed="false">
      <c r="A11" s="779" t="s">
        <v>666</v>
      </c>
      <c r="B11" s="48"/>
      <c r="C11" s="48"/>
      <c r="D11" s="48"/>
      <c r="E11" s="48"/>
      <c r="F11" s="48"/>
      <c r="G11" s="48"/>
      <c r="H11" s="48"/>
      <c r="I11" s="48"/>
      <c r="J11" s="132"/>
    </row>
    <row r="12" customFormat="false" ht="12" hidden="false" customHeight="true" outlineLevel="0" collapsed="false">
      <c r="A12" s="779" t="s">
        <v>667</v>
      </c>
      <c r="B12" s="48"/>
      <c r="C12" s="48"/>
      <c r="D12" s="48"/>
      <c r="E12" s="48"/>
      <c r="F12" s="48"/>
      <c r="G12" s="48"/>
      <c r="H12" s="48"/>
      <c r="I12" s="48"/>
      <c r="J12" s="132"/>
    </row>
    <row r="13" customFormat="false" ht="14.25" hidden="false" customHeight="true" outlineLevel="0" collapsed="false">
      <c r="A13" s="836" t="s">
        <v>668</v>
      </c>
      <c r="B13" s="50"/>
      <c r="C13" s="50"/>
      <c r="D13" s="50"/>
      <c r="E13" s="50"/>
      <c r="F13" s="50"/>
      <c r="G13" s="50"/>
      <c r="H13" s="50"/>
      <c r="I13" s="50"/>
      <c r="J13" s="837"/>
    </row>
    <row r="14" customFormat="false" ht="13.5" hidden="false" customHeight="true" outlineLevel="0" collapsed="false">
      <c r="A14" s="838" t="s">
        <v>669</v>
      </c>
      <c r="B14" s="50"/>
      <c r="C14" s="50"/>
      <c r="D14" s="50"/>
      <c r="E14" s="50"/>
      <c r="F14" s="50"/>
      <c r="G14" s="50"/>
      <c r="H14" s="50"/>
      <c r="I14" s="50"/>
      <c r="J14" s="837"/>
    </row>
    <row r="15" customFormat="false" ht="13.5" hidden="false" customHeight="true" outlineLevel="0" collapsed="false">
      <c r="A15" s="836" t="s">
        <v>670</v>
      </c>
      <c r="B15" s="50"/>
      <c r="C15" s="50"/>
      <c r="D15" s="50"/>
      <c r="E15" s="50"/>
      <c r="F15" s="50"/>
      <c r="G15" s="50"/>
      <c r="H15" s="50"/>
      <c r="I15" s="50"/>
      <c r="J15" s="837"/>
    </row>
    <row r="16" customFormat="false" ht="14.25" hidden="false" customHeight="true" outlineLevel="0" collapsed="false">
      <c r="A16" s="836" t="s">
        <v>671</v>
      </c>
      <c r="B16" s="50"/>
      <c r="C16" s="50"/>
      <c r="D16" s="50"/>
      <c r="E16" s="50"/>
      <c r="F16" s="50"/>
      <c r="G16" s="50"/>
      <c r="H16" s="50"/>
      <c r="I16" s="50"/>
      <c r="J16" s="837"/>
    </row>
    <row r="17" customFormat="false" ht="13.5" hidden="false" customHeight="true" outlineLevel="0" collapsed="false">
      <c r="A17" s="836" t="s">
        <v>672</v>
      </c>
      <c r="B17" s="50"/>
      <c r="C17" s="50"/>
      <c r="D17" s="50"/>
      <c r="E17" s="50"/>
      <c r="F17" s="50"/>
      <c r="G17" s="50"/>
      <c r="H17" s="50"/>
      <c r="I17" s="50"/>
      <c r="J17" s="837"/>
    </row>
    <row r="18" customFormat="false" ht="12.75" hidden="false" customHeight="true" outlineLevel="0" collapsed="false">
      <c r="A18" s="130" t="s">
        <v>27</v>
      </c>
      <c r="B18" s="820"/>
      <c r="C18" s="820"/>
      <c r="D18" s="820"/>
      <c r="E18" s="820"/>
      <c r="F18" s="820"/>
      <c r="G18" s="820"/>
      <c r="H18" s="820"/>
      <c r="I18" s="820"/>
      <c r="J18" s="839"/>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3"/>
      <c r="C22" s="763"/>
      <c r="D22" s="763"/>
      <c r="E22" s="763"/>
      <c r="F22" s="763"/>
      <c r="G22" s="763"/>
      <c r="H22" s="763"/>
      <c r="I22" s="763"/>
      <c r="J22" s="763"/>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0" t="s">
        <v>675</v>
      </c>
      <c r="B24" s="840"/>
      <c r="C24" s="840"/>
      <c r="D24" s="840"/>
      <c r="E24" s="840"/>
      <c r="F24" s="840"/>
      <c r="G24" s="840"/>
      <c r="H24" s="840"/>
      <c r="I24" s="840"/>
      <c r="J24" s="840"/>
    </row>
    <row r="25" customFormat="false" ht="12" hidden="false" customHeight="true" outlineLevel="0" collapsed="false">
      <c r="A25" s="840"/>
      <c r="B25" s="840"/>
      <c r="C25" s="840"/>
      <c r="D25" s="840"/>
      <c r="E25" s="840"/>
      <c r="F25" s="840"/>
      <c r="G25" s="840"/>
      <c r="H25" s="840"/>
      <c r="I25" s="840"/>
      <c r="J25" s="840"/>
    </row>
    <row r="26" customFormat="false" ht="12.75" hidden="false" customHeight="true" outlineLevel="0" collapsed="false">
      <c r="A26" s="841" t="s">
        <v>603</v>
      </c>
      <c r="B26" s="842"/>
      <c r="C26" s="842"/>
      <c r="D26" s="842"/>
      <c r="E26" s="842"/>
      <c r="F26" s="842"/>
      <c r="G26" s="842"/>
      <c r="H26" s="842"/>
      <c r="I26" s="842"/>
      <c r="J26" s="843"/>
    </row>
    <row r="27" customFormat="false" ht="27" hidden="false" customHeight="true" outlineLevel="0" collapsed="false">
      <c r="A27" s="844" t="s">
        <v>676</v>
      </c>
      <c r="B27" s="844"/>
      <c r="C27" s="844"/>
      <c r="D27" s="844"/>
      <c r="E27" s="844"/>
      <c r="F27" s="844"/>
      <c r="G27" s="844"/>
      <c r="H27" s="844"/>
      <c r="I27" s="844"/>
      <c r="J27" s="844"/>
    </row>
    <row r="28" customFormat="false" ht="12" hidden="false" customHeight="true" outlineLevel="0" collapsed="false">
      <c r="A28" s="844" t="s">
        <v>677</v>
      </c>
      <c r="B28" s="844"/>
      <c r="C28" s="844"/>
      <c r="D28" s="844"/>
      <c r="E28" s="844"/>
      <c r="F28" s="844"/>
      <c r="G28" s="844"/>
      <c r="H28" s="844"/>
      <c r="I28" s="844"/>
      <c r="J28" s="844"/>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678</v>
      </c>
      <c r="D1" s="109" t="s">
        <v>1</v>
      </c>
    </row>
    <row r="2" customFormat="false" ht="15.75" hidden="false" customHeight="true" outlineLevel="0" collapsed="false">
      <c r="A2" s="646" t="s">
        <v>142</v>
      </c>
      <c r="D2" s="109" t="s">
        <v>3</v>
      </c>
    </row>
    <row r="3" customFormat="false" ht="12" hidden="false" customHeight="true" outlineLevel="0" collapsed="false">
      <c r="A3" s="607"/>
      <c r="D3" s="109" t="s">
        <v>4</v>
      </c>
    </row>
    <row r="4" customFormat="false" ht="12.75" hidden="false" customHeight="true" outlineLevel="0" collapsed="false">
      <c r="A4" s="607"/>
      <c r="D4" s="845"/>
    </row>
    <row r="5" customFormat="false" ht="13.5" hidden="false" customHeight="true" outlineLevel="0" collapsed="false">
      <c r="A5" s="532" t="s">
        <v>5</v>
      </c>
      <c r="B5" s="533" t="s">
        <v>303</v>
      </c>
      <c r="C5" s="533" t="s">
        <v>339</v>
      </c>
      <c r="D5" s="846" t="s">
        <v>11</v>
      </c>
    </row>
    <row r="6" customFormat="false" ht="12.75" hidden="false" customHeight="true" outlineLevel="0" collapsed="false">
      <c r="A6" s="847"/>
      <c r="B6" s="848" t="s">
        <v>13</v>
      </c>
      <c r="C6" s="848"/>
      <c r="D6" s="848"/>
    </row>
    <row r="7" customFormat="false" ht="13.5" hidden="false" customHeight="true" outlineLevel="0" collapsed="false">
      <c r="A7" s="849" t="s">
        <v>679</v>
      </c>
      <c r="B7" s="544" t="n">
        <v>5647.3270125246</v>
      </c>
      <c r="C7" s="544" t="n">
        <v>12.9682688747653</v>
      </c>
      <c r="D7" s="850" t="n">
        <v>3906.32175981494</v>
      </c>
    </row>
    <row r="8" customFormat="false" ht="12" hidden="false" customHeight="true" outlineLevel="0" collapsed="false">
      <c r="A8" s="851" t="s">
        <v>680</v>
      </c>
      <c r="B8" s="443" t="n">
        <v>2609.9681674065</v>
      </c>
      <c r="C8" s="852"/>
      <c r="D8" s="559" t="n">
        <v>1552.39791727608</v>
      </c>
    </row>
    <row r="9" customFormat="false" ht="12" hidden="false" customHeight="true" outlineLevel="0" collapsed="false">
      <c r="A9" s="851" t="s">
        <v>681</v>
      </c>
      <c r="B9" s="443" t="n">
        <v>580.331119295675</v>
      </c>
      <c r="C9" s="443" t="s">
        <v>46</v>
      </c>
      <c r="D9" s="559" t="n">
        <v>388.172935235353</v>
      </c>
    </row>
    <row r="10" customFormat="false" ht="12" hidden="false" customHeight="true" outlineLevel="0" collapsed="false">
      <c r="A10" s="851" t="s">
        <v>682</v>
      </c>
      <c r="B10" s="853" t="n">
        <v>145.63849319517</v>
      </c>
      <c r="C10" s="572"/>
      <c r="D10" s="559" t="n">
        <v>374.642777167842</v>
      </c>
    </row>
    <row r="11" customFormat="false" ht="12" hidden="false" customHeight="true" outlineLevel="0" collapsed="false">
      <c r="A11" s="851" t="s">
        <v>683</v>
      </c>
      <c r="B11" s="588" t="n">
        <v>2311.38923262725</v>
      </c>
      <c r="C11" s="588" t="n">
        <v>12.9682688747653</v>
      </c>
      <c r="D11" s="563" t="n">
        <v>1591.10813013567</v>
      </c>
    </row>
    <row r="12" customFormat="false" ht="13.5" hidden="false" customHeight="true" outlineLevel="0" collapsed="false">
      <c r="A12" s="854" t="s">
        <v>684</v>
      </c>
      <c r="B12" s="852"/>
      <c r="C12" s="443" t="n">
        <v>9.18861869617248</v>
      </c>
      <c r="D12" s="855"/>
    </row>
    <row r="13" customFormat="false" ht="13.5" hidden="false" customHeight="true" outlineLevel="0" collapsed="false">
      <c r="A13" s="854" t="s">
        <v>685</v>
      </c>
      <c r="B13" s="852"/>
      <c r="C13" s="443" t="s">
        <v>46</v>
      </c>
      <c r="D13" s="855"/>
    </row>
    <row r="14" customFormat="false" ht="13.5" hidden="false" customHeight="true" outlineLevel="0" collapsed="false">
      <c r="A14" s="854" t="s">
        <v>686</v>
      </c>
      <c r="B14" s="852"/>
      <c r="C14" s="443" t="n">
        <v>0.48333</v>
      </c>
      <c r="D14" s="855"/>
    </row>
    <row r="15" customFormat="false" ht="13.5" hidden="false" customHeight="true" outlineLevel="0" collapsed="false">
      <c r="A15" s="854" t="s">
        <v>687</v>
      </c>
      <c r="B15" s="852"/>
      <c r="C15" s="443" t="n">
        <v>0.884231</v>
      </c>
      <c r="D15" s="855"/>
    </row>
    <row r="16" customFormat="false" ht="12.75" hidden="false" customHeight="true" outlineLevel="0" collapsed="false">
      <c r="A16" s="856" t="s">
        <v>688</v>
      </c>
      <c r="B16" s="857" t="n">
        <v>2311.38923262725</v>
      </c>
      <c r="C16" s="857" t="n">
        <v>2.41208917859285</v>
      </c>
      <c r="D16" s="858" t="n">
        <v>1591.10813013567</v>
      </c>
    </row>
    <row r="17" customFormat="false" ht="12.75" hidden="false" customHeight="true" outlineLevel="0" collapsed="false">
      <c r="A17" s="130" t="s">
        <v>27</v>
      </c>
      <c r="B17" s="418" t="n">
        <v>2311.38923262725</v>
      </c>
      <c r="C17" s="418" t="n">
        <v>2.41208917859285</v>
      </c>
      <c r="D17" s="419" t="n">
        <v>1591.10813013567</v>
      </c>
    </row>
    <row r="18" customFormat="false" ht="10.5" hidden="false" customHeight="true" outlineLevel="0" collapsed="false">
      <c r="A18" s="720"/>
      <c r="B18" s="29"/>
      <c r="C18" s="29"/>
      <c r="D18" s="29"/>
    </row>
    <row r="19" customFormat="false" ht="12.75" hidden="false" customHeight="true" outlineLevel="0" collapsed="false">
      <c r="A19" s="859" t="s">
        <v>689</v>
      </c>
      <c r="B19" s="860"/>
      <c r="C19" s="860"/>
      <c r="D19" s="860"/>
    </row>
    <row r="20" customFormat="false" ht="15" hidden="false" customHeight="true" outlineLevel="0" collapsed="false">
      <c r="A20" s="861" t="s">
        <v>690</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603" t="s">
        <v>691</v>
      </c>
      <c r="B22" s="604"/>
      <c r="C22" s="604"/>
      <c r="D22" s="605"/>
    </row>
    <row r="23" customFormat="false" ht="24.75" hidden="false" customHeight="true" outlineLevel="0" collapsed="false">
      <c r="A23" s="864" t="s">
        <v>692</v>
      </c>
      <c r="B23" s="864"/>
      <c r="C23" s="864"/>
      <c r="D23" s="864"/>
    </row>
    <row r="24" customFormat="false" ht="27.75" hidden="false" customHeight="true" outlineLevel="0" collapsed="false">
      <c r="A24" s="865" t="s">
        <v>693</v>
      </c>
      <c r="B24" s="865"/>
      <c r="C24" s="865"/>
      <c r="D24" s="865"/>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694</v>
      </c>
      <c r="E1" s="109" t="s">
        <v>1</v>
      </c>
    </row>
    <row r="2" customFormat="false" ht="15.75" hidden="false" customHeight="true" outlineLevel="0" collapsed="false">
      <c r="A2" s="646" t="s">
        <v>14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0" t="s">
        <v>695</v>
      </c>
      <c r="E5" s="490"/>
    </row>
    <row r="6" customFormat="false" ht="13.5" hidden="false" customHeight="true" outlineLevel="0" collapsed="false">
      <c r="A6" s="274"/>
      <c r="B6" s="866" t="s">
        <v>696</v>
      </c>
      <c r="C6" s="867" t="s">
        <v>470</v>
      </c>
      <c r="D6" s="277" t="s">
        <v>697</v>
      </c>
      <c r="E6" s="278" t="s">
        <v>698</v>
      </c>
    </row>
    <row r="7" customFormat="false" ht="12.75" hidden="false" customHeight="true" outlineLevel="0" collapsed="false">
      <c r="A7" s="497"/>
      <c r="B7" s="866"/>
      <c r="C7" s="867"/>
      <c r="D7" s="867" t="s">
        <v>471</v>
      </c>
      <c r="E7" s="285" t="s">
        <v>471</v>
      </c>
    </row>
    <row r="8" customFormat="false" ht="12.75" hidden="false" customHeight="true" outlineLevel="0" collapsed="false">
      <c r="A8" s="158" t="s">
        <v>680</v>
      </c>
      <c r="B8" s="645" t="s">
        <v>343</v>
      </c>
      <c r="C8" s="417" t="s">
        <v>58</v>
      </c>
      <c r="D8" s="173" t="s">
        <v>58</v>
      </c>
      <c r="E8" s="45"/>
    </row>
    <row r="9" customFormat="false" ht="12" hidden="false" customHeight="true" outlineLevel="0" collapsed="false">
      <c r="A9" s="75" t="s">
        <v>681</v>
      </c>
      <c r="B9" s="868"/>
      <c r="C9" s="417" t="s">
        <v>58</v>
      </c>
      <c r="D9" s="173" t="s">
        <v>58</v>
      </c>
      <c r="E9" s="869" t="s">
        <v>46</v>
      </c>
    </row>
    <row r="10" customFormat="false" ht="12.75" hidden="false" customHeight="true" outlineLevel="0" collapsed="false">
      <c r="A10" s="75" t="s">
        <v>682</v>
      </c>
      <c r="B10" s="645" t="s">
        <v>343</v>
      </c>
      <c r="C10" s="417"/>
      <c r="D10" s="173"/>
      <c r="E10" s="45"/>
    </row>
    <row r="11" customFormat="false" ht="12" hidden="false" customHeight="true" outlineLevel="0" collapsed="false">
      <c r="A11" s="75" t="s">
        <v>683</v>
      </c>
      <c r="B11" s="870"/>
      <c r="C11" s="48"/>
      <c r="D11" s="48"/>
      <c r="E11" s="45"/>
    </row>
    <row r="12" customFormat="false" ht="12.75" hidden="false" customHeight="true" outlineLevel="0" collapsed="false">
      <c r="A12" s="871" t="s">
        <v>684</v>
      </c>
      <c r="B12" s="645" t="s">
        <v>343</v>
      </c>
      <c r="C12" s="417"/>
      <c r="D12" s="169"/>
      <c r="E12" s="869"/>
    </row>
    <row r="13" customFormat="false" ht="12.75" hidden="false" customHeight="true" outlineLevel="0" collapsed="false">
      <c r="A13" s="871" t="s">
        <v>685</v>
      </c>
      <c r="B13" s="645" t="s">
        <v>343</v>
      </c>
      <c r="C13" s="417"/>
      <c r="D13" s="169"/>
      <c r="E13" s="869" t="s">
        <v>46</v>
      </c>
    </row>
    <row r="14" customFormat="false" ht="12.75" hidden="false" customHeight="true" outlineLevel="0" collapsed="false">
      <c r="A14" s="871" t="s">
        <v>686</v>
      </c>
      <c r="B14" s="645" t="s">
        <v>343</v>
      </c>
      <c r="C14" s="417"/>
      <c r="D14" s="169"/>
      <c r="E14" s="869"/>
    </row>
    <row r="15" customFormat="false" ht="12.75" hidden="false" customHeight="true" outlineLevel="0" collapsed="false">
      <c r="A15" s="871" t="s">
        <v>687</v>
      </c>
      <c r="B15" s="645" t="s">
        <v>343</v>
      </c>
      <c r="C15" s="417"/>
      <c r="D15" s="169"/>
      <c r="E15" s="869"/>
    </row>
    <row r="16" customFormat="false" ht="12.75" hidden="false" customHeight="true" outlineLevel="0" collapsed="false">
      <c r="A16" s="872" t="s">
        <v>699</v>
      </c>
      <c r="B16" s="873"/>
      <c r="C16" s="169"/>
      <c r="D16" s="169"/>
      <c r="E16" s="45"/>
    </row>
    <row r="17" customFormat="false" ht="12.75" hidden="false" customHeight="true" outlineLevel="0" collapsed="false">
      <c r="A17" s="130" t="s">
        <v>27</v>
      </c>
      <c r="B17" s="645" t="s">
        <v>343</v>
      </c>
      <c r="C17" s="417"/>
      <c r="D17" s="173"/>
      <c r="E17" s="869"/>
    </row>
    <row r="18" customFormat="false" ht="13.5" hidden="false" customHeight="true" outlineLevel="0" collapsed="false">
      <c r="A18" s="720"/>
      <c r="B18" s="29"/>
      <c r="C18" s="29"/>
      <c r="D18" s="29"/>
      <c r="E18" s="29"/>
    </row>
    <row r="19" customFormat="false" ht="12.75" hidden="false" customHeight="true" outlineLevel="0" collapsed="false">
      <c r="A19" s="874" t="s">
        <v>700</v>
      </c>
      <c r="B19" s="875"/>
      <c r="C19" s="875"/>
      <c r="D19" s="763"/>
      <c r="E19" s="763"/>
    </row>
    <row r="20" customFormat="false" ht="18" hidden="false" customHeight="true" outlineLevel="0" collapsed="false">
      <c r="A20" s="874" t="s">
        <v>701</v>
      </c>
      <c r="B20" s="875"/>
      <c r="C20" s="875"/>
      <c r="D20" s="875"/>
      <c r="E20" s="875"/>
    </row>
    <row r="21" customFormat="false" ht="18" hidden="false" customHeight="true" outlineLevel="0" collapsed="false">
      <c r="A21" s="711"/>
    </row>
    <row r="22" customFormat="false" ht="12" hidden="false" customHeight="true" outlineLevel="0" collapsed="false">
      <c r="A22" s="876"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3</v>
      </c>
      <c r="F1" s="109" t="s">
        <v>1</v>
      </c>
    </row>
    <row r="2" customFormat="false" ht="15.75" hidden="false" customHeight="true" outlineLevel="0" collapsed="false">
      <c r="A2" s="646"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7</v>
      </c>
      <c r="B5" s="534" t="s">
        <v>338</v>
      </c>
      <c r="C5" s="534" t="s">
        <v>339</v>
      </c>
      <c r="D5" s="534" t="s">
        <v>403</v>
      </c>
      <c r="E5" s="534" t="s">
        <v>10</v>
      </c>
      <c r="F5" s="846" t="s">
        <v>11</v>
      </c>
    </row>
    <row r="6" customFormat="false" ht="12.75" hidden="false" customHeight="true" outlineLevel="0" collapsed="false">
      <c r="A6" s="7" t="s">
        <v>300</v>
      </c>
      <c r="B6" s="848" t="s">
        <v>13</v>
      </c>
      <c r="C6" s="848"/>
      <c r="D6" s="848"/>
      <c r="E6" s="848"/>
      <c r="F6" s="848"/>
    </row>
    <row r="7" customFormat="false" ht="13.5" hidden="false" customHeight="true" outlineLevel="0" collapsed="false">
      <c r="A7" s="878" t="s">
        <v>704</v>
      </c>
      <c r="B7" s="879" t="n">
        <v>8453.620906582</v>
      </c>
      <c r="C7" s="544" t="n">
        <v>777.2694670537</v>
      </c>
      <c r="D7" s="544" t="n">
        <v>132.444399744</v>
      </c>
      <c r="E7" s="544" t="n">
        <v>342.769853435</v>
      </c>
      <c r="F7" s="850" t="n">
        <v>345.024247743</v>
      </c>
    </row>
    <row r="8" customFormat="false" ht="12" hidden="false" customHeight="true" outlineLevel="0" collapsed="false">
      <c r="A8" s="52" t="s">
        <v>705</v>
      </c>
      <c r="B8" s="549" t="n">
        <v>6263.046430416</v>
      </c>
      <c r="C8" s="683"/>
      <c r="D8" s="683"/>
      <c r="E8" s="683"/>
      <c r="F8" s="45"/>
    </row>
    <row r="9" customFormat="false" ht="13.5" hidden="false" customHeight="true" outlineLevel="0" collapsed="false">
      <c r="A9" s="854" t="s">
        <v>706</v>
      </c>
      <c r="B9" s="555" t="n">
        <v>5171.830277</v>
      </c>
      <c r="C9" s="687"/>
      <c r="D9" s="687"/>
      <c r="E9" s="687"/>
      <c r="F9" s="45"/>
    </row>
    <row r="10" customFormat="false" ht="12" hidden="false" customHeight="true" outlineLevel="0" collapsed="false">
      <c r="A10" s="880" t="s">
        <v>707</v>
      </c>
      <c r="B10" s="169"/>
      <c r="C10" s="687"/>
      <c r="D10" s="687"/>
      <c r="E10" s="687"/>
      <c r="F10" s="45"/>
    </row>
    <row r="11" customFormat="false" ht="12" hidden="false" customHeight="true" outlineLevel="0" collapsed="false">
      <c r="A11" s="597" t="s">
        <v>708</v>
      </c>
      <c r="B11" s="140" t="n">
        <v>2324.969275</v>
      </c>
      <c r="C11" s="687"/>
      <c r="D11" s="687"/>
      <c r="E11" s="687"/>
      <c r="F11" s="45"/>
    </row>
    <row r="12" customFormat="false" ht="12" hidden="false" customHeight="true" outlineLevel="0" collapsed="false">
      <c r="A12" s="597" t="s">
        <v>709</v>
      </c>
      <c r="B12" s="140" t="n">
        <v>2846.861002</v>
      </c>
      <c r="C12" s="687"/>
      <c r="D12" s="687"/>
      <c r="E12" s="687"/>
      <c r="F12" s="45"/>
    </row>
    <row r="13" customFormat="false" ht="12" hidden="false" customHeight="true" outlineLevel="0" collapsed="false">
      <c r="A13" s="880" t="s">
        <v>710</v>
      </c>
      <c r="B13" s="169"/>
      <c r="C13" s="687"/>
      <c r="D13" s="687"/>
      <c r="E13" s="687"/>
      <c r="F13" s="45"/>
    </row>
    <row r="14" customFormat="false" ht="12" hidden="false" customHeight="true" outlineLevel="0" collapsed="false">
      <c r="A14" s="597" t="s">
        <v>711</v>
      </c>
      <c r="B14" s="140"/>
      <c r="C14" s="687"/>
      <c r="D14" s="687"/>
      <c r="E14" s="687"/>
      <c r="F14" s="45"/>
    </row>
    <row r="15" customFormat="false" ht="12" hidden="false" customHeight="true" outlineLevel="0" collapsed="false">
      <c r="A15" s="597" t="s">
        <v>712</v>
      </c>
      <c r="B15" s="140"/>
      <c r="C15" s="687"/>
      <c r="D15" s="687"/>
      <c r="E15" s="687"/>
      <c r="F15" s="45"/>
    </row>
    <row r="16" customFormat="false" ht="12" hidden="false" customHeight="true" outlineLevel="0" collapsed="false">
      <c r="A16" s="597" t="s">
        <v>713</v>
      </c>
      <c r="B16" s="140"/>
      <c r="C16" s="687"/>
      <c r="D16" s="687"/>
      <c r="E16" s="687"/>
      <c r="F16" s="45"/>
    </row>
    <row r="17" customFormat="false" ht="12" hidden="false" customHeight="true" outlineLevel="0" collapsed="false">
      <c r="A17" s="16" t="s">
        <v>714</v>
      </c>
      <c r="B17" s="140" t="n">
        <v>6.492858737</v>
      </c>
      <c r="C17" s="687"/>
      <c r="D17" s="687"/>
      <c r="E17" s="687"/>
      <c r="F17" s="45"/>
    </row>
    <row r="18" customFormat="false" ht="12" hidden="false" customHeight="true" outlineLevel="0" collapsed="false">
      <c r="A18" s="16" t="s">
        <v>715</v>
      </c>
      <c r="B18" s="140" t="n">
        <v>763.0299421</v>
      </c>
      <c r="C18" s="687"/>
      <c r="D18" s="687"/>
      <c r="E18" s="687"/>
      <c r="F18" s="45"/>
    </row>
    <row r="19" customFormat="false" ht="12" hidden="false" customHeight="true" outlineLevel="0" collapsed="false">
      <c r="A19" s="16" t="s">
        <v>716</v>
      </c>
      <c r="B19" s="140" t="n">
        <v>61.06617381</v>
      </c>
      <c r="C19" s="687"/>
      <c r="D19" s="687"/>
      <c r="E19" s="687"/>
      <c r="F19" s="45"/>
    </row>
    <row r="20" customFormat="false" ht="12" hidden="false" customHeight="true" outlineLevel="0" collapsed="false">
      <c r="A20" s="16" t="s">
        <v>717</v>
      </c>
      <c r="B20" s="140" t="s">
        <v>114</v>
      </c>
      <c r="C20" s="687"/>
      <c r="D20" s="687"/>
      <c r="E20" s="687"/>
      <c r="F20" s="45"/>
    </row>
    <row r="21" customFormat="false" ht="12" hidden="false" customHeight="true" outlineLevel="0" collapsed="false">
      <c r="A21" s="16" t="s">
        <v>718</v>
      </c>
      <c r="B21" s="140" t="n">
        <v>43.58555496</v>
      </c>
      <c r="C21" s="687"/>
      <c r="D21" s="687"/>
      <c r="E21" s="687"/>
      <c r="F21" s="45"/>
    </row>
    <row r="22" customFormat="false" ht="12" hidden="false" customHeight="true" outlineLevel="0" collapsed="false">
      <c r="A22" s="16" t="s">
        <v>719</v>
      </c>
      <c r="B22" s="140" t="n">
        <v>6.11736</v>
      </c>
      <c r="C22" s="687"/>
      <c r="D22" s="687"/>
      <c r="E22" s="687"/>
      <c r="F22" s="45"/>
    </row>
    <row r="23" customFormat="false" ht="12" hidden="false" customHeight="true" outlineLevel="0" collapsed="false">
      <c r="A23" s="16" t="s">
        <v>720</v>
      </c>
      <c r="B23" s="140" t="n">
        <v>154.367881</v>
      </c>
      <c r="C23" s="687"/>
      <c r="D23" s="687"/>
      <c r="E23" s="687"/>
      <c r="F23" s="45"/>
    </row>
    <row r="24" customFormat="false" ht="12" hidden="false" customHeight="true" outlineLevel="0" collapsed="false">
      <c r="A24" s="16" t="s">
        <v>721</v>
      </c>
      <c r="B24" s="140" t="n">
        <v>0.176090769</v>
      </c>
      <c r="C24" s="687"/>
      <c r="D24" s="687"/>
      <c r="E24" s="687"/>
      <c r="F24" s="45"/>
    </row>
    <row r="25" customFormat="false" ht="12.75" hidden="false" customHeight="true" outlineLevel="0" collapsed="false">
      <c r="A25" s="16" t="s">
        <v>722</v>
      </c>
      <c r="B25" s="588" t="n">
        <v>56.38029204</v>
      </c>
      <c r="C25" s="687"/>
      <c r="D25" s="687"/>
      <c r="E25" s="687"/>
      <c r="F25" s="45"/>
    </row>
    <row r="26" customFormat="false" ht="12.75" hidden="false" customHeight="true" outlineLevel="0" collapsed="false">
      <c r="A26" s="130" t="s">
        <v>27</v>
      </c>
      <c r="B26" s="418" t="n">
        <v>56.38029204</v>
      </c>
      <c r="C26" s="881"/>
      <c r="D26" s="881"/>
      <c r="E26" s="881"/>
      <c r="F26" s="45"/>
    </row>
    <row r="27" customFormat="false" ht="12" hidden="false" customHeight="true" outlineLevel="0" collapsed="false">
      <c r="A27" s="24" t="s">
        <v>723</v>
      </c>
      <c r="B27" s="549" t="n">
        <v>2073.933783205</v>
      </c>
      <c r="C27" s="549" t="n">
        <v>76.927969142</v>
      </c>
      <c r="D27" s="414"/>
      <c r="E27" s="414"/>
      <c r="F27" s="553" t="n">
        <v>136.977555324</v>
      </c>
    </row>
    <row r="28" customFormat="false" ht="13.5" hidden="false" customHeight="true" outlineLevel="0" collapsed="false">
      <c r="A28" s="854" t="s">
        <v>706</v>
      </c>
      <c r="B28" s="555" t="n">
        <v>1033.7356843</v>
      </c>
      <c r="C28" s="667"/>
      <c r="D28" s="667"/>
      <c r="E28" s="667"/>
      <c r="F28" s="45"/>
    </row>
    <row r="29" customFormat="false" ht="12" hidden="false" customHeight="true" outlineLevel="0" collapsed="false">
      <c r="A29" s="882" t="s">
        <v>707</v>
      </c>
      <c r="B29" s="169"/>
      <c r="C29" s="667"/>
      <c r="D29" s="667"/>
      <c r="E29" s="667"/>
      <c r="F29" s="45"/>
    </row>
    <row r="30" customFormat="false" ht="12" hidden="false" customHeight="true" outlineLevel="0" collapsed="false">
      <c r="A30" s="597" t="s">
        <v>708</v>
      </c>
      <c r="B30" s="140" t="n">
        <v>412.1401318</v>
      </c>
      <c r="C30" s="667"/>
      <c r="D30" s="667"/>
      <c r="E30" s="667"/>
      <c r="F30" s="45"/>
    </row>
    <row r="31" customFormat="false" ht="12" hidden="false" customHeight="true" outlineLevel="0" collapsed="false">
      <c r="A31" s="597" t="s">
        <v>709</v>
      </c>
      <c r="B31" s="140" t="n">
        <v>621.5955525</v>
      </c>
      <c r="C31" s="667"/>
      <c r="D31" s="667"/>
      <c r="E31" s="667"/>
      <c r="F31" s="45"/>
    </row>
    <row r="32" customFormat="false" ht="12" hidden="false" customHeight="true" outlineLevel="0" collapsed="false">
      <c r="A32" s="882" t="s">
        <v>710</v>
      </c>
      <c r="B32" s="169"/>
      <c r="C32" s="667"/>
      <c r="D32" s="667"/>
      <c r="E32" s="667"/>
      <c r="F32" s="45"/>
    </row>
    <row r="33" customFormat="false" ht="12" hidden="false" customHeight="true" outlineLevel="0" collapsed="false">
      <c r="A33" s="597" t="s">
        <v>711</v>
      </c>
      <c r="B33" s="140"/>
      <c r="C33" s="667"/>
      <c r="D33" s="667"/>
      <c r="E33" s="667"/>
      <c r="F33" s="45"/>
    </row>
    <row r="34" customFormat="false" ht="12" hidden="false" customHeight="true" outlineLevel="0" collapsed="false">
      <c r="A34" s="597" t="s">
        <v>712</v>
      </c>
      <c r="B34" s="140"/>
      <c r="C34" s="667"/>
      <c r="D34" s="667"/>
      <c r="E34" s="667"/>
      <c r="F34" s="45"/>
    </row>
    <row r="35" customFormat="false" ht="12" hidden="false" customHeight="true" outlineLevel="0" collapsed="false">
      <c r="A35" s="597" t="s">
        <v>713</v>
      </c>
      <c r="B35" s="140"/>
      <c r="C35" s="667"/>
      <c r="D35" s="667"/>
      <c r="E35" s="667"/>
      <c r="F35" s="45"/>
    </row>
    <row r="36" customFormat="false" ht="12" hidden="false" customHeight="true" outlineLevel="0" collapsed="false">
      <c r="A36" s="16" t="s">
        <v>714</v>
      </c>
      <c r="B36" s="140" t="n">
        <v>1.248883556</v>
      </c>
      <c r="C36" s="667"/>
      <c r="D36" s="667"/>
      <c r="E36" s="667"/>
      <c r="F36" s="45"/>
    </row>
    <row r="37" customFormat="false" ht="12" hidden="false" customHeight="true" outlineLevel="0" collapsed="false">
      <c r="A37" s="16" t="s">
        <v>715</v>
      </c>
      <c r="B37" s="140" t="n">
        <v>21.33250998</v>
      </c>
      <c r="C37" s="667"/>
      <c r="D37" s="667"/>
      <c r="E37" s="667"/>
      <c r="F37" s="45"/>
    </row>
    <row r="38" customFormat="false" ht="12" hidden="false" customHeight="true" outlineLevel="0" collapsed="false">
      <c r="A38" s="16" t="s">
        <v>716</v>
      </c>
      <c r="B38" s="140" t="n">
        <v>2.051207546</v>
      </c>
      <c r="C38" s="667"/>
      <c r="D38" s="667"/>
      <c r="E38" s="667"/>
      <c r="F38" s="45"/>
    </row>
    <row r="39" customFormat="false" ht="12" hidden="false" customHeight="true" outlineLevel="0" collapsed="false">
      <c r="A39" s="16" t="s">
        <v>717</v>
      </c>
      <c r="B39" s="140"/>
      <c r="C39" s="667"/>
      <c r="D39" s="667"/>
      <c r="E39" s="667"/>
      <c r="F39" s="45"/>
    </row>
    <row r="40" customFormat="false" ht="12" hidden="false" customHeight="true" outlineLevel="0" collapsed="false">
      <c r="A40" s="16" t="s">
        <v>718</v>
      </c>
      <c r="B40" s="140" t="n">
        <v>5.677001247</v>
      </c>
      <c r="C40" s="667"/>
      <c r="D40" s="667"/>
      <c r="E40" s="667"/>
      <c r="F40" s="45"/>
    </row>
    <row r="41" customFormat="false" ht="12" hidden="false" customHeight="true" outlineLevel="0" collapsed="false">
      <c r="A41" s="16" t="s">
        <v>724</v>
      </c>
      <c r="B41" s="140" t="n">
        <v>0.596777098</v>
      </c>
      <c r="C41" s="667"/>
      <c r="D41" s="667"/>
      <c r="E41" s="667"/>
      <c r="F41" s="45"/>
    </row>
    <row r="42" customFormat="false" ht="12" hidden="false" customHeight="true" outlineLevel="0" collapsed="false">
      <c r="A42" s="16" t="s">
        <v>720</v>
      </c>
      <c r="B42" s="140" t="n">
        <v>901.0187451</v>
      </c>
      <c r="C42" s="667"/>
      <c r="D42" s="667"/>
      <c r="E42" s="667"/>
      <c r="F42" s="45"/>
    </row>
    <row r="43" customFormat="false" ht="12" hidden="false" customHeight="true" outlineLevel="0" collapsed="false">
      <c r="A43" s="16" t="s">
        <v>725</v>
      </c>
      <c r="B43" s="140" t="n">
        <v>102.8694093</v>
      </c>
      <c r="C43" s="667"/>
      <c r="D43" s="667"/>
      <c r="E43" s="667"/>
      <c r="F43" s="45"/>
    </row>
    <row r="44" customFormat="false" ht="12.75" hidden="false" customHeight="true" outlineLevel="0" collapsed="false">
      <c r="A44" s="883" t="s">
        <v>726</v>
      </c>
      <c r="B44" s="884" t="n">
        <v>5.403565078</v>
      </c>
      <c r="C44" s="667"/>
      <c r="D44" s="667"/>
      <c r="E44" s="667"/>
      <c r="F44" s="45"/>
    </row>
    <row r="45" customFormat="false" ht="12.75" hidden="false" customHeight="true" outlineLevel="0" collapsed="false">
      <c r="A45" s="130" t="s">
        <v>27</v>
      </c>
      <c r="B45" s="418" t="n">
        <v>5.403565078</v>
      </c>
      <c r="C45" s="667"/>
      <c r="D45" s="667"/>
      <c r="E45" s="667"/>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0"/>
      <c r="C47" s="860"/>
      <c r="D47" s="860"/>
      <c r="E47" s="860"/>
      <c r="F47" s="86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3</v>
      </c>
      <c r="F1" s="109" t="s">
        <v>1</v>
      </c>
    </row>
    <row r="2" customFormat="false" ht="15.75" hidden="false" customHeight="true" outlineLevel="0" collapsed="false">
      <c r="A2" s="646"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5" t="s">
        <v>297</v>
      </c>
      <c r="B5" s="886" t="s">
        <v>338</v>
      </c>
      <c r="C5" s="886" t="s">
        <v>339</v>
      </c>
      <c r="D5" s="886" t="s">
        <v>403</v>
      </c>
      <c r="E5" s="886" t="s">
        <v>10</v>
      </c>
      <c r="F5" s="887" t="s">
        <v>11</v>
      </c>
    </row>
    <row r="6" customFormat="false" ht="12.75" hidden="false" customHeight="true" outlineLevel="0" collapsed="false">
      <c r="A6" s="888" t="s">
        <v>300</v>
      </c>
      <c r="B6" s="848" t="s">
        <v>13</v>
      </c>
      <c r="C6" s="848"/>
      <c r="D6" s="848"/>
      <c r="E6" s="848"/>
      <c r="F6" s="848"/>
    </row>
    <row r="7" customFormat="false" ht="12.75" hidden="false" customHeight="true" outlineLevel="0" collapsed="false">
      <c r="A7" s="889" t="s">
        <v>728</v>
      </c>
      <c r="B7" s="890"/>
      <c r="C7" s="890"/>
      <c r="D7" s="890"/>
      <c r="E7" s="890"/>
      <c r="F7" s="891"/>
    </row>
    <row r="8" customFormat="false" ht="12" hidden="false" customHeight="true" outlineLevel="0" collapsed="false">
      <c r="A8" s="16" t="s">
        <v>729</v>
      </c>
      <c r="B8" s="687"/>
      <c r="C8" s="140" t="n">
        <v>0.02660285</v>
      </c>
      <c r="D8" s="687"/>
      <c r="E8" s="687"/>
      <c r="F8" s="515"/>
    </row>
    <row r="9" customFormat="false" ht="12" hidden="false" customHeight="true" outlineLevel="0" collapsed="false">
      <c r="A9" s="16" t="s">
        <v>730</v>
      </c>
      <c r="B9" s="687"/>
      <c r="C9" s="140" t="n">
        <v>4.518747848</v>
      </c>
      <c r="D9" s="687"/>
      <c r="E9" s="687"/>
      <c r="F9" s="419" t="n">
        <v>0.308986396789254</v>
      </c>
    </row>
    <row r="10" customFormat="false" ht="12" hidden="false" customHeight="true" outlineLevel="0" collapsed="false">
      <c r="A10" s="16" t="s">
        <v>731</v>
      </c>
      <c r="B10" s="687"/>
      <c r="C10" s="140" t="n">
        <v>71.60316317</v>
      </c>
      <c r="D10" s="687"/>
      <c r="E10" s="687"/>
      <c r="F10" s="419" t="n">
        <v>0.354537027210746</v>
      </c>
    </row>
    <row r="11" customFormat="false" ht="12" hidden="false" customHeight="true" outlineLevel="0" collapsed="false">
      <c r="A11" s="892" t="s">
        <v>732</v>
      </c>
      <c r="B11" s="48"/>
      <c r="C11" s="893" t="n">
        <v>0.779455274</v>
      </c>
      <c r="D11" s="687"/>
      <c r="E11" s="687"/>
      <c r="F11" s="894" t="n">
        <v>136.3140319</v>
      </c>
    </row>
    <row r="12" customFormat="false" ht="12" hidden="false" customHeight="true" outlineLevel="0" collapsed="false">
      <c r="A12" s="895" t="s">
        <v>733</v>
      </c>
      <c r="B12" s="549" t="n">
        <v>100.297666925</v>
      </c>
      <c r="C12" s="896"/>
      <c r="D12" s="896"/>
      <c r="E12" s="896"/>
      <c r="F12" s="897" t="n">
        <v>0.084088036</v>
      </c>
    </row>
    <row r="13" customFormat="false" ht="12" hidden="false" customHeight="true" outlineLevel="0" collapsed="false">
      <c r="A13" s="16" t="s">
        <v>734</v>
      </c>
      <c r="B13" s="555" t="n">
        <v>100.297666925</v>
      </c>
      <c r="C13" s="687"/>
      <c r="D13" s="687"/>
      <c r="E13" s="687"/>
      <c r="F13" s="419" t="n">
        <v>0.084088036</v>
      </c>
    </row>
    <row r="14" customFormat="false" ht="12" hidden="false" customHeight="true" outlineLevel="0" collapsed="false">
      <c r="A14" s="16" t="s">
        <v>735</v>
      </c>
      <c r="B14" s="560" t="s">
        <v>114</v>
      </c>
      <c r="C14" s="687"/>
      <c r="D14" s="687"/>
      <c r="E14" s="687"/>
      <c r="F14" s="515" t="s">
        <v>114</v>
      </c>
    </row>
    <row r="15" customFormat="false" ht="12" hidden="false" customHeight="true" outlineLevel="0" collapsed="false">
      <c r="A15" s="16" t="s">
        <v>736</v>
      </c>
      <c r="B15" s="560" t="s">
        <v>114</v>
      </c>
      <c r="C15" s="687"/>
      <c r="D15" s="687"/>
      <c r="E15" s="687"/>
      <c r="F15" s="515" t="s">
        <v>114</v>
      </c>
    </row>
    <row r="16" customFormat="false" ht="12.75" hidden="false" customHeight="true" outlineLevel="0" collapsed="false">
      <c r="A16" s="16" t="s">
        <v>737</v>
      </c>
      <c r="B16" s="560" t="s">
        <v>114</v>
      </c>
      <c r="C16" s="687"/>
      <c r="D16" s="687"/>
      <c r="E16" s="687"/>
      <c r="F16" s="563" t="s">
        <v>114</v>
      </c>
    </row>
    <row r="17" customFormat="false" ht="12.75" hidden="false" customHeight="true" outlineLevel="0" collapsed="false">
      <c r="A17" s="130" t="s">
        <v>27</v>
      </c>
      <c r="B17" s="417" t="s">
        <v>114</v>
      </c>
      <c r="C17" s="881"/>
      <c r="D17" s="881"/>
      <c r="E17" s="881"/>
      <c r="F17" s="515" t="s">
        <v>114</v>
      </c>
    </row>
    <row r="18" customFormat="false" ht="14.25" hidden="false" customHeight="true" outlineLevel="0" collapsed="false">
      <c r="A18" s="898" t="s">
        <v>738</v>
      </c>
      <c r="B18" s="549" t="s">
        <v>52</v>
      </c>
      <c r="C18" s="549" t="n">
        <v>698.888417828</v>
      </c>
      <c r="D18" s="899"/>
      <c r="E18" s="899"/>
      <c r="F18" s="553" t="n">
        <v>170.75204728</v>
      </c>
    </row>
    <row r="19" customFormat="false" ht="12" hidden="false" customHeight="true" outlineLevel="0" collapsed="false">
      <c r="A19" s="16" t="s">
        <v>739</v>
      </c>
      <c r="B19" s="140" t="s">
        <v>344</v>
      </c>
      <c r="C19" s="560" t="n">
        <v>357.227268328</v>
      </c>
      <c r="D19" s="890"/>
      <c r="E19" s="890"/>
      <c r="F19" s="419" t="n">
        <v>158.0125541</v>
      </c>
    </row>
    <row r="20" customFormat="false" ht="13.5" hidden="false" customHeight="true" outlineLevel="0" collapsed="false">
      <c r="A20" s="16" t="s">
        <v>740</v>
      </c>
      <c r="B20" s="48"/>
      <c r="C20" s="560" t="n">
        <v>91.30404777</v>
      </c>
      <c r="D20" s="890"/>
      <c r="E20" s="890"/>
      <c r="F20" s="515" t="s">
        <v>114</v>
      </c>
    </row>
    <row r="21" customFormat="false" ht="12" hidden="false" customHeight="true" outlineLevel="0" collapsed="false">
      <c r="A21" s="16" t="s">
        <v>741</v>
      </c>
      <c r="B21" s="140" t="s">
        <v>344</v>
      </c>
      <c r="C21" s="560" t="n">
        <v>246.15924865</v>
      </c>
      <c r="D21" s="890"/>
      <c r="E21" s="890"/>
      <c r="F21" s="515" t="s">
        <v>47</v>
      </c>
    </row>
    <row r="22" customFormat="false" ht="12.75" hidden="false" customHeight="true" outlineLevel="0" collapsed="false">
      <c r="A22" s="16" t="s">
        <v>742</v>
      </c>
      <c r="B22" s="560" t="s">
        <v>58</v>
      </c>
      <c r="C22" s="560" t="n">
        <v>4.19785308</v>
      </c>
      <c r="D22" s="890"/>
      <c r="E22" s="890"/>
      <c r="F22" s="563" t="n">
        <v>12.73949318</v>
      </c>
    </row>
    <row r="23" customFormat="false" ht="12.75" hidden="false" customHeight="true" outlineLevel="0" collapsed="false">
      <c r="A23" s="130" t="s">
        <v>27</v>
      </c>
      <c r="B23" s="417" t="s">
        <v>58</v>
      </c>
      <c r="C23" s="418" t="n">
        <v>4.19785308</v>
      </c>
      <c r="D23" s="900"/>
      <c r="E23" s="900"/>
      <c r="F23" s="901" t="n">
        <v>12.73949318</v>
      </c>
    </row>
    <row r="24" customFormat="false" ht="12.75" hidden="false" customHeight="true" outlineLevel="0" collapsed="false">
      <c r="A24" s="902" t="s">
        <v>743</v>
      </c>
      <c r="B24" s="903" t="s">
        <v>59</v>
      </c>
      <c r="C24" s="903" t="s">
        <v>59</v>
      </c>
      <c r="D24" s="518" t="s">
        <v>744</v>
      </c>
      <c r="E24" s="518" t="s">
        <v>744</v>
      </c>
      <c r="F24" s="522" t="s">
        <v>744</v>
      </c>
    </row>
    <row r="25" customFormat="false" ht="12" hidden="false" customHeight="true" outlineLevel="0" collapsed="false">
      <c r="A25" s="889" t="s">
        <v>745</v>
      </c>
      <c r="B25" s="549" t="n">
        <v>16.343026036</v>
      </c>
      <c r="C25" s="549" t="n">
        <v>0.4613153627</v>
      </c>
      <c r="D25" s="549" t="n">
        <v>16.666558844</v>
      </c>
      <c r="E25" s="549" t="n">
        <v>342.769853435</v>
      </c>
      <c r="F25" s="553" t="n">
        <v>37.210557103</v>
      </c>
    </row>
    <row r="26" customFormat="false" ht="12" hidden="false" customHeight="true" outlineLevel="0" collapsed="false">
      <c r="A26" s="16" t="s">
        <v>746</v>
      </c>
      <c r="B26" s="555" t="n">
        <v>12.91057419</v>
      </c>
      <c r="C26" s="555" t="n">
        <v>0.255959622</v>
      </c>
      <c r="D26" s="229" t="n">
        <v>9.251082872</v>
      </c>
      <c r="E26" s="229" t="n">
        <v>270.8804319</v>
      </c>
      <c r="F26" s="419" t="n">
        <v>26.33895652</v>
      </c>
    </row>
    <row r="27" customFormat="false" ht="12" hidden="false" customHeight="true" outlineLevel="0" collapsed="false">
      <c r="A27" s="16" t="s">
        <v>747</v>
      </c>
      <c r="B27" s="560" t="n">
        <v>0.086367359</v>
      </c>
      <c r="C27" s="560" t="n">
        <v>0.0072352107</v>
      </c>
      <c r="D27" s="140" t="n">
        <v>0.261501188</v>
      </c>
      <c r="E27" s="140" t="n">
        <v>1.813714545</v>
      </c>
      <c r="F27" s="419" t="n">
        <v>0.207776458</v>
      </c>
    </row>
    <row r="28" customFormat="false" ht="12.75" hidden="false" customHeight="true" outlineLevel="0" collapsed="false">
      <c r="A28" s="16" t="s">
        <v>748</v>
      </c>
      <c r="B28" s="560" t="n">
        <v>1.95622933</v>
      </c>
      <c r="C28" s="560" t="n">
        <v>0.082843702</v>
      </c>
      <c r="D28" s="140" t="n">
        <v>2.994208104</v>
      </c>
      <c r="E28" s="140" t="n">
        <v>41.08081587</v>
      </c>
      <c r="F28" s="419" t="n">
        <v>5.57170516</v>
      </c>
    </row>
    <row r="29" customFormat="false" ht="12" hidden="false" customHeight="true" outlineLevel="0" collapsed="false">
      <c r="A29" s="16" t="s">
        <v>749</v>
      </c>
      <c r="B29" s="560" t="s">
        <v>92</v>
      </c>
      <c r="C29" s="560" t="s">
        <v>92</v>
      </c>
      <c r="D29" s="140" t="s">
        <v>92</v>
      </c>
      <c r="E29" s="140" t="s">
        <v>92</v>
      </c>
      <c r="F29" s="515" t="s">
        <v>92</v>
      </c>
    </row>
    <row r="30" customFormat="false" ht="12.75" hidden="false" customHeight="true" outlineLevel="0" collapsed="false">
      <c r="A30" s="16" t="s">
        <v>750</v>
      </c>
      <c r="B30" s="560" t="n">
        <v>1.389855157</v>
      </c>
      <c r="C30" s="560" t="n">
        <v>0.115276828</v>
      </c>
      <c r="D30" s="560" t="n">
        <v>4.15976668</v>
      </c>
      <c r="E30" s="560" t="n">
        <v>28.99489112</v>
      </c>
      <c r="F30" s="563" t="n">
        <v>5.092118965</v>
      </c>
    </row>
    <row r="31" customFormat="false" ht="12.75" hidden="false" customHeight="true" outlineLevel="0" collapsed="false">
      <c r="A31" s="130" t="s">
        <v>27</v>
      </c>
      <c r="B31" s="418" t="n">
        <v>1.389855157</v>
      </c>
      <c r="C31" s="418" t="n">
        <v>0.115276828</v>
      </c>
      <c r="D31" s="418" t="n">
        <v>4.15976668</v>
      </c>
      <c r="E31" s="418" t="n">
        <v>28.99489112</v>
      </c>
      <c r="F31" s="419" t="n">
        <v>5.092118965</v>
      </c>
    </row>
    <row r="32" customFormat="false" ht="12" hidden="false" customHeight="true" outlineLevel="0" collapsed="false">
      <c r="A32" s="904" t="s">
        <v>751</v>
      </c>
      <c r="B32" s="905" t="s">
        <v>46</v>
      </c>
      <c r="C32" s="905" t="n">
        <v>0.991764721</v>
      </c>
      <c r="D32" s="905" t="n">
        <v>115.7778409</v>
      </c>
      <c r="E32" s="905" t="s">
        <v>46</v>
      </c>
      <c r="F32" s="906" t="s">
        <v>46</v>
      </c>
    </row>
    <row r="33" customFormat="false" ht="12.75" hidden="false" customHeight="true" outlineLevel="0" collapsed="false">
      <c r="A33" s="130" t="s">
        <v>27</v>
      </c>
      <c r="B33" s="417" t="s">
        <v>46</v>
      </c>
      <c r="C33" s="418" t="n">
        <v>0.991764721</v>
      </c>
      <c r="D33" s="418" t="n">
        <v>115.7778409</v>
      </c>
      <c r="E33" s="417" t="s">
        <v>46</v>
      </c>
      <c r="F33" s="515" t="s">
        <v>46</v>
      </c>
    </row>
    <row r="34" customFormat="false" ht="8.25" hidden="false" customHeight="true" outlineLevel="0" collapsed="false">
      <c r="A34" s="29"/>
      <c r="B34" s="29"/>
      <c r="C34" s="29"/>
      <c r="D34" s="29"/>
      <c r="E34" s="29"/>
      <c r="F34" s="29"/>
    </row>
    <row r="35" customFormat="false" ht="15.75" hidden="false" customHeight="true" outlineLevel="0" collapsed="false">
      <c r="A35" s="907" t="s">
        <v>752</v>
      </c>
      <c r="B35" s="908"/>
      <c r="C35" s="908"/>
      <c r="D35" s="908"/>
      <c r="E35" s="908"/>
      <c r="F35" s="908"/>
    </row>
    <row r="36" customFormat="false" ht="42" hidden="false" customHeight="true" outlineLevel="0" collapsed="false">
      <c r="A36" s="909" t="s">
        <v>753</v>
      </c>
      <c r="B36" s="909"/>
      <c r="C36" s="909"/>
      <c r="D36" s="909"/>
      <c r="E36" s="909"/>
      <c r="F36" s="909"/>
    </row>
    <row r="37" customFormat="false" ht="29.25" hidden="false" customHeight="true" outlineLevel="0" collapsed="false">
      <c r="A37" s="910" t="s">
        <v>75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6</v>
      </c>
      <c r="B41" s="916"/>
      <c r="C41" s="916"/>
      <c r="D41" s="916"/>
      <c r="E41" s="916"/>
      <c r="F41" s="917"/>
    </row>
    <row r="42" customFormat="false" ht="27" hidden="false" customHeight="true" outlineLevel="0" collapsed="false">
      <c r="A42" s="918" t="s">
        <v>756</v>
      </c>
      <c r="B42" s="918"/>
      <c r="C42" s="918"/>
      <c r="D42" s="918"/>
      <c r="E42" s="918"/>
      <c r="F42" s="918"/>
    </row>
    <row r="43" customFormat="false" ht="13.5" hidden="false" customHeight="true" outlineLevel="0" collapsed="false">
      <c r="A43" s="919" t="s">
        <v>757</v>
      </c>
      <c r="B43" s="919"/>
      <c r="C43" s="919"/>
      <c r="D43" s="919"/>
      <c r="E43" s="919"/>
      <c r="F43" s="919"/>
    </row>
    <row r="44" customFormat="false" ht="12.75" hidden="false" customHeight="true" outlineLevel="0" collapsed="false">
      <c r="A44" s="920" t="s">
        <v>758</v>
      </c>
      <c r="B44" s="920"/>
      <c r="C44" s="920"/>
      <c r="D44" s="920"/>
      <c r="E44" s="920"/>
      <c r="F44" s="920"/>
    </row>
    <row r="45" customFormat="false" ht="12.75" hidden="false" customHeight="true" outlineLevel="0" collapsed="false">
      <c r="A45" s="920" t="s">
        <v>759</v>
      </c>
      <c r="B45" s="920"/>
      <c r="C45" s="920"/>
      <c r="D45" s="920"/>
      <c r="E45" s="920"/>
      <c r="F45" s="920"/>
    </row>
    <row r="46" customFormat="false" ht="12.75" hidden="false" customHeight="true" outlineLevel="0" collapsed="false">
      <c r="A46" s="920" t="s">
        <v>760</v>
      </c>
      <c r="B46" s="920"/>
      <c r="C46" s="920"/>
      <c r="D46" s="920"/>
      <c r="E46" s="920"/>
      <c r="F46" s="920"/>
    </row>
    <row r="47" customFormat="false" ht="12.75" hidden="false" customHeight="true" outlineLevel="0" collapsed="false">
      <c r="A47" s="920" t="s">
        <v>761</v>
      </c>
      <c r="B47" s="920"/>
      <c r="C47" s="920"/>
      <c r="D47" s="920"/>
      <c r="E47" s="920"/>
      <c r="F47" s="920"/>
    </row>
    <row r="48" customFormat="false" ht="12.75" hidden="false" customHeight="true" outlineLevel="0" collapsed="false">
      <c r="A48" s="920" t="s">
        <v>762</v>
      </c>
      <c r="B48" s="920"/>
      <c r="C48" s="920"/>
      <c r="D48" s="920"/>
      <c r="E48" s="920"/>
      <c r="F48" s="920"/>
    </row>
    <row r="49" customFormat="false" ht="12.75" hidden="false" customHeight="true" outlineLevel="0" collapsed="false">
      <c r="A49" s="920" t="s">
        <v>763</v>
      </c>
      <c r="B49" s="920"/>
      <c r="C49" s="920"/>
      <c r="D49" s="920"/>
      <c r="E49" s="920"/>
      <c r="F49" s="920"/>
    </row>
    <row r="50" customFormat="false" ht="12.75" hidden="false" customHeight="true" outlineLevel="0" collapsed="false">
      <c r="A50" s="920" t="s">
        <v>764</v>
      </c>
      <c r="B50" s="920"/>
      <c r="C50" s="920"/>
      <c r="D50" s="920"/>
      <c r="E50" s="920"/>
      <c r="F50" s="920"/>
    </row>
    <row r="51" customFormat="false" ht="12.75" hidden="false" customHeight="true" outlineLevel="0" collapsed="false">
      <c r="A51" s="920" t="s">
        <v>765</v>
      </c>
      <c r="B51" s="920"/>
      <c r="C51" s="920"/>
      <c r="D51" s="920"/>
      <c r="E51" s="920"/>
      <c r="F51" s="920"/>
    </row>
    <row r="52" customFormat="false" ht="12.75" hidden="false" customHeight="true" outlineLevel="0" collapsed="false">
      <c r="A52" s="920" t="s">
        <v>766</v>
      </c>
      <c r="B52" s="920"/>
      <c r="C52" s="920"/>
      <c r="D52" s="920"/>
      <c r="E52" s="920"/>
      <c r="F52" s="920"/>
    </row>
    <row r="53" customFormat="false" ht="12.75" hidden="false" customHeight="true" outlineLevel="0" collapsed="false">
      <c r="A53" s="920" t="s">
        <v>767</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6" t="s">
        <v>768</v>
      </c>
      <c r="W1" s="109" t="s">
        <v>1</v>
      </c>
    </row>
    <row r="2" customFormat="false" ht="15.75" hidden="false" customHeight="true" outlineLevel="0" collapsed="false">
      <c r="A2" s="646" t="s">
        <v>769</v>
      </c>
      <c r="W2" s="109" t="s">
        <v>3</v>
      </c>
    </row>
    <row r="3" customFormat="false" ht="15.75" hidden="false" customHeight="true" outlineLevel="0" collapsed="false">
      <c r="A3" s="646" t="s">
        <v>142</v>
      </c>
      <c r="W3" s="109" t="s">
        <v>4</v>
      </c>
    </row>
    <row r="4" customFormat="false" ht="12.75" hidden="false" customHeight="true" outlineLevel="0" collapsed="false">
      <c r="A4" s="921"/>
      <c r="B4" s="711"/>
      <c r="C4" s="711"/>
      <c r="D4" s="711"/>
      <c r="E4" s="711"/>
      <c r="F4" s="711"/>
      <c r="G4" s="711"/>
      <c r="H4" s="711"/>
      <c r="I4" s="711"/>
      <c r="J4" s="711"/>
      <c r="K4" s="711"/>
      <c r="L4" s="711"/>
      <c r="M4" s="711"/>
      <c r="N4" s="711"/>
      <c r="O4" s="711"/>
      <c r="P4" s="711"/>
      <c r="Q4" s="711"/>
      <c r="R4" s="711"/>
      <c r="S4" s="711"/>
      <c r="T4" s="711"/>
      <c r="U4" s="711"/>
      <c r="V4" s="711"/>
      <c r="W4" s="922"/>
    </row>
    <row r="5" customFormat="false" ht="13.5" hidden="false" customHeight="true" outlineLevel="0" collapsed="false">
      <c r="A5" s="607"/>
      <c r="B5" s="608"/>
      <c r="C5" s="608"/>
      <c r="D5" s="608"/>
      <c r="E5" s="608"/>
      <c r="F5" s="711"/>
      <c r="G5" s="923" t="s">
        <v>77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0" t="s">
        <v>5</v>
      </c>
      <c r="B6" s="386" t="s">
        <v>771</v>
      </c>
      <c r="C6" s="386"/>
      <c r="D6" s="386"/>
      <c r="E6" s="924" t="s">
        <v>772</v>
      </c>
      <c r="G6" s="740" t="s">
        <v>773</v>
      </c>
      <c r="H6" s="740"/>
      <c r="I6" s="925" t="s">
        <v>708</v>
      </c>
      <c r="J6" s="925" t="s">
        <v>709</v>
      </c>
      <c r="K6" s="925" t="s">
        <v>711</v>
      </c>
      <c r="L6" s="925" t="s">
        <v>712</v>
      </c>
      <c r="M6" s="925" t="s">
        <v>713</v>
      </c>
      <c r="N6" s="925" t="s">
        <v>774</v>
      </c>
      <c r="O6" s="925" t="s">
        <v>775</v>
      </c>
      <c r="P6" s="925" t="s">
        <v>776</v>
      </c>
      <c r="Q6" s="925" t="s">
        <v>777</v>
      </c>
      <c r="R6" s="925" t="s">
        <v>778</v>
      </c>
      <c r="S6" s="925" t="s">
        <v>779</v>
      </c>
      <c r="T6" s="925" t="s">
        <v>780</v>
      </c>
      <c r="U6" s="925" t="s">
        <v>781</v>
      </c>
      <c r="V6" s="926" t="s">
        <v>782</v>
      </c>
      <c r="W6" s="927" t="s">
        <v>27</v>
      </c>
    </row>
    <row r="7" customFormat="false" ht="15" hidden="false" customHeight="true" outlineLevel="0" collapsed="false">
      <c r="A7" s="274"/>
      <c r="B7" s="495" t="s">
        <v>783</v>
      </c>
      <c r="C7" s="393" t="s">
        <v>784</v>
      </c>
      <c r="D7" s="928" t="s">
        <v>785</v>
      </c>
      <c r="E7" s="282" t="s">
        <v>338</v>
      </c>
      <c r="G7" s="740"/>
      <c r="H7" s="740"/>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5" t="s">
        <v>786</v>
      </c>
      <c r="C8" s="283" t="s">
        <v>787</v>
      </c>
      <c r="D8" s="284" t="s">
        <v>240</v>
      </c>
      <c r="E8" s="285" t="s">
        <v>788</v>
      </c>
      <c r="G8" s="931" t="s">
        <v>78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0</v>
      </c>
      <c r="B9" s="152" t="n">
        <v>86438.84367</v>
      </c>
      <c r="C9" s="936"/>
      <c r="D9" s="936"/>
      <c r="E9" s="154" t="n">
        <v>59.8322473718487</v>
      </c>
      <c r="G9" s="937" t="s">
        <v>791</v>
      </c>
      <c r="H9" s="938" t="s">
        <v>792</v>
      </c>
      <c r="I9" s="127" t="n">
        <v>578.0018336</v>
      </c>
      <c r="J9" s="127" t="n">
        <v>426.3622154</v>
      </c>
      <c r="K9" s="127"/>
      <c r="L9" s="127"/>
      <c r="M9" s="127"/>
      <c r="N9" s="127" t="s">
        <v>59</v>
      </c>
      <c r="O9" s="127" t="n">
        <v>40.90580903</v>
      </c>
      <c r="P9" s="127" t="n">
        <v>25.78611578</v>
      </c>
      <c r="Q9" s="127" t="s">
        <v>59</v>
      </c>
      <c r="R9" s="127" t="s">
        <v>59</v>
      </c>
      <c r="S9" s="127" t="s">
        <v>59</v>
      </c>
      <c r="T9" s="127" t="n">
        <v>110.4749635</v>
      </c>
      <c r="U9" s="127" t="s">
        <v>58</v>
      </c>
      <c r="V9" s="127"/>
      <c r="W9" s="505" t="s">
        <v>58</v>
      </c>
    </row>
    <row r="10" customFormat="false" ht="13.5" hidden="false" customHeight="true" outlineLevel="0" collapsed="false">
      <c r="A10" s="939" t="s">
        <v>707</v>
      </c>
      <c r="B10" s="936"/>
      <c r="C10" s="940"/>
      <c r="D10" s="852"/>
      <c r="E10" s="45"/>
      <c r="G10" s="937" t="s">
        <v>793</v>
      </c>
      <c r="H10" s="941"/>
      <c r="I10" s="942" t="s">
        <v>58</v>
      </c>
      <c r="J10" s="942" t="s">
        <v>58</v>
      </c>
      <c r="K10" s="942"/>
      <c r="L10" s="942"/>
      <c r="M10" s="942"/>
      <c r="N10" s="942" t="s">
        <v>58</v>
      </c>
      <c r="O10" s="942" t="s">
        <v>58</v>
      </c>
      <c r="P10" s="942" t="s">
        <v>58</v>
      </c>
      <c r="Q10" s="942" t="s">
        <v>59</v>
      </c>
      <c r="R10" s="942" t="s">
        <v>58</v>
      </c>
      <c r="S10" s="942" t="s">
        <v>58</v>
      </c>
      <c r="T10" s="942" t="s">
        <v>58</v>
      </c>
      <c r="U10" s="942" t="s">
        <v>58</v>
      </c>
      <c r="V10" s="942"/>
      <c r="W10" s="943" t="s">
        <v>58</v>
      </c>
    </row>
    <row r="11" customFormat="false" ht="13.5" hidden="false" customHeight="true" outlineLevel="0" collapsed="false">
      <c r="A11" s="660" t="s">
        <v>794</v>
      </c>
      <c r="B11" s="418" t="n">
        <v>23584.285</v>
      </c>
      <c r="C11" s="418" t="n">
        <v>246.4800549</v>
      </c>
      <c r="D11" s="418" t="n">
        <v>5.008883221</v>
      </c>
      <c r="E11" s="154" t="n">
        <v>98.5812915252678</v>
      </c>
      <c r="G11" s="937" t="s">
        <v>795</v>
      </c>
      <c r="H11" s="938" t="s">
        <v>796</v>
      </c>
      <c r="I11" s="127" t="n">
        <v>13.51675668</v>
      </c>
      <c r="J11" s="127" t="n">
        <v>7.456525677</v>
      </c>
      <c r="K11" s="127"/>
      <c r="L11" s="127"/>
      <c r="M11" s="127"/>
      <c r="N11" s="127" t="s">
        <v>59</v>
      </c>
      <c r="O11" s="127" t="n">
        <v>0.307134292</v>
      </c>
      <c r="P11" s="127" t="n">
        <v>1.225328426</v>
      </c>
      <c r="Q11" s="127" t="s">
        <v>59</v>
      </c>
      <c r="R11" s="127" t="s">
        <v>59</v>
      </c>
      <c r="S11" s="127" t="s">
        <v>59</v>
      </c>
      <c r="T11" s="127" t="s">
        <v>58</v>
      </c>
      <c r="U11" s="127" t="s">
        <v>58</v>
      </c>
      <c r="V11" s="127"/>
      <c r="W11" s="505" t="s">
        <v>58</v>
      </c>
    </row>
    <row r="12" customFormat="false" ht="12" hidden="false" customHeight="true" outlineLevel="0" collapsed="false">
      <c r="A12" s="80" t="s">
        <v>709</v>
      </c>
      <c r="B12" s="418" t="n">
        <v>62854.55867</v>
      </c>
      <c r="C12" s="418" t="n">
        <v>139.3533108</v>
      </c>
      <c r="D12" s="418" t="n">
        <v>4.374634336</v>
      </c>
      <c r="E12" s="154" t="n">
        <v>45.2928325683843</v>
      </c>
      <c r="G12" s="937" t="s">
        <v>797</v>
      </c>
      <c r="H12" s="938" t="s">
        <v>798</v>
      </c>
      <c r="I12" s="127" t="s">
        <v>58</v>
      </c>
      <c r="J12" s="127" t="s">
        <v>58</v>
      </c>
      <c r="K12" s="127"/>
      <c r="L12" s="127"/>
      <c r="M12" s="127"/>
      <c r="N12" s="127" t="s">
        <v>58</v>
      </c>
      <c r="O12" s="127" t="s">
        <v>58</v>
      </c>
      <c r="P12" s="127" t="s">
        <v>58</v>
      </c>
      <c r="Q12" s="127" t="s">
        <v>59</v>
      </c>
      <c r="R12" s="127" t="s">
        <v>58</v>
      </c>
      <c r="S12" s="127" t="s">
        <v>58</v>
      </c>
      <c r="T12" s="127" t="s">
        <v>58</v>
      </c>
      <c r="U12" s="127" t="s">
        <v>58</v>
      </c>
      <c r="V12" s="127"/>
      <c r="W12" s="505" t="s">
        <v>58</v>
      </c>
    </row>
    <row r="13" customFormat="false" ht="12" hidden="false" customHeight="true" outlineLevel="0" collapsed="false">
      <c r="A13" s="939" t="s">
        <v>710</v>
      </c>
      <c r="B13" s="944"/>
      <c r="C13" s="945"/>
      <c r="D13" s="946"/>
      <c r="E13" s="45"/>
      <c r="G13" s="937" t="s">
        <v>799</v>
      </c>
      <c r="H13" s="938" t="s">
        <v>240</v>
      </c>
      <c r="I13" s="127" t="n">
        <v>92.78086567</v>
      </c>
      <c r="J13" s="127" t="n">
        <v>21.23567241</v>
      </c>
      <c r="K13" s="127" t="n">
        <v>0</v>
      </c>
      <c r="L13" s="127" t="n">
        <v>0</v>
      </c>
      <c r="M13" s="127" t="n">
        <v>0</v>
      </c>
      <c r="N13" s="127" t="s">
        <v>59</v>
      </c>
      <c r="O13" s="127" t="n">
        <v>26.45918683</v>
      </c>
      <c r="P13" s="127" t="s">
        <v>59</v>
      </c>
      <c r="Q13" s="127" t="s">
        <v>59</v>
      </c>
      <c r="R13" s="127" t="s">
        <v>59</v>
      </c>
      <c r="S13" s="127" t="s">
        <v>59</v>
      </c>
      <c r="T13" s="127" t="s">
        <v>58</v>
      </c>
      <c r="U13" s="127" t="s">
        <v>58</v>
      </c>
      <c r="V13" s="127"/>
      <c r="W13" s="505" t="s">
        <v>58</v>
      </c>
    </row>
    <row r="14" customFormat="false" ht="12" hidden="false" customHeight="true" outlineLevel="0" collapsed="false">
      <c r="A14" s="80" t="s">
        <v>711</v>
      </c>
      <c r="B14" s="417"/>
      <c r="C14" s="417"/>
      <c r="D14" s="417"/>
      <c r="E14" s="869"/>
      <c r="G14" s="947" t="s">
        <v>800</v>
      </c>
      <c r="H14" s="948"/>
      <c r="I14" s="267" t="n">
        <v>67.51576194</v>
      </c>
      <c r="J14" s="267" t="n">
        <v>71.3180106</v>
      </c>
      <c r="K14" s="949" t="n">
        <v>0</v>
      </c>
      <c r="L14" s="949" t="n">
        <v>0</v>
      </c>
      <c r="M14" s="949" t="n">
        <v>0</v>
      </c>
      <c r="N14" s="949" t="s">
        <v>59</v>
      </c>
      <c r="O14" s="949" t="n">
        <v>62.50458745</v>
      </c>
      <c r="P14" s="949" t="n">
        <v>60</v>
      </c>
      <c r="Q14" s="949" t="s">
        <v>59</v>
      </c>
      <c r="R14" s="949" t="s">
        <v>59</v>
      </c>
      <c r="S14" s="949" t="s">
        <v>59</v>
      </c>
      <c r="T14" s="949" t="n">
        <v>73.87536093</v>
      </c>
      <c r="U14" s="949" t="s">
        <v>58</v>
      </c>
      <c r="V14" s="267"/>
      <c r="W14" s="507" t="s">
        <v>58</v>
      </c>
    </row>
    <row r="15" customFormat="false" ht="12.75" hidden="false" customHeight="true" outlineLevel="0" collapsed="false">
      <c r="A15" s="80" t="s">
        <v>712</v>
      </c>
      <c r="B15" s="417"/>
      <c r="C15" s="417"/>
      <c r="D15" s="417"/>
      <c r="E15" s="869"/>
      <c r="G15" s="950" t="s">
        <v>801</v>
      </c>
      <c r="H15" s="951" t="s">
        <v>240</v>
      </c>
      <c r="I15" s="267"/>
      <c r="J15" s="267"/>
      <c r="K15" s="949"/>
      <c r="L15" s="949"/>
      <c r="M15" s="949"/>
      <c r="N15" s="949"/>
      <c r="O15" s="949"/>
      <c r="P15" s="949"/>
      <c r="Q15" s="949"/>
      <c r="R15" s="949"/>
      <c r="S15" s="949"/>
      <c r="T15" s="949"/>
      <c r="U15" s="949"/>
      <c r="V15" s="267"/>
      <c r="W15" s="507"/>
    </row>
    <row r="16" customFormat="false" ht="13.5" hidden="false" customHeight="true" outlineLevel="0" collapsed="false">
      <c r="A16" s="80" t="s">
        <v>713</v>
      </c>
      <c r="B16" s="417"/>
      <c r="C16" s="417"/>
      <c r="D16" s="417"/>
      <c r="E16" s="869"/>
    </row>
    <row r="17" customFormat="false" ht="13.5" hidden="false" customHeight="true" outlineLevel="0" collapsed="false">
      <c r="A17" s="952" t="s">
        <v>714</v>
      </c>
      <c r="B17" s="418" t="n">
        <v>104.1096667</v>
      </c>
      <c r="C17" s="418" t="n">
        <v>160.8065756</v>
      </c>
      <c r="D17" s="418" t="n">
        <v>6</v>
      </c>
      <c r="E17" s="154" t="n">
        <v>62.3655702953086</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5</v>
      </c>
      <c r="B18" s="418" t="n">
        <v>114966.8047</v>
      </c>
      <c r="C18" s="418" t="n">
        <v>20.12480596</v>
      </c>
      <c r="D18" s="418" t="n">
        <v>1.511537308</v>
      </c>
      <c r="E18" s="154" t="n">
        <v>6.63695876467201</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6</v>
      </c>
      <c r="B19" s="418" t="n">
        <v>11878.44907</v>
      </c>
      <c r="C19" s="418" t="n">
        <v>21.03307834</v>
      </c>
      <c r="D19" s="418" t="n">
        <v>5</v>
      </c>
      <c r="E19" s="154" t="n">
        <v>5.14092146627354</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7</v>
      </c>
      <c r="B20" s="417" t="s">
        <v>114</v>
      </c>
      <c r="C20" s="417" t="s">
        <v>59</v>
      </c>
      <c r="D20" s="417" t="s">
        <v>59</v>
      </c>
      <c r="E20" s="869" t="s">
        <v>114</v>
      </c>
    </row>
    <row r="21" customFormat="false" ht="13.5" hidden="false" customHeight="true" outlineLevel="0" collapsed="false">
      <c r="A21" s="952" t="s">
        <v>718</v>
      </c>
      <c r="B21" s="418" t="n">
        <v>2433.097667</v>
      </c>
      <c r="C21" s="418" t="n">
        <v>115.7158944</v>
      </c>
      <c r="D21" s="418" t="n">
        <v>2.5</v>
      </c>
      <c r="E21" s="154" t="n">
        <v>17.9136068194668</v>
      </c>
    </row>
    <row r="22" customFormat="false" ht="12" hidden="false" customHeight="true" outlineLevel="0" collapsed="false">
      <c r="A22" s="952" t="s">
        <v>719</v>
      </c>
      <c r="B22" s="418" t="n">
        <v>611.736</v>
      </c>
      <c r="C22" s="418" t="n">
        <v>60</v>
      </c>
      <c r="D22" s="417" t="s">
        <v>59</v>
      </c>
      <c r="E22" s="154" t="n">
        <v>10</v>
      </c>
    </row>
    <row r="23" customFormat="false" ht="12" hidden="false" customHeight="true" outlineLevel="0" collapsed="false">
      <c r="A23" s="952" t="s">
        <v>720</v>
      </c>
      <c r="B23" s="418" t="n">
        <v>111806.352</v>
      </c>
      <c r="C23" s="418" t="n">
        <v>30.76114202</v>
      </c>
      <c r="D23" s="418" t="n">
        <v>0.6</v>
      </c>
      <c r="E23" s="154" t="n">
        <v>1.38067183338564</v>
      </c>
    </row>
    <row r="24" customFormat="false" ht="14.25" hidden="false" customHeight="true" outlineLevel="0" collapsed="false">
      <c r="A24" s="952" t="s">
        <v>721</v>
      </c>
      <c r="B24" s="418" t="n">
        <v>1077174.614</v>
      </c>
      <c r="C24" s="418" t="n">
        <v>1.948524872</v>
      </c>
      <c r="D24" s="418" t="n">
        <v>0.09</v>
      </c>
      <c r="E24" s="154" t="n">
        <v>0.000163474674125582</v>
      </c>
    </row>
    <row r="25" customFormat="false" ht="12" hidden="false" customHeight="true" outlineLevel="0" collapsed="false">
      <c r="A25" s="952" t="s">
        <v>805</v>
      </c>
      <c r="B25" s="576"/>
      <c r="C25" s="576"/>
      <c r="D25" s="576"/>
      <c r="E25" s="45"/>
    </row>
    <row r="26" customFormat="false" ht="12.75" hidden="false" customHeight="true" outlineLevel="0" collapsed="false">
      <c r="A26" s="629" t="s">
        <v>27</v>
      </c>
      <c r="B26" s="418" t="n">
        <v>18535.85572</v>
      </c>
      <c r="C26" s="417" t="s">
        <v>58</v>
      </c>
      <c r="D26" s="417" t="s">
        <v>58</v>
      </c>
      <c r="E26" s="154" t="n">
        <v>3.04168811473679</v>
      </c>
    </row>
    <row r="27" customFormat="false" ht="6" hidden="false" customHeight="true" outlineLevel="0" collapsed="false">
      <c r="A27" s="29"/>
      <c r="B27" s="29"/>
      <c r="C27" s="29"/>
      <c r="D27" s="29"/>
      <c r="E27" s="29"/>
    </row>
    <row r="28" customFormat="false" ht="45" hidden="false" customHeight="true" outlineLevel="0" collapsed="false">
      <c r="A28" s="953" t="s">
        <v>806</v>
      </c>
      <c r="B28" s="953"/>
      <c r="C28" s="953"/>
      <c r="D28" s="953"/>
      <c r="E28" s="953"/>
    </row>
    <row r="29" customFormat="false" ht="13.5" hidden="false" customHeight="true" outlineLevel="0" collapsed="false">
      <c r="A29" s="178" t="s">
        <v>807</v>
      </c>
      <c r="B29" s="711"/>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4" t="s">
        <v>812</v>
      </c>
      <c r="B36" s="955"/>
      <c r="C36" s="955"/>
      <c r="D36" s="955"/>
      <c r="E36" s="956"/>
    </row>
    <row r="37" customFormat="false" ht="12" hidden="false" customHeight="true" outlineLevel="0" collapsed="false">
      <c r="A37" s="957" t="s">
        <v>813</v>
      </c>
      <c r="B37" s="957"/>
      <c r="C37" s="957"/>
      <c r="D37" s="957"/>
      <c r="E37" s="957"/>
    </row>
    <row r="38" customFormat="false" ht="12" hidden="false" customHeight="true" outlineLevel="0" collapsed="false">
      <c r="A38" s="958" t="s">
        <v>814</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815</v>
      </c>
      <c r="I1" s="109" t="s">
        <v>1</v>
      </c>
    </row>
    <row r="2" customFormat="false" ht="17.25" hidden="false" customHeight="true" outlineLevel="0" collapsed="false">
      <c r="A2" s="646" t="s">
        <v>816</v>
      </c>
      <c r="I2" s="109" t="s">
        <v>3</v>
      </c>
    </row>
    <row r="3" customFormat="false" ht="15.75" hidden="false" customHeight="true" outlineLevel="0" collapsed="false">
      <c r="A3" s="646" t="s">
        <v>2</v>
      </c>
      <c r="I3" s="109" t="s">
        <v>4</v>
      </c>
    </row>
    <row r="4" customFormat="false" ht="13.5" hidden="false" customHeight="false" outlineLevel="0" collapsed="false">
      <c r="I4" s="607"/>
    </row>
    <row r="5" customFormat="false" ht="15.75" hidden="false" customHeight="true" outlineLevel="0" collapsed="false">
      <c r="A5" s="961" t="s">
        <v>632</v>
      </c>
      <c r="B5" s="962" t="s">
        <v>771</v>
      </c>
      <c r="C5" s="962"/>
      <c r="D5" s="962"/>
      <c r="E5" s="962"/>
      <c r="F5" s="962"/>
      <c r="G5" s="962"/>
      <c r="H5" s="962"/>
      <c r="I5" s="963" t="s">
        <v>817</v>
      </c>
    </row>
    <row r="6" customFormat="false" ht="15.75" hidden="false" customHeight="true" outlineLevel="0" collapsed="false">
      <c r="A6" s="964" t="s">
        <v>384</v>
      </c>
      <c r="B6" s="965" t="s">
        <v>818</v>
      </c>
      <c r="C6" s="966" t="s">
        <v>819</v>
      </c>
      <c r="D6" s="966"/>
      <c r="E6" s="966"/>
      <c r="F6" s="965" t="s">
        <v>820</v>
      </c>
      <c r="G6" s="965" t="s">
        <v>821</v>
      </c>
      <c r="H6" s="965" t="s">
        <v>822</v>
      </c>
      <c r="I6" s="963"/>
    </row>
    <row r="7" customFormat="false" ht="28.5" hidden="false" customHeight="false" outlineLevel="0" collapsed="false">
      <c r="A7" s="967"/>
      <c r="B7" s="965"/>
      <c r="C7" s="968" t="s">
        <v>823</v>
      </c>
      <c r="D7" s="968" t="s">
        <v>824</v>
      </c>
      <c r="E7" s="968" t="s">
        <v>825</v>
      </c>
      <c r="F7" s="965"/>
      <c r="G7" s="965"/>
      <c r="H7" s="965"/>
      <c r="I7" s="969" t="s">
        <v>826</v>
      </c>
    </row>
    <row r="8" customFormat="false" ht="18.75" hidden="false" customHeight="true" outlineLevel="0" collapsed="false">
      <c r="A8" s="970"/>
      <c r="B8" s="971" t="s">
        <v>786</v>
      </c>
      <c r="C8" s="972" t="s">
        <v>827</v>
      </c>
      <c r="D8" s="972"/>
      <c r="E8" s="972"/>
      <c r="F8" s="973" t="s">
        <v>792</v>
      </c>
      <c r="G8" s="973" t="s">
        <v>828</v>
      </c>
      <c r="H8" s="973" t="s">
        <v>829</v>
      </c>
      <c r="I8" s="974" t="s">
        <v>830</v>
      </c>
    </row>
    <row r="9" customFormat="false" ht="16.5" hidden="false" customHeight="true" outlineLevel="0" collapsed="false">
      <c r="A9" s="975" t="s">
        <v>790</v>
      </c>
      <c r="B9" s="152" t="n">
        <v>86438.84367</v>
      </c>
      <c r="C9" s="667"/>
      <c r="D9" s="667"/>
      <c r="E9" s="667"/>
      <c r="F9" s="667"/>
      <c r="G9" s="667"/>
      <c r="H9" s="667"/>
      <c r="I9" s="154" t="n">
        <v>11.9591567912051</v>
      </c>
    </row>
    <row r="10" customFormat="false" ht="15.75" hidden="false" customHeight="true" outlineLevel="0" collapsed="false">
      <c r="A10" s="976" t="s">
        <v>707</v>
      </c>
      <c r="B10" s="667"/>
      <c r="C10" s="667"/>
      <c r="D10" s="667"/>
      <c r="E10" s="667"/>
      <c r="F10" s="667"/>
      <c r="G10" s="667"/>
      <c r="H10" s="667"/>
      <c r="I10" s="45"/>
    </row>
    <row r="11" customFormat="false" ht="18" hidden="false" customHeight="true" outlineLevel="0" collapsed="false">
      <c r="A11" s="977" t="s">
        <v>831</v>
      </c>
      <c r="B11" s="978" t="n">
        <v>23584.285</v>
      </c>
      <c r="C11" s="978" t="n">
        <v>69.93936197</v>
      </c>
      <c r="D11" s="978" t="n">
        <v>30.0335216</v>
      </c>
      <c r="E11" s="978" t="n">
        <v>0.027116431</v>
      </c>
      <c r="F11" s="338" t="n">
        <v>583.811977</v>
      </c>
      <c r="G11" s="337" t="n">
        <v>4.622595591</v>
      </c>
      <c r="H11" s="338" t="n">
        <v>0.217984281</v>
      </c>
      <c r="I11" s="154" t="n">
        <v>17.4752014657218</v>
      </c>
    </row>
    <row r="12" customFormat="false" ht="15.75" hidden="false" customHeight="true" outlineLevel="0" collapsed="false">
      <c r="A12" s="977" t="s">
        <v>709</v>
      </c>
      <c r="B12" s="978" t="n">
        <v>62854.55867</v>
      </c>
      <c r="C12" s="978" t="n">
        <v>64.9900179</v>
      </c>
      <c r="D12" s="978" t="n">
        <v>34.81911765</v>
      </c>
      <c r="E12" s="978" t="n">
        <v>0.190864451</v>
      </c>
      <c r="F12" s="338" t="n">
        <v>432.7959843</v>
      </c>
      <c r="G12" s="337" t="n">
        <v>2.258318112</v>
      </c>
      <c r="H12" s="338" t="n">
        <v>0.184414873</v>
      </c>
      <c r="I12" s="154" t="n">
        <v>9.88942672819502</v>
      </c>
    </row>
    <row r="13" customFormat="false" ht="13.5" hidden="false" customHeight="true" outlineLevel="0" collapsed="false">
      <c r="A13" s="976" t="s">
        <v>710</v>
      </c>
      <c r="B13" s="979"/>
      <c r="C13" s="980"/>
      <c r="D13" s="980"/>
      <c r="E13" s="980"/>
      <c r="F13" s="981"/>
      <c r="G13" s="982"/>
      <c r="H13" s="981"/>
      <c r="I13" s="45"/>
    </row>
    <row r="14" customFormat="false" ht="15.75" hidden="false" customHeight="true" outlineLevel="0" collapsed="false">
      <c r="A14" s="977" t="s">
        <v>711</v>
      </c>
      <c r="B14" s="983"/>
      <c r="C14" s="983" t="n">
        <v>0</v>
      </c>
      <c r="D14" s="983" t="n">
        <v>0</v>
      </c>
      <c r="E14" s="983" t="n">
        <v>0</v>
      </c>
      <c r="F14" s="984"/>
      <c r="G14" s="18"/>
      <c r="H14" s="984"/>
      <c r="I14" s="869"/>
    </row>
    <row r="15" customFormat="false" ht="15.75" hidden="false" customHeight="true" outlineLevel="0" collapsed="false">
      <c r="A15" s="977" t="s">
        <v>712</v>
      </c>
      <c r="B15" s="983"/>
      <c r="C15" s="983" t="n">
        <v>0</v>
      </c>
      <c r="D15" s="983" t="n">
        <v>0</v>
      </c>
      <c r="E15" s="983" t="n">
        <v>0</v>
      </c>
      <c r="F15" s="984"/>
      <c r="G15" s="18"/>
      <c r="H15" s="984"/>
      <c r="I15" s="869"/>
    </row>
    <row r="16" customFormat="false" ht="15.75" hidden="false" customHeight="true" outlineLevel="0" collapsed="false">
      <c r="A16" s="977" t="s">
        <v>713</v>
      </c>
      <c r="B16" s="983"/>
      <c r="C16" s="983" t="n">
        <v>0</v>
      </c>
      <c r="D16" s="983" t="n">
        <v>0</v>
      </c>
      <c r="E16" s="983" t="n">
        <v>0</v>
      </c>
      <c r="F16" s="984"/>
      <c r="G16" s="18"/>
      <c r="H16" s="984"/>
      <c r="I16" s="869"/>
    </row>
    <row r="17" customFormat="false" ht="15.75" hidden="false" customHeight="true" outlineLevel="0" collapsed="false">
      <c r="A17" s="985" t="s">
        <v>714</v>
      </c>
      <c r="B17" s="983" t="n">
        <v>104.1096667</v>
      </c>
      <c r="C17" s="983" t="n">
        <v>70.70252323</v>
      </c>
      <c r="D17" s="983" t="n">
        <v>29.29747677</v>
      </c>
      <c r="E17" s="983" t="n">
        <v>0</v>
      </c>
      <c r="F17" s="984" t="s">
        <v>58</v>
      </c>
      <c r="G17" s="18" t="s">
        <v>58</v>
      </c>
      <c r="H17" s="984" t="s">
        <v>58</v>
      </c>
      <c r="I17" s="154" t="n">
        <v>11.9958462608353</v>
      </c>
    </row>
    <row r="18" customFormat="false" ht="15.75" hidden="false" customHeight="true" outlineLevel="0" collapsed="false">
      <c r="A18" s="985" t="s">
        <v>715</v>
      </c>
      <c r="B18" s="983" t="n">
        <v>114966.8047</v>
      </c>
      <c r="C18" s="983" t="n">
        <v>69.42323622</v>
      </c>
      <c r="D18" s="983" t="n">
        <v>28.83628022</v>
      </c>
      <c r="E18" s="983" t="n">
        <v>0.042669128</v>
      </c>
      <c r="F18" s="984" t="s">
        <v>58</v>
      </c>
      <c r="G18" s="18" t="s">
        <v>58</v>
      </c>
      <c r="H18" s="984" t="s">
        <v>58</v>
      </c>
      <c r="I18" s="154" t="n">
        <v>0.185553647730457</v>
      </c>
    </row>
    <row r="19" customFormat="false" ht="15.75" hidden="false" customHeight="true" outlineLevel="0" collapsed="false">
      <c r="A19" s="985" t="s">
        <v>716</v>
      </c>
      <c r="B19" s="983" t="n">
        <v>11878.44907</v>
      </c>
      <c r="C19" s="983" t="n">
        <v>20.66207492</v>
      </c>
      <c r="D19" s="983" t="n">
        <v>78.02881759</v>
      </c>
      <c r="E19" s="983" t="n">
        <v>0.777834431</v>
      </c>
      <c r="F19" s="984" t="s">
        <v>58</v>
      </c>
      <c r="G19" s="18" t="s">
        <v>58</v>
      </c>
      <c r="H19" s="984" t="s">
        <v>58</v>
      </c>
      <c r="I19" s="154" t="n">
        <v>0.17268311156719</v>
      </c>
    </row>
    <row r="20" customFormat="false" ht="17.25" hidden="false" customHeight="true" outlineLevel="0" collapsed="false">
      <c r="A20" s="985" t="s">
        <v>717</v>
      </c>
      <c r="B20" s="983" t="s">
        <v>114</v>
      </c>
      <c r="C20" s="983" t="s">
        <v>114</v>
      </c>
      <c r="D20" s="983" t="s">
        <v>114</v>
      </c>
      <c r="E20" s="983" t="s">
        <v>114</v>
      </c>
      <c r="F20" s="984" t="s">
        <v>114</v>
      </c>
      <c r="G20" s="18" t="s">
        <v>114</v>
      </c>
      <c r="H20" s="984" t="s">
        <v>114</v>
      </c>
      <c r="I20" s="869" t="s">
        <v>114</v>
      </c>
    </row>
    <row r="21" customFormat="false" ht="15.75" hidden="false" customHeight="true" outlineLevel="0" collapsed="false">
      <c r="A21" s="985" t="s">
        <v>718</v>
      </c>
      <c r="B21" s="983" t="n">
        <v>2433.097667</v>
      </c>
      <c r="C21" s="983" t="n">
        <v>74.19177549</v>
      </c>
      <c r="D21" s="983" t="n">
        <v>22.19176467</v>
      </c>
      <c r="E21" s="983" t="n">
        <v>0.071513775</v>
      </c>
      <c r="F21" s="984" t="s">
        <v>58</v>
      </c>
      <c r="G21" s="18" t="s">
        <v>58</v>
      </c>
      <c r="H21" s="984" t="s">
        <v>58</v>
      </c>
      <c r="I21" s="154" t="n">
        <v>2.33324018348993</v>
      </c>
    </row>
    <row r="22" customFormat="false" ht="15.75" hidden="false" customHeight="true" outlineLevel="0" collapsed="false">
      <c r="A22" s="985" t="s">
        <v>719</v>
      </c>
      <c r="B22" s="983" t="n">
        <v>611.736</v>
      </c>
      <c r="C22" s="983" t="n">
        <v>41.9901565</v>
      </c>
      <c r="D22" s="983" t="n">
        <v>58.0098435</v>
      </c>
      <c r="E22" s="983" t="n">
        <v>0</v>
      </c>
      <c r="F22" s="984" t="s">
        <v>58</v>
      </c>
      <c r="G22" s="18" t="s">
        <v>58</v>
      </c>
      <c r="H22" s="984" t="s">
        <v>58</v>
      </c>
      <c r="I22" s="154" t="n">
        <v>0.97554680123452</v>
      </c>
    </row>
    <row r="23" customFormat="false" ht="16.5" hidden="false" customHeight="true" outlineLevel="0" collapsed="false">
      <c r="A23" s="985" t="s">
        <v>720</v>
      </c>
      <c r="B23" s="983" t="n">
        <v>111806.352</v>
      </c>
      <c r="C23" s="983" t="n">
        <v>63.72801139</v>
      </c>
      <c r="D23" s="983" t="n">
        <v>23.44904542</v>
      </c>
      <c r="E23" s="983" t="n">
        <v>0.157829137</v>
      </c>
      <c r="F23" s="984" t="n">
        <v>73.66181047</v>
      </c>
      <c r="G23" s="18" t="n">
        <v>0.542201594</v>
      </c>
      <c r="H23" s="984" t="n">
        <v>0.460561767</v>
      </c>
      <c r="I23" s="154" t="n">
        <v>8.05874379212372</v>
      </c>
    </row>
    <row r="24" customFormat="false" ht="15.75" hidden="false" customHeight="true" outlineLevel="0" collapsed="false">
      <c r="A24" s="985" t="s">
        <v>721</v>
      </c>
      <c r="B24" s="983" t="n">
        <v>1077174.614</v>
      </c>
      <c r="C24" s="983" t="n">
        <v>52.62232621</v>
      </c>
      <c r="D24" s="983" t="n">
        <v>37.71254507</v>
      </c>
      <c r="E24" s="983" t="n">
        <v>0.155517961</v>
      </c>
      <c r="F24" s="984" t="s">
        <v>58</v>
      </c>
      <c r="G24" s="18" t="s">
        <v>58</v>
      </c>
      <c r="H24" s="984" t="s">
        <v>58</v>
      </c>
      <c r="I24" s="154" t="n">
        <v>0.0954992885675265</v>
      </c>
    </row>
    <row r="25" customFormat="false" ht="15.75" hidden="false" customHeight="true" outlineLevel="0" collapsed="false">
      <c r="A25" s="986" t="s">
        <v>832</v>
      </c>
      <c r="B25" s="987"/>
      <c r="C25" s="987"/>
      <c r="D25" s="987"/>
      <c r="E25" s="987"/>
      <c r="F25" s="987"/>
      <c r="G25" s="987"/>
      <c r="H25" s="987"/>
      <c r="I25" s="988"/>
    </row>
    <row r="26" customFormat="false" ht="13.5" hidden="false" customHeight="true" outlineLevel="0" collapsed="false">
      <c r="A26" s="629" t="s">
        <v>27</v>
      </c>
      <c r="B26" s="418" t="n">
        <v>18535.85572</v>
      </c>
      <c r="C26" s="418" t="n">
        <v>0</v>
      </c>
      <c r="D26" s="418" t="n">
        <v>0</v>
      </c>
      <c r="E26" s="418" t="n">
        <v>0</v>
      </c>
      <c r="F26" s="417" t="s">
        <v>58</v>
      </c>
      <c r="G26" s="417" t="s">
        <v>58</v>
      </c>
      <c r="H26" s="417" t="s">
        <v>58</v>
      </c>
      <c r="I26" s="154" t="n">
        <v>0.29151959098222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3</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4</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5</v>
      </c>
      <c r="B32" s="991"/>
      <c r="C32" s="991"/>
      <c r="D32" s="991"/>
      <c r="E32" s="991"/>
      <c r="F32" s="991"/>
      <c r="G32" s="991"/>
      <c r="H32" s="991"/>
      <c r="I32" s="991"/>
    </row>
    <row r="33" customFormat="false" ht="13.5" hidden="false" customHeight="true" outlineLevel="0" collapsed="false">
      <c r="A33" s="992" t="s">
        <v>836</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4" t="s">
        <v>812</v>
      </c>
      <c r="B38" s="766"/>
      <c r="C38" s="766"/>
      <c r="D38" s="766"/>
      <c r="E38" s="766"/>
      <c r="F38" s="766"/>
      <c r="G38" s="766"/>
      <c r="H38" s="766"/>
      <c r="I38" s="767"/>
    </row>
    <row r="39" customFormat="false" ht="12" hidden="false" customHeight="true" outlineLevel="0" collapsed="false">
      <c r="A39" s="998" t="s">
        <v>839</v>
      </c>
      <c r="B39" s="766"/>
      <c r="C39" s="766"/>
      <c r="D39" s="766"/>
      <c r="E39" s="766"/>
      <c r="F39" s="766"/>
      <c r="G39" s="766"/>
      <c r="H39" s="766"/>
      <c r="I39" s="767"/>
    </row>
    <row r="40" customFormat="false" ht="12" hidden="false" customHeight="true" outlineLevel="0" collapsed="false">
      <c r="A40" s="958" t="s">
        <v>840</v>
      </c>
      <c r="B40" s="766"/>
      <c r="C40" s="766"/>
      <c r="D40" s="766"/>
      <c r="E40" s="766"/>
      <c r="F40" s="766"/>
      <c r="G40" s="766"/>
      <c r="H40" s="766"/>
      <c r="I40" s="767"/>
    </row>
    <row r="41" customFormat="false" ht="12.75" hidden="false" customHeight="true" outlineLevel="0" collapsed="false">
      <c r="A41" s="958" t="s">
        <v>841</v>
      </c>
      <c r="B41" s="999"/>
      <c r="C41" s="999"/>
      <c r="D41" s="999"/>
      <c r="E41" s="999"/>
      <c r="F41" s="999"/>
      <c r="G41" s="999"/>
      <c r="H41" s="999"/>
      <c r="I41" s="1000"/>
    </row>
    <row r="42" customFormat="false" ht="12.75" hidden="false" customHeight="true" outlineLevel="0" collapsed="false">
      <c r="A42" s="920" t="s">
        <v>758</v>
      </c>
      <c r="B42" s="920"/>
      <c r="C42" s="920"/>
      <c r="D42" s="920"/>
      <c r="E42" s="920"/>
      <c r="F42" s="920"/>
      <c r="G42" s="920"/>
      <c r="H42" s="920"/>
      <c r="I42" s="920"/>
    </row>
    <row r="43" customFormat="false" ht="12.75" hidden="false" customHeight="true" outlineLevel="0" collapsed="false">
      <c r="A43" s="920" t="s">
        <v>759</v>
      </c>
      <c r="B43" s="920"/>
      <c r="C43" s="920"/>
      <c r="D43" s="920"/>
      <c r="E43" s="920"/>
      <c r="F43" s="920"/>
      <c r="G43" s="920"/>
      <c r="H43" s="920"/>
      <c r="I43" s="920"/>
    </row>
    <row r="44" customFormat="false" ht="12.75" hidden="false" customHeight="true" outlineLevel="0" collapsed="false">
      <c r="A44" s="920" t="s">
        <v>760</v>
      </c>
      <c r="B44" s="920"/>
      <c r="C44" s="920"/>
      <c r="D44" s="920"/>
      <c r="E44" s="920"/>
      <c r="F44" s="920"/>
      <c r="G44" s="920"/>
      <c r="H44" s="920"/>
      <c r="I44" s="920"/>
    </row>
    <row r="45" customFormat="false" ht="12.75" hidden="false" customHeight="true" outlineLevel="0" collapsed="false">
      <c r="A45" s="920" t="s">
        <v>761</v>
      </c>
      <c r="B45" s="920"/>
      <c r="C45" s="920"/>
      <c r="D45" s="920"/>
      <c r="E45" s="920"/>
      <c r="F45" s="920"/>
      <c r="G45" s="920"/>
      <c r="H45" s="920"/>
      <c r="I45" s="920"/>
    </row>
    <row r="46" customFormat="false" ht="12.75" hidden="false" customHeight="true" outlineLevel="0" collapsed="false">
      <c r="A46" s="920" t="s">
        <v>762</v>
      </c>
      <c r="B46" s="920"/>
      <c r="C46" s="920"/>
      <c r="D46" s="920"/>
      <c r="E46" s="920"/>
      <c r="F46" s="920"/>
      <c r="G46" s="920"/>
      <c r="H46" s="920"/>
      <c r="I46" s="920"/>
    </row>
    <row r="47" customFormat="false" ht="12.75" hidden="false" customHeight="true" outlineLevel="0" collapsed="false">
      <c r="A47" s="920" t="s">
        <v>763</v>
      </c>
      <c r="B47" s="920"/>
      <c r="C47" s="920"/>
      <c r="D47" s="920"/>
      <c r="E47" s="920"/>
      <c r="F47" s="920"/>
      <c r="G47" s="920"/>
      <c r="H47" s="920"/>
      <c r="I47" s="920"/>
    </row>
    <row r="48" customFormat="false" ht="12.75" hidden="false" customHeight="true" outlineLevel="0" collapsed="false">
      <c r="A48" s="920" t="s">
        <v>764</v>
      </c>
      <c r="B48" s="920"/>
      <c r="C48" s="920"/>
      <c r="D48" s="920"/>
      <c r="E48" s="920"/>
      <c r="F48" s="920"/>
      <c r="G48" s="920"/>
      <c r="H48" s="920"/>
      <c r="I48" s="920"/>
    </row>
    <row r="49" customFormat="false" ht="12.75" hidden="false" customHeight="true" outlineLevel="0" collapsed="false">
      <c r="A49" s="920" t="s">
        <v>765</v>
      </c>
      <c r="B49" s="920"/>
      <c r="C49" s="920"/>
      <c r="D49" s="920"/>
      <c r="E49" s="920"/>
      <c r="F49" s="920"/>
      <c r="G49" s="920"/>
      <c r="H49" s="920"/>
      <c r="I49" s="920"/>
    </row>
    <row r="50" customFormat="false" ht="12.75" hidden="false" customHeight="true" outlineLevel="0" collapsed="false">
      <c r="A50" s="920" t="s">
        <v>766</v>
      </c>
      <c r="B50" s="920"/>
      <c r="C50" s="920"/>
      <c r="D50" s="920"/>
      <c r="E50" s="920"/>
      <c r="F50" s="920"/>
      <c r="G50" s="920"/>
      <c r="H50" s="920"/>
      <c r="I50" s="920"/>
    </row>
    <row r="51" customFormat="false" ht="12.75" hidden="false" customHeight="true" outlineLevel="0" collapsed="false">
      <c r="A51" s="920" t="s">
        <v>767</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815</v>
      </c>
      <c r="J1" s="109" t="s">
        <v>1</v>
      </c>
    </row>
    <row r="2" customFormat="false" ht="17.25" hidden="false" customHeight="true" outlineLevel="0" collapsed="false">
      <c r="A2" s="646" t="s">
        <v>816</v>
      </c>
      <c r="J2" s="109" t="s">
        <v>3</v>
      </c>
    </row>
    <row r="3" customFormat="false" ht="15.75" hidden="false" customHeight="true" outlineLevel="0" collapsed="false">
      <c r="A3" s="646" t="s">
        <v>34</v>
      </c>
      <c r="J3" s="109" t="s">
        <v>4</v>
      </c>
    </row>
    <row r="4" customFormat="false" ht="12" hidden="false" customHeight="true" outlineLevel="0" collapsed="false">
      <c r="J4" s="378"/>
    </row>
    <row r="5" customFormat="false" ht="15" hidden="false" customHeight="true" outlineLevel="0" collapsed="false">
      <c r="A5" s="1001" t="s">
        <v>842</v>
      </c>
      <c r="B5" s="1001"/>
      <c r="C5" s="1001"/>
      <c r="D5" s="1001"/>
      <c r="E5" s="1001"/>
      <c r="F5" s="1001"/>
      <c r="G5" s="1001"/>
      <c r="H5" s="1001"/>
      <c r="I5" s="1001"/>
      <c r="J5" s="1001"/>
    </row>
    <row r="6" customFormat="false" ht="12" hidden="false" customHeight="true" outlineLevel="0" collapsed="false">
      <c r="A6" s="1002" t="s">
        <v>843</v>
      </c>
      <c r="B6" s="1003" t="s">
        <v>844</v>
      </c>
      <c r="C6" s="1004" t="s">
        <v>845</v>
      </c>
      <c r="D6" s="1005" t="s">
        <v>846</v>
      </c>
      <c r="E6" s="1005"/>
      <c r="F6" s="1005"/>
      <c r="G6" s="1005"/>
      <c r="H6" s="1005"/>
      <c r="I6" s="1005"/>
      <c r="J6" s="1005"/>
    </row>
    <row r="7" customFormat="false" ht="12.75" hidden="false" customHeight="true" outlineLevel="0" collapsed="false">
      <c r="A7" s="1002"/>
      <c r="B7" s="1003"/>
      <c r="C7" s="1004"/>
      <c r="D7" s="1006" t="s">
        <v>847</v>
      </c>
      <c r="E7" s="1007" t="s">
        <v>848</v>
      </c>
      <c r="F7" s="1007" t="s">
        <v>849</v>
      </c>
      <c r="G7" s="1007" t="s">
        <v>850</v>
      </c>
      <c r="H7" s="1008" t="s">
        <v>851</v>
      </c>
      <c r="I7" s="1009" t="s">
        <v>852</v>
      </c>
      <c r="J7" s="1010" t="s">
        <v>667</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8</v>
      </c>
      <c r="B10" s="1012" t="s">
        <v>853</v>
      </c>
      <c r="C10" s="1013" t="s">
        <v>823</v>
      </c>
      <c r="D10" s="1014" t="s">
        <v>85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4</v>
      </c>
      <c r="D11" s="1021" t="s">
        <v>854</v>
      </c>
      <c r="E11" s="1022" t="s">
        <v>861</v>
      </c>
      <c r="F11" s="1022" t="s">
        <v>860</v>
      </c>
      <c r="G11" s="140" t="s">
        <v>862</v>
      </c>
      <c r="H11" s="449" t="s">
        <v>863</v>
      </c>
      <c r="I11" s="1023" t="s">
        <v>864</v>
      </c>
      <c r="J11" s="1024" t="s">
        <v>58</v>
      </c>
    </row>
    <row r="12" customFormat="false" ht="13.5" hidden="false" customHeight="false" outlineLevel="0" collapsed="false">
      <c r="A12" s="1011"/>
      <c r="B12" s="1012"/>
      <c r="C12" s="1020" t="s">
        <v>825</v>
      </c>
      <c r="D12" s="1021" t="s">
        <v>58</v>
      </c>
      <c r="E12" s="1022" t="s">
        <v>865</v>
      </c>
      <c r="F12" s="1022" t="s">
        <v>58</v>
      </c>
      <c r="G12" s="140" t="s">
        <v>866</v>
      </c>
      <c r="H12" s="449" t="s">
        <v>58</v>
      </c>
      <c r="I12" s="1023" t="s">
        <v>867</v>
      </c>
      <c r="J12" s="1024" t="s">
        <v>58</v>
      </c>
    </row>
    <row r="13" customFormat="false" ht="12.75" hidden="false" customHeight="false" outlineLevel="0" collapsed="false">
      <c r="A13" s="1011"/>
      <c r="B13" s="1025" t="s">
        <v>868</v>
      </c>
      <c r="C13" s="1013" t="s">
        <v>823</v>
      </c>
      <c r="D13" s="1021" t="s">
        <v>869</v>
      </c>
      <c r="E13" s="1022" t="s">
        <v>870</v>
      </c>
      <c r="F13" s="1022" t="s">
        <v>871</v>
      </c>
      <c r="G13" s="140" t="s">
        <v>872</v>
      </c>
      <c r="H13" s="449" t="s">
        <v>873</v>
      </c>
      <c r="I13" s="1023" t="s">
        <v>874</v>
      </c>
      <c r="J13" s="1024" t="s">
        <v>875</v>
      </c>
    </row>
    <row r="14" customFormat="false" ht="12.75" hidden="false" customHeight="false" outlineLevel="0" collapsed="false">
      <c r="A14" s="1011"/>
      <c r="B14" s="1025"/>
      <c r="C14" s="1020" t="s">
        <v>824</v>
      </c>
      <c r="D14" s="1021" t="s">
        <v>876</v>
      </c>
      <c r="E14" s="1022" t="s">
        <v>877</v>
      </c>
      <c r="F14" s="1022" t="s">
        <v>59</v>
      </c>
      <c r="G14" s="140" t="s">
        <v>878</v>
      </c>
      <c r="H14" s="449" t="s">
        <v>879</v>
      </c>
      <c r="I14" s="1023" t="s">
        <v>879</v>
      </c>
      <c r="J14" s="1024" t="s">
        <v>59</v>
      </c>
    </row>
    <row r="15" customFormat="false" ht="13.5" hidden="false" customHeight="false" outlineLevel="0" collapsed="false">
      <c r="A15" s="1011"/>
      <c r="B15" s="1025"/>
      <c r="C15" s="1020" t="s">
        <v>825</v>
      </c>
      <c r="D15" s="1026" t="s">
        <v>59</v>
      </c>
      <c r="E15" s="267" t="s">
        <v>880</v>
      </c>
      <c r="F15" s="267" t="s">
        <v>59</v>
      </c>
      <c r="G15" s="456" t="s">
        <v>881</v>
      </c>
      <c r="H15" s="458" t="s">
        <v>881</v>
      </c>
      <c r="I15" s="506" t="s">
        <v>881</v>
      </c>
      <c r="J15" s="507" t="s">
        <v>59</v>
      </c>
    </row>
    <row r="16" customFormat="false" ht="12.75" hidden="false" customHeight="true" outlineLevel="0" collapsed="false">
      <c r="A16" s="1011" t="s">
        <v>709</v>
      </c>
      <c r="B16" s="1012" t="s">
        <v>853</v>
      </c>
      <c r="C16" s="1013" t="s">
        <v>823</v>
      </c>
      <c r="D16" s="1014" t="s">
        <v>58</v>
      </c>
      <c r="E16" s="1015" t="s">
        <v>882</v>
      </c>
      <c r="F16" s="1015" t="s">
        <v>883</v>
      </c>
      <c r="G16" s="1016" t="s">
        <v>884</v>
      </c>
      <c r="H16" s="1017" t="s">
        <v>885</v>
      </c>
      <c r="I16" s="1018" t="s">
        <v>886</v>
      </c>
      <c r="J16" s="1019" t="s">
        <v>887</v>
      </c>
    </row>
    <row r="17" customFormat="false" ht="12.75" hidden="false" customHeight="false" outlineLevel="0" collapsed="false">
      <c r="A17" s="1011"/>
      <c r="B17" s="1012"/>
      <c r="C17" s="1020" t="s">
        <v>824</v>
      </c>
      <c r="D17" s="1021" t="s">
        <v>58</v>
      </c>
      <c r="E17" s="1022" t="s">
        <v>888</v>
      </c>
      <c r="F17" s="1022" t="s">
        <v>860</v>
      </c>
      <c r="G17" s="140" t="s">
        <v>889</v>
      </c>
      <c r="H17" s="449" t="s">
        <v>858</v>
      </c>
      <c r="I17" s="1023" t="s">
        <v>890</v>
      </c>
      <c r="J17" s="1024" t="s">
        <v>891</v>
      </c>
    </row>
    <row r="18" customFormat="false" ht="13.5" hidden="false" customHeight="false" outlineLevel="0" collapsed="false">
      <c r="A18" s="1011"/>
      <c r="B18" s="1012"/>
      <c r="C18" s="1020" t="s">
        <v>825</v>
      </c>
      <c r="D18" s="1021" t="s">
        <v>58</v>
      </c>
      <c r="E18" s="1022" t="s">
        <v>863</v>
      </c>
      <c r="F18" s="1022" t="s">
        <v>58</v>
      </c>
      <c r="G18" s="140" t="s">
        <v>892</v>
      </c>
      <c r="H18" s="449" t="s">
        <v>58</v>
      </c>
      <c r="I18" s="1023" t="s">
        <v>893</v>
      </c>
      <c r="J18" s="1024" t="s">
        <v>58</v>
      </c>
    </row>
    <row r="19" customFormat="false" ht="12.75" hidden="false" customHeight="false" outlineLevel="0" collapsed="false">
      <c r="A19" s="1011"/>
      <c r="B19" s="1025" t="s">
        <v>868</v>
      </c>
      <c r="C19" s="1013" t="s">
        <v>823</v>
      </c>
      <c r="D19" s="1021" t="s">
        <v>894</v>
      </c>
      <c r="E19" s="1022" t="s">
        <v>895</v>
      </c>
      <c r="F19" s="1022" t="s">
        <v>59</v>
      </c>
      <c r="G19" s="140" t="s">
        <v>896</v>
      </c>
      <c r="H19" s="449" t="s">
        <v>873</v>
      </c>
      <c r="I19" s="1023" t="s">
        <v>897</v>
      </c>
      <c r="J19" s="1024" t="s">
        <v>898</v>
      </c>
    </row>
    <row r="20" customFormat="false" ht="12.75" hidden="false" customHeight="false" outlineLevel="0" collapsed="false">
      <c r="A20" s="1011"/>
      <c r="B20" s="1025"/>
      <c r="C20" s="1020" t="s">
        <v>824</v>
      </c>
      <c r="D20" s="1021" t="s">
        <v>59</v>
      </c>
      <c r="E20" s="1022" t="s">
        <v>899</v>
      </c>
      <c r="F20" s="1022" t="s">
        <v>59</v>
      </c>
      <c r="G20" s="140" t="s">
        <v>900</v>
      </c>
      <c r="H20" s="449" t="s">
        <v>879</v>
      </c>
      <c r="I20" s="1023" t="s">
        <v>879</v>
      </c>
      <c r="J20" s="1024" t="s">
        <v>59</v>
      </c>
    </row>
    <row r="21" customFormat="false" ht="13.5" hidden="false" customHeight="false" outlineLevel="0" collapsed="false">
      <c r="A21" s="1011"/>
      <c r="B21" s="1025"/>
      <c r="C21" s="1020" t="s">
        <v>825</v>
      </c>
      <c r="D21" s="1026" t="s">
        <v>59</v>
      </c>
      <c r="E21" s="267" t="s">
        <v>880</v>
      </c>
      <c r="F21" s="267" t="s">
        <v>59</v>
      </c>
      <c r="G21" s="456" t="s">
        <v>881</v>
      </c>
      <c r="H21" s="458" t="s">
        <v>881</v>
      </c>
      <c r="I21" s="506" t="s">
        <v>881</v>
      </c>
      <c r="J21" s="507" t="s">
        <v>59</v>
      </c>
    </row>
    <row r="22" customFormat="false" ht="12.75" hidden="false" customHeight="true" outlineLevel="0" collapsed="false">
      <c r="A22" s="1011" t="s">
        <v>901</v>
      </c>
      <c r="B22" s="1012" t="s">
        <v>853</v>
      </c>
      <c r="C22" s="1013" t="s">
        <v>823</v>
      </c>
      <c r="D22" s="1014"/>
      <c r="E22" s="1015"/>
      <c r="F22" s="1015"/>
      <c r="G22" s="1016"/>
      <c r="H22" s="1017"/>
      <c r="I22" s="1018"/>
      <c r="J22" s="1019"/>
    </row>
    <row r="23" customFormat="false" ht="12.75" hidden="false" customHeight="false" outlineLevel="0" collapsed="false">
      <c r="A23" s="1011"/>
      <c r="B23" s="1012"/>
      <c r="C23" s="1020" t="s">
        <v>824</v>
      </c>
      <c r="D23" s="1021"/>
      <c r="E23" s="1022"/>
      <c r="F23" s="1022"/>
      <c r="G23" s="140"/>
      <c r="H23" s="449"/>
      <c r="I23" s="1023"/>
      <c r="J23" s="1024"/>
    </row>
    <row r="24" customFormat="false" ht="13.5" hidden="false" customHeight="false" outlineLevel="0" collapsed="false">
      <c r="A24" s="1011"/>
      <c r="B24" s="1012"/>
      <c r="C24" s="1020" t="s">
        <v>825</v>
      </c>
      <c r="D24" s="1021"/>
      <c r="E24" s="1022"/>
      <c r="F24" s="1022"/>
      <c r="G24" s="140"/>
      <c r="H24" s="449"/>
      <c r="I24" s="1023"/>
      <c r="J24" s="1024"/>
    </row>
    <row r="25" customFormat="false" ht="12.75" hidden="false" customHeight="false" outlineLevel="0" collapsed="false">
      <c r="A25" s="1011"/>
      <c r="B25" s="1025" t="s">
        <v>868</v>
      </c>
      <c r="C25" s="1013" t="s">
        <v>823</v>
      </c>
      <c r="D25" s="1021"/>
      <c r="E25" s="1022"/>
      <c r="F25" s="1022"/>
      <c r="G25" s="140"/>
      <c r="H25" s="449"/>
      <c r="I25" s="1023"/>
      <c r="J25" s="1024"/>
    </row>
    <row r="26" customFormat="false" ht="12.75" hidden="false" customHeight="false" outlineLevel="0" collapsed="false">
      <c r="A26" s="1011"/>
      <c r="B26" s="1025"/>
      <c r="C26" s="1020" t="s">
        <v>824</v>
      </c>
      <c r="D26" s="1021"/>
      <c r="E26" s="1022"/>
      <c r="F26" s="1022"/>
      <c r="G26" s="140"/>
      <c r="H26" s="449"/>
      <c r="I26" s="1023"/>
      <c r="J26" s="1024"/>
    </row>
    <row r="27" customFormat="false" ht="13.5" hidden="false" customHeight="false" outlineLevel="0" collapsed="false">
      <c r="A27" s="1011"/>
      <c r="B27" s="1025"/>
      <c r="C27" s="1020" t="s">
        <v>825</v>
      </c>
      <c r="D27" s="1026"/>
      <c r="E27" s="267"/>
      <c r="F27" s="267"/>
      <c r="G27" s="456"/>
      <c r="H27" s="458"/>
      <c r="I27" s="506"/>
      <c r="J27" s="507"/>
    </row>
    <row r="28" customFormat="false" ht="12.75" hidden="false" customHeight="true" outlineLevel="0" collapsed="false">
      <c r="A28" s="1011" t="s">
        <v>712</v>
      </c>
      <c r="B28" s="1012" t="s">
        <v>853</v>
      </c>
      <c r="C28" s="1013" t="s">
        <v>823</v>
      </c>
      <c r="D28" s="1014"/>
      <c r="E28" s="1015"/>
      <c r="F28" s="1015"/>
      <c r="G28" s="1016"/>
      <c r="H28" s="1017"/>
      <c r="I28" s="1018"/>
      <c r="J28" s="1019"/>
    </row>
    <row r="29" customFormat="false" ht="12.75" hidden="false" customHeight="false" outlineLevel="0" collapsed="false">
      <c r="A29" s="1011"/>
      <c r="B29" s="1012"/>
      <c r="C29" s="1020" t="s">
        <v>824</v>
      </c>
      <c r="D29" s="1021"/>
      <c r="E29" s="1022"/>
      <c r="F29" s="1022"/>
      <c r="G29" s="140"/>
      <c r="H29" s="449"/>
      <c r="I29" s="1023"/>
      <c r="J29" s="1024"/>
    </row>
    <row r="30" customFormat="false" ht="13.5" hidden="false" customHeight="false" outlineLevel="0" collapsed="false">
      <c r="A30" s="1011"/>
      <c r="B30" s="1012"/>
      <c r="C30" s="1020" t="s">
        <v>825</v>
      </c>
      <c r="D30" s="1021"/>
      <c r="E30" s="1022"/>
      <c r="F30" s="1022"/>
      <c r="G30" s="140"/>
      <c r="H30" s="449"/>
      <c r="I30" s="1023"/>
      <c r="J30" s="1024"/>
    </row>
    <row r="31" customFormat="false" ht="12.75" hidden="false" customHeight="false" outlineLevel="0" collapsed="false">
      <c r="A31" s="1011"/>
      <c r="B31" s="1025" t="s">
        <v>868</v>
      </c>
      <c r="C31" s="1013" t="s">
        <v>823</v>
      </c>
      <c r="D31" s="1021"/>
      <c r="E31" s="1022"/>
      <c r="F31" s="1022"/>
      <c r="G31" s="140"/>
      <c r="H31" s="449"/>
      <c r="I31" s="1023"/>
      <c r="J31" s="1024"/>
    </row>
    <row r="32" customFormat="false" ht="12.75" hidden="false" customHeight="false" outlineLevel="0" collapsed="false">
      <c r="A32" s="1011"/>
      <c r="B32" s="1025"/>
      <c r="C32" s="1020" t="s">
        <v>824</v>
      </c>
      <c r="D32" s="1021"/>
      <c r="E32" s="1022"/>
      <c r="F32" s="1022"/>
      <c r="G32" s="140"/>
      <c r="H32" s="449"/>
      <c r="I32" s="1023"/>
      <c r="J32" s="1024"/>
    </row>
    <row r="33" customFormat="false" ht="13.5" hidden="false" customHeight="false" outlineLevel="0" collapsed="false">
      <c r="A33" s="1011"/>
      <c r="B33" s="1025"/>
      <c r="C33" s="1020" t="s">
        <v>825</v>
      </c>
      <c r="D33" s="1026"/>
      <c r="E33" s="267"/>
      <c r="F33" s="267"/>
      <c r="G33" s="456"/>
      <c r="H33" s="458"/>
      <c r="I33" s="506"/>
      <c r="J33" s="507"/>
    </row>
    <row r="34" customFormat="false" ht="12.75" hidden="false" customHeight="true" outlineLevel="0" collapsed="false">
      <c r="A34" s="1011" t="s">
        <v>713</v>
      </c>
      <c r="B34" s="1012" t="s">
        <v>853</v>
      </c>
      <c r="C34" s="1013" t="s">
        <v>823</v>
      </c>
      <c r="D34" s="1014"/>
      <c r="E34" s="1015"/>
      <c r="F34" s="1015"/>
      <c r="G34" s="1016"/>
      <c r="H34" s="1017"/>
      <c r="I34" s="1018"/>
      <c r="J34" s="1019"/>
    </row>
    <row r="35" customFormat="false" ht="12.75" hidden="false" customHeight="false" outlineLevel="0" collapsed="false">
      <c r="A35" s="1011"/>
      <c r="B35" s="1012"/>
      <c r="C35" s="1020" t="s">
        <v>824</v>
      </c>
      <c r="D35" s="1021"/>
      <c r="E35" s="1022"/>
      <c r="F35" s="1022"/>
      <c r="G35" s="140"/>
      <c r="H35" s="449"/>
      <c r="I35" s="1023"/>
      <c r="J35" s="1024"/>
    </row>
    <row r="36" customFormat="false" ht="13.5" hidden="false" customHeight="false" outlineLevel="0" collapsed="false">
      <c r="A36" s="1011"/>
      <c r="B36" s="1012"/>
      <c r="C36" s="1020" t="s">
        <v>825</v>
      </c>
      <c r="D36" s="1021"/>
      <c r="E36" s="1022"/>
      <c r="F36" s="1022"/>
      <c r="G36" s="140"/>
      <c r="H36" s="449"/>
      <c r="I36" s="1023"/>
      <c r="J36" s="1024"/>
    </row>
    <row r="37" customFormat="false" ht="12.75" hidden="false" customHeight="false" outlineLevel="0" collapsed="false">
      <c r="A37" s="1011"/>
      <c r="B37" s="1025" t="s">
        <v>868</v>
      </c>
      <c r="C37" s="1013" t="s">
        <v>823</v>
      </c>
      <c r="D37" s="1021"/>
      <c r="E37" s="1022"/>
      <c r="F37" s="1022"/>
      <c r="G37" s="140"/>
      <c r="H37" s="449"/>
      <c r="I37" s="1023"/>
      <c r="J37" s="1024"/>
    </row>
    <row r="38" customFormat="false" ht="12.75" hidden="false" customHeight="false" outlineLevel="0" collapsed="false">
      <c r="A38" s="1011"/>
      <c r="B38" s="1025"/>
      <c r="C38" s="1020" t="s">
        <v>824</v>
      </c>
      <c r="D38" s="1021"/>
      <c r="E38" s="1022"/>
      <c r="F38" s="1022"/>
      <c r="G38" s="140"/>
      <c r="H38" s="449"/>
      <c r="I38" s="1023"/>
      <c r="J38" s="1024"/>
    </row>
    <row r="39" customFormat="false" ht="13.5" hidden="false" customHeight="false" outlineLevel="0" collapsed="false">
      <c r="A39" s="1011"/>
      <c r="B39" s="1025"/>
      <c r="C39" s="1020" t="s">
        <v>825</v>
      </c>
      <c r="D39" s="1026"/>
      <c r="E39" s="267"/>
      <c r="F39" s="267"/>
      <c r="G39" s="456"/>
      <c r="H39" s="458"/>
      <c r="I39" s="506"/>
      <c r="J39" s="507"/>
    </row>
    <row r="40" customFormat="false" ht="12.75" hidden="false" customHeight="true" outlineLevel="0" collapsed="false">
      <c r="A40" s="1011" t="s">
        <v>774</v>
      </c>
      <c r="B40" s="1012" t="s">
        <v>853</v>
      </c>
      <c r="C40" s="1013" t="s">
        <v>823</v>
      </c>
      <c r="D40" s="1014" t="s">
        <v>58</v>
      </c>
      <c r="E40" s="1015" t="s">
        <v>58</v>
      </c>
      <c r="F40" s="1015" t="s">
        <v>58</v>
      </c>
      <c r="G40" s="1016" t="s">
        <v>58</v>
      </c>
      <c r="H40" s="1017" t="s">
        <v>58</v>
      </c>
      <c r="I40" s="1018" t="s">
        <v>58</v>
      </c>
      <c r="J40" s="1019" t="s">
        <v>58</v>
      </c>
    </row>
    <row r="41" customFormat="false" ht="12.75" hidden="false" customHeight="false" outlineLevel="0" collapsed="false">
      <c r="A41" s="1011"/>
      <c r="B41" s="1012"/>
      <c r="C41" s="1020" t="s">
        <v>824</v>
      </c>
      <c r="D41" s="1021" t="s">
        <v>58</v>
      </c>
      <c r="E41" s="1022" t="s">
        <v>58</v>
      </c>
      <c r="F41" s="1022" t="s">
        <v>58</v>
      </c>
      <c r="G41" s="140" t="s">
        <v>58</v>
      </c>
      <c r="H41" s="449" t="s">
        <v>58</v>
      </c>
      <c r="I41" s="1023" t="s">
        <v>58</v>
      </c>
      <c r="J41" s="1024" t="s">
        <v>58</v>
      </c>
    </row>
    <row r="42" customFormat="false" ht="13.5" hidden="false" customHeight="false" outlineLevel="0" collapsed="false">
      <c r="A42" s="1011"/>
      <c r="B42" s="1012"/>
      <c r="C42" s="1020" t="s">
        <v>825</v>
      </c>
      <c r="D42" s="1021" t="s">
        <v>58</v>
      </c>
      <c r="E42" s="1022" t="s">
        <v>58</v>
      </c>
      <c r="F42" s="1022" t="s">
        <v>58</v>
      </c>
      <c r="G42" s="140" t="s">
        <v>58</v>
      </c>
      <c r="H42" s="449" t="s">
        <v>58</v>
      </c>
      <c r="I42" s="1023" t="s">
        <v>58</v>
      </c>
      <c r="J42" s="1024" t="s">
        <v>58</v>
      </c>
    </row>
    <row r="43" customFormat="false" ht="12.75" hidden="false" customHeight="false" outlineLevel="0" collapsed="false">
      <c r="A43" s="1011"/>
      <c r="B43" s="1025" t="s">
        <v>868</v>
      </c>
      <c r="C43" s="1013" t="s">
        <v>823</v>
      </c>
      <c r="D43" s="1021" t="s">
        <v>59</v>
      </c>
      <c r="E43" s="1022" t="s">
        <v>59</v>
      </c>
      <c r="F43" s="1022" t="s">
        <v>59</v>
      </c>
      <c r="G43" s="140" t="s">
        <v>59</v>
      </c>
      <c r="H43" s="449" t="s">
        <v>59</v>
      </c>
      <c r="I43" s="1023" t="s">
        <v>59</v>
      </c>
      <c r="J43" s="1024" t="s">
        <v>59</v>
      </c>
    </row>
    <row r="44" customFormat="false" ht="12.75" hidden="false" customHeight="false" outlineLevel="0" collapsed="false">
      <c r="A44" s="1011"/>
      <c r="B44" s="1025"/>
      <c r="C44" s="1020" t="s">
        <v>824</v>
      </c>
      <c r="D44" s="1021" t="s">
        <v>59</v>
      </c>
      <c r="E44" s="1022" t="s">
        <v>59</v>
      </c>
      <c r="F44" s="1022" t="s">
        <v>59</v>
      </c>
      <c r="G44" s="140" t="s">
        <v>59</v>
      </c>
      <c r="H44" s="449" t="s">
        <v>59</v>
      </c>
      <c r="I44" s="1023" t="s">
        <v>59</v>
      </c>
      <c r="J44" s="1024" t="s">
        <v>59</v>
      </c>
    </row>
    <row r="45" customFormat="false" ht="13.5" hidden="false" customHeight="false" outlineLevel="0" collapsed="false">
      <c r="A45" s="1011"/>
      <c r="B45" s="1025"/>
      <c r="C45" s="1020" t="s">
        <v>825</v>
      </c>
      <c r="D45" s="1026" t="s">
        <v>59</v>
      </c>
      <c r="E45" s="267" t="s">
        <v>59</v>
      </c>
      <c r="F45" s="267" t="s">
        <v>59</v>
      </c>
      <c r="G45" s="456" t="s">
        <v>59</v>
      </c>
      <c r="H45" s="458" t="s">
        <v>59</v>
      </c>
      <c r="I45" s="506" t="s">
        <v>59</v>
      </c>
      <c r="J45" s="507" t="s">
        <v>59</v>
      </c>
    </row>
    <row r="46" customFormat="false" ht="12.75" hidden="false" customHeight="true" outlineLevel="0" collapsed="false">
      <c r="A46" s="1011" t="s">
        <v>775</v>
      </c>
      <c r="B46" s="1012" t="s">
        <v>853</v>
      </c>
      <c r="C46" s="1013" t="s">
        <v>823</v>
      </c>
      <c r="D46" s="1014" t="s">
        <v>58</v>
      </c>
      <c r="E46" s="1015" t="s">
        <v>902</v>
      </c>
      <c r="F46" s="1015" t="s">
        <v>58</v>
      </c>
      <c r="G46" s="1016" t="s">
        <v>903</v>
      </c>
      <c r="H46" s="1017" t="s">
        <v>887</v>
      </c>
      <c r="I46" s="1018" t="s">
        <v>904</v>
      </c>
      <c r="J46" s="1019" t="s">
        <v>58</v>
      </c>
    </row>
    <row r="47" customFormat="false" ht="12.75" hidden="false" customHeight="false" outlineLevel="0" collapsed="false">
      <c r="A47" s="1011"/>
      <c r="B47" s="1012"/>
      <c r="C47" s="1020" t="s">
        <v>824</v>
      </c>
      <c r="D47" s="1021" t="s">
        <v>58</v>
      </c>
      <c r="E47" s="1022" t="s">
        <v>58</v>
      </c>
      <c r="F47" s="1022" t="s">
        <v>58</v>
      </c>
      <c r="G47" s="140" t="s">
        <v>905</v>
      </c>
      <c r="H47" s="449" t="s">
        <v>906</v>
      </c>
      <c r="I47" s="1023" t="s">
        <v>907</v>
      </c>
      <c r="J47" s="1024" t="s">
        <v>908</v>
      </c>
    </row>
    <row r="48" customFormat="false" ht="13.5" hidden="false" customHeight="false" outlineLevel="0" collapsed="false">
      <c r="A48" s="1011"/>
      <c r="B48" s="1012"/>
      <c r="C48" s="1020" t="s">
        <v>825</v>
      </c>
      <c r="D48" s="1021" t="s">
        <v>58</v>
      </c>
      <c r="E48" s="1022" t="s">
        <v>58</v>
      </c>
      <c r="F48" s="1022" t="s">
        <v>58</v>
      </c>
      <c r="G48" s="140" t="s">
        <v>909</v>
      </c>
      <c r="H48" s="449" t="s">
        <v>58</v>
      </c>
      <c r="I48" s="1023" t="s">
        <v>910</v>
      </c>
      <c r="J48" s="1024" t="s">
        <v>58</v>
      </c>
    </row>
    <row r="49" customFormat="false" ht="12.75" hidden="false" customHeight="false" outlineLevel="0" collapsed="false">
      <c r="A49" s="1011"/>
      <c r="B49" s="1025" t="s">
        <v>868</v>
      </c>
      <c r="C49" s="1013" t="s">
        <v>823</v>
      </c>
      <c r="D49" s="1021" t="s">
        <v>59</v>
      </c>
      <c r="E49" s="1022" t="s">
        <v>911</v>
      </c>
      <c r="F49" s="1022" t="s">
        <v>59</v>
      </c>
      <c r="G49" s="140" t="s">
        <v>873</v>
      </c>
      <c r="H49" s="449" t="s">
        <v>873</v>
      </c>
      <c r="I49" s="1023" t="s">
        <v>873</v>
      </c>
      <c r="J49" s="1024" t="s">
        <v>59</v>
      </c>
    </row>
    <row r="50" customFormat="false" ht="12.75" hidden="false" customHeight="false" outlineLevel="0" collapsed="false">
      <c r="A50" s="1011"/>
      <c r="B50" s="1025"/>
      <c r="C50" s="1020" t="s">
        <v>824</v>
      </c>
      <c r="D50" s="1021" t="s">
        <v>59</v>
      </c>
      <c r="E50" s="1022" t="s">
        <v>879</v>
      </c>
      <c r="F50" s="1022" t="s">
        <v>59</v>
      </c>
      <c r="G50" s="140" t="s">
        <v>879</v>
      </c>
      <c r="H50" s="449" t="s">
        <v>879</v>
      </c>
      <c r="I50" s="1023" t="s">
        <v>879</v>
      </c>
      <c r="J50" s="1024" t="s">
        <v>59</v>
      </c>
    </row>
    <row r="51" customFormat="false" ht="13.5" hidden="false" customHeight="false" outlineLevel="0" collapsed="false">
      <c r="A51" s="1011"/>
      <c r="B51" s="1025"/>
      <c r="C51" s="1020" t="s">
        <v>825</v>
      </c>
      <c r="D51" s="1026" t="s">
        <v>59</v>
      </c>
      <c r="E51" s="267" t="s">
        <v>881</v>
      </c>
      <c r="F51" s="267" t="s">
        <v>59</v>
      </c>
      <c r="G51" s="456" t="s">
        <v>881</v>
      </c>
      <c r="H51" s="458" t="s">
        <v>881</v>
      </c>
      <c r="I51" s="506" t="s">
        <v>881</v>
      </c>
      <c r="J51" s="507" t="s">
        <v>59</v>
      </c>
    </row>
    <row r="52" customFormat="false" ht="12.75" hidden="false" customHeight="true" outlineLevel="0" collapsed="false">
      <c r="A52" s="1011" t="s">
        <v>776</v>
      </c>
      <c r="B52" s="1012" t="s">
        <v>853</v>
      </c>
      <c r="C52" s="1013" t="s">
        <v>823</v>
      </c>
      <c r="D52" s="1014" t="s">
        <v>58</v>
      </c>
      <c r="E52" s="1015" t="s">
        <v>58</v>
      </c>
      <c r="F52" s="1015" t="s">
        <v>58</v>
      </c>
      <c r="G52" s="1016" t="s">
        <v>912</v>
      </c>
      <c r="H52" s="1017" t="s">
        <v>913</v>
      </c>
      <c r="I52" s="1018" t="s">
        <v>914</v>
      </c>
      <c r="J52" s="1019" t="s">
        <v>915</v>
      </c>
    </row>
    <row r="53" customFormat="false" ht="12.75" hidden="false" customHeight="false" outlineLevel="0" collapsed="false">
      <c r="A53" s="1011"/>
      <c r="B53" s="1012"/>
      <c r="C53" s="1020" t="s">
        <v>824</v>
      </c>
      <c r="D53" s="1021" t="s">
        <v>58</v>
      </c>
      <c r="E53" s="1022" t="s">
        <v>58</v>
      </c>
      <c r="F53" s="1022" t="s">
        <v>58</v>
      </c>
      <c r="G53" s="140" t="s">
        <v>916</v>
      </c>
      <c r="H53" s="449" t="s">
        <v>917</v>
      </c>
      <c r="I53" s="1023" t="s">
        <v>918</v>
      </c>
      <c r="J53" s="1024" t="s">
        <v>58</v>
      </c>
    </row>
    <row r="54" customFormat="false" ht="13.5" hidden="false" customHeight="false" outlineLevel="0" collapsed="false">
      <c r="A54" s="1011"/>
      <c r="B54" s="1012"/>
      <c r="C54" s="1020" t="s">
        <v>825</v>
      </c>
      <c r="D54" s="1021" t="s">
        <v>58</v>
      </c>
      <c r="E54" s="1022" t="s">
        <v>58</v>
      </c>
      <c r="F54" s="1022" t="s">
        <v>58</v>
      </c>
      <c r="G54" s="140" t="s">
        <v>919</v>
      </c>
      <c r="H54" s="449" t="s">
        <v>58</v>
      </c>
      <c r="I54" s="1023" t="s">
        <v>58</v>
      </c>
      <c r="J54" s="1024" t="s">
        <v>58</v>
      </c>
    </row>
    <row r="55" customFormat="false" ht="12.75" hidden="false" customHeight="false" outlineLevel="0" collapsed="false">
      <c r="A55" s="1011"/>
      <c r="B55" s="1025" t="s">
        <v>868</v>
      </c>
      <c r="C55" s="1013" t="s">
        <v>823</v>
      </c>
      <c r="D55" s="1021" t="s">
        <v>59</v>
      </c>
      <c r="E55" s="1022" t="s">
        <v>920</v>
      </c>
      <c r="F55" s="1022" t="s">
        <v>59</v>
      </c>
      <c r="G55" s="140" t="s">
        <v>873</v>
      </c>
      <c r="H55" s="449" t="s">
        <v>873</v>
      </c>
      <c r="I55" s="1023" t="s">
        <v>873</v>
      </c>
      <c r="J55" s="1024" t="s">
        <v>59</v>
      </c>
    </row>
    <row r="56" customFormat="false" ht="12.75" hidden="false" customHeight="false" outlineLevel="0" collapsed="false">
      <c r="A56" s="1011"/>
      <c r="B56" s="1025"/>
      <c r="C56" s="1020" t="s">
        <v>824</v>
      </c>
      <c r="D56" s="1021" t="s">
        <v>59</v>
      </c>
      <c r="E56" s="1022" t="s">
        <v>879</v>
      </c>
      <c r="F56" s="1022" t="s">
        <v>59</v>
      </c>
      <c r="G56" s="140" t="s">
        <v>879</v>
      </c>
      <c r="H56" s="449" t="s">
        <v>879</v>
      </c>
      <c r="I56" s="1023" t="s">
        <v>879</v>
      </c>
      <c r="J56" s="1024" t="s">
        <v>59</v>
      </c>
    </row>
    <row r="57" customFormat="false" ht="13.5" hidden="false" customHeight="false" outlineLevel="0" collapsed="false">
      <c r="A57" s="1011"/>
      <c r="B57" s="1025"/>
      <c r="C57" s="1020" t="s">
        <v>825</v>
      </c>
      <c r="D57" s="1026" t="s">
        <v>59</v>
      </c>
      <c r="E57" s="267" t="s">
        <v>881</v>
      </c>
      <c r="F57" s="267" t="s">
        <v>59</v>
      </c>
      <c r="G57" s="456" t="s">
        <v>881</v>
      </c>
      <c r="H57" s="458" t="s">
        <v>881</v>
      </c>
      <c r="I57" s="506" t="s">
        <v>881</v>
      </c>
      <c r="J57" s="507" t="s">
        <v>59</v>
      </c>
    </row>
    <row r="58" customFormat="false" ht="12.75" hidden="false" customHeight="true" outlineLevel="0" collapsed="false">
      <c r="A58" s="1011" t="s">
        <v>777</v>
      </c>
      <c r="B58" s="1012" t="s">
        <v>853</v>
      </c>
      <c r="C58" s="1013" t="s">
        <v>823</v>
      </c>
      <c r="D58" s="1014" t="s">
        <v>114</v>
      </c>
      <c r="E58" s="1015" t="s">
        <v>114</v>
      </c>
      <c r="F58" s="1015" t="s">
        <v>114</v>
      </c>
      <c r="G58" s="1016" t="s">
        <v>114</v>
      </c>
      <c r="H58" s="1017" t="s">
        <v>114</v>
      </c>
      <c r="I58" s="1018" t="s">
        <v>114</v>
      </c>
      <c r="J58" s="1019" t="s">
        <v>114</v>
      </c>
    </row>
    <row r="59" customFormat="false" ht="12.75" hidden="false" customHeight="false" outlineLevel="0" collapsed="false">
      <c r="A59" s="1011"/>
      <c r="B59" s="1012"/>
      <c r="C59" s="1020" t="s">
        <v>824</v>
      </c>
      <c r="D59" s="1021" t="s">
        <v>114</v>
      </c>
      <c r="E59" s="1022" t="s">
        <v>114</v>
      </c>
      <c r="F59" s="1022" t="s">
        <v>114</v>
      </c>
      <c r="G59" s="140" t="s">
        <v>114</v>
      </c>
      <c r="H59" s="449" t="s">
        <v>114</v>
      </c>
      <c r="I59" s="1023" t="s">
        <v>114</v>
      </c>
      <c r="J59" s="1024" t="s">
        <v>114</v>
      </c>
    </row>
    <row r="60" customFormat="false" ht="13.5" hidden="false" customHeight="false" outlineLevel="0" collapsed="false">
      <c r="A60" s="1011"/>
      <c r="B60" s="1012"/>
      <c r="C60" s="1020" t="s">
        <v>825</v>
      </c>
      <c r="D60" s="1021" t="s">
        <v>114</v>
      </c>
      <c r="E60" s="1022" t="s">
        <v>114</v>
      </c>
      <c r="F60" s="1022" t="s">
        <v>114</v>
      </c>
      <c r="G60" s="140" t="s">
        <v>114</v>
      </c>
      <c r="H60" s="449" t="s">
        <v>114</v>
      </c>
      <c r="I60" s="1023" t="s">
        <v>114</v>
      </c>
      <c r="J60" s="1024" t="s">
        <v>114</v>
      </c>
    </row>
    <row r="61" customFormat="false" ht="12.75" hidden="false" customHeight="false" outlineLevel="0" collapsed="false">
      <c r="A61" s="1011"/>
      <c r="B61" s="1025" t="s">
        <v>868</v>
      </c>
      <c r="C61" s="1013" t="s">
        <v>823</v>
      </c>
      <c r="D61" s="1021" t="s">
        <v>59</v>
      </c>
      <c r="E61" s="1022" t="s">
        <v>59</v>
      </c>
      <c r="F61" s="1022" t="s">
        <v>59</v>
      </c>
      <c r="G61" s="140" t="s">
        <v>59</v>
      </c>
      <c r="H61" s="449" t="s">
        <v>59</v>
      </c>
      <c r="I61" s="1023" t="s">
        <v>59</v>
      </c>
      <c r="J61" s="1024" t="s">
        <v>59</v>
      </c>
    </row>
    <row r="62" customFormat="false" ht="12.75" hidden="false" customHeight="false" outlineLevel="0" collapsed="false">
      <c r="A62" s="1011"/>
      <c r="B62" s="1025"/>
      <c r="C62" s="1020" t="s">
        <v>824</v>
      </c>
      <c r="D62" s="1021" t="s">
        <v>59</v>
      </c>
      <c r="E62" s="1022" t="s">
        <v>59</v>
      </c>
      <c r="F62" s="1022" t="s">
        <v>59</v>
      </c>
      <c r="G62" s="140" t="s">
        <v>59</v>
      </c>
      <c r="H62" s="449" t="s">
        <v>59</v>
      </c>
      <c r="I62" s="1023" t="s">
        <v>59</v>
      </c>
      <c r="J62" s="1024" t="s">
        <v>59</v>
      </c>
    </row>
    <row r="63" customFormat="false" ht="13.5" hidden="false" customHeight="false" outlineLevel="0" collapsed="false">
      <c r="A63" s="1011"/>
      <c r="B63" s="1025"/>
      <c r="C63" s="1020" t="s">
        <v>825</v>
      </c>
      <c r="D63" s="1026" t="s">
        <v>59</v>
      </c>
      <c r="E63" s="267" t="s">
        <v>59</v>
      </c>
      <c r="F63" s="267" t="s">
        <v>59</v>
      </c>
      <c r="G63" s="456" t="s">
        <v>59</v>
      </c>
      <c r="H63" s="458" t="s">
        <v>59</v>
      </c>
      <c r="I63" s="506" t="s">
        <v>59</v>
      </c>
      <c r="J63" s="507" t="s">
        <v>59</v>
      </c>
    </row>
    <row r="64" customFormat="false" ht="12.75" hidden="false" customHeight="true" outlineLevel="0" collapsed="false">
      <c r="A64" s="1011" t="s">
        <v>778</v>
      </c>
      <c r="B64" s="1012" t="s">
        <v>853</v>
      </c>
      <c r="C64" s="1013" t="s">
        <v>823</v>
      </c>
      <c r="D64" s="1014" t="s">
        <v>58</v>
      </c>
      <c r="E64" s="1015" t="s">
        <v>58</v>
      </c>
      <c r="F64" s="1015" t="s">
        <v>58</v>
      </c>
      <c r="G64" s="1016" t="s">
        <v>58</v>
      </c>
      <c r="H64" s="1017" t="s">
        <v>58</v>
      </c>
      <c r="I64" s="1018" t="s">
        <v>58</v>
      </c>
      <c r="J64" s="1019" t="s">
        <v>58</v>
      </c>
    </row>
    <row r="65" customFormat="false" ht="12.75" hidden="false" customHeight="false" outlineLevel="0" collapsed="false">
      <c r="A65" s="1011"/>
      <c r="B65" s="1012"/>
      <c r="C65" s="1020" t="s">
        <v>824</v>
      </c>
      <c r="D65" s="1021" t="s">
        <v>58</v>
      </c>
      <c r="E65" s="1022" t="s">
        <v>58</v>
      </c>
      <c r="F65" s="1022" t="s">
        <v>58</v>
      </c>
      <c r="G65" s="140" t="s">
        <v>58</v>
      </c>
      <c r="H65" s="449" t="s">
        <v>58</v>
      </c>
      <c r="I65" s="1023" t="s">
        <v>58</v>
      </c>
      <c r="J65" s="1024" t="s">
        <v>58</v>
      </c>
    </row>
    <row r="66" customFormat="false" ht="13.5" hidden="false" customHeight="false" outlineLevel="0" collapsed="false">
      <c r="A66" s="1011"/>
      <c r="B66" s="1012"/>
      <c r="C66" s="1020" t="s">
        <v>825</v>
      </c>
      <c r="D66" s="1021" t="s">
        <v>58</v>
      </c>
      <c r="E66" s="1022" t="s">
        <v>58</v>
      </c>
      <c r="F66" s="1022" t="s">
        <v>58</v>
      </c>
      <c r="G66" s="140" t="s">
        <v>58</v>
      </c>
      <c r="H66" s="449" t="s">
        <v>58</v>
      </c>
      <c r="I66" s="1023" t="s">
        <v>58</v>
      </c>
      <c r="J66" s="1024" t="s">
        <v>58</v>
      </c>
    </row>
    <row r="67" customFormat="false" ht="12.75" hidden="false" customHeight="false" outlineLevel="0" collapsed="false">
      <c r="A67" s="1011"/>
      <c r="B67" s="1025" t="s">
        <v>868</v>
      </c>
      <c r="C67" s="1013" t="s">
        <v>823</v>
      </c>
      <c r="D67" s="1021" t="s">
        <v>59</v>
      </c>
      <c r="E67" s="1022" t="s">
        <v>921</v>
      </c>
      <c r="F67" s="1022" t="s">
        <v>59</v>
      </c>
      <c r="G67" s="140" t="n">
        <v>1</v>
      </c>
      <c r="H67" s="449" t="s">
        <v>59</v>
      </c>
      <c r="I67" s="1023" t="n">
        <v>1</v>
      </c>
      <c r="J67" s="1024" t="s">
        <v>59</v>
      </c>
    </row>
    <row r="68" customFormat="false" ht="12.75" hidden="false" customHeight="false" outlineLevel="0" collapsed="false">
      <c r="A68" s="1011"/>
      <c r="B68" s="1025"/>
      <c r="C68" s="1020" t="s">
        <v>824</v>
      </c>
      <c r="D68" s="1021" t="s">
        <v>59</v>
      </c>
      <c r="E68" s="1022" t="s">
        <v>59</v>
      </c>
      <c r="F68" s="1022" t="s">
        <v>59</v>
      </c>
      <c r="G68" s="140" t="s">
        <v>922</v>
      </c>
      <c r="H68" s="449" t="s">
        <v>59</v>
      </c>
      <c r="I68" s="1023" t="s">
        <v>922</v>
      </c>
      <c r="J68" s="1024" t="s">
        <v>59</v>
      </c>
    </row>
    <row r="69" customFormat="false" ht="13.5" hidden="false" customHeight="false" outlineLevel="0" collapsed="false">
      <c r="A69" s="1011"/>
      <c r="B69" s="1025"/>
      <c r="C69" s="1020" t="s">
        <v>825</v>
      </c>
      <c r="D69" s="1026" t="s">
        <v>59</v>
      </c>
      <c r="E69" s="267" t="s">
        <v>59</v>
      </c>
      <c r="F69" s="267" t="s">
        <v>59</v>
      </c>
      <c r="G69" s="456" t="s">
        <v>59</v>
      </c>
      <c r="H69" s="458" t="s">
        <v>59</v>
      </c>
      <c r="I69" s="506" t="s">
        <v>59</v>
      </c>
      <c r="J69" s="507" t="s">
        <v>59</v>
      </c>
    </row>
    <row r="70" customFormat="false" ht="12.75" hidden="false" customHeight="true" outlineLevel="0" collapsed="false">
      <c r="A70" s="1011" t="s">
        <v>923</v>
      </c>
      <c r="B70" s="1012" t="s">
        <v>853</v>
      </c>
      <c r="C70" s="1013" t="s">
        <v>823</v>
      </c>
      <c r="D70" s="1014" t="s">
        <v>58</v>
      </c>
      <c r="E70" s="1015" t="s">
        <v>58</v>
      </c>
      <c r="F70" s="1015" t="s">
        <v>58</v>
      </c>
      <c r="G70" s="1016" t="s">
        <v>58</v>
      </c>
      <c r="H70" s="1017" t="s">
        <v>58</v>
      </c>
      <c r="I70" s="1018" t="s">
        <v>58</v>
      </c>
      <c r="J70" s="1019" t="s">
        <v>58</v>
      </c>
    </row>
    <row r="71" customFormat="false" ht="12.75" hidden="false" customHeight="false" outlineLevel="0" collapsed="false">
      <c r="A71" s="1011"/>
      <c r="B71" s="1012"/>
      <c r="C71" s="1020" t="s">
        <v>824</v>
      </c>
      <c r="D71" s="1021" t="s">
        <v>58</v>
      </c>
      <c r="E71" s="1022" t="s">
        <v>58</v>
      </c>
      <c r="F71" s="1022" t="s">
        <v>58</v>
      </c>
      <c r="G71" s="140" t="s">
        <v>58</v>
      </c>
      <c r="H71" s="449" t="s">
        <v>58</v>
      </c>
      <c r="I71" s="1023" t="s">
        <v>58</v>
      </c>
      <c r="J71" s="1024" t="s">
        <v>58</v>
      </c>
    </row>
    <row r="72" customFormat="false" ht="13.5" hidden="false" customHeight="false" outlineLevel="0" collapsed="false">
      <c r="A72" s="1011"/>
      <c r="B72" s="1012"/>
      <c r="C72" s="1020" t="s">
        <v>825</v>
      </c>
      <c r="D72" s="1021" t="s">
        <v>58</v>
      </c>
      <c r="E72" s="1022" t="s">
        <v>58</v>
      </c>
      <c r="F72" s="1022" t="s">
        <v>58</v>
      </c>
      <c r="G72" s="140" t="s">
        <v>58</v>
      </c>
      <c r="H72" s="449" t="s">
        <v>58</v>
      </c>
      <c r="I72" s="1023" t="s">
        <v>58</v>
      </c>
      <c r="J72" s="1024" t="s">
        <v>58</v>
      </c>
    </row>
    <row r="73" customFormat="false" ht="12.75" hidden="false" customHeight="false" outlineLevel="0" collapsed="false">
      <c r="A73" s="1011"/>
      <c r="B73" s="1025" t="s">
        <v>868</v>
      </c>
      <c r="C73" s="1013" t="s">
        <v>823</v>
      </c>
      <c r="D73" s="1021" t="s">
        <v>59</v>
      </c>
      <c r="E73" s="1022" t="n">
        <v>39</v>
      </c>
      <c r="F73" s="1022" t="s">
        <v>59</v>
      </c>
      <c r="G73" s="140" t="n">
        <v>1</v>
      </c>
      <c r="H73" s="449" t="s">
        <v>59</v>
      </c>
      <c r="I73" s="1023" t="n">
        <v>1</v>
      </c>
      <c r="J73" s="1024" t="s">
        <v>59</v>
      </c>
    </row>
    <row r="74" customFormat="false" ht="12.75" hidden="false" customHeight="false" outlineLevel="0" collapsed="false">
      <c r="A74" s="1011"/>
      <c r="B74" s="1025"/>
      <c r="C74" s="1020" t="s">
        <v>824</v>
      </c>
      <c r="D74" s="1021" t="s">
        <v>59</v>
      </c>
      <c r="E74" s="1022" t="s">
        <v>59</v>
      </c>
      <c r="F74" s="1022" t="s">
        <v>59</v>
      </c>
      <c r="G74" s="140" t="s">
        <v>922</v>
      </c>
      <c r="H74" s="449" t="s">
        <v>59</v>
      </c>
      <c r="I74" s="1023" t="s">
        <v>922</v>
      </c>
      <c r="J74" s="1024" t="s">
        <v>59</v>
      </c>
    </row>
    <row r="75" customFormat="false" ht="13.5" hidden="false" customHeight="false" outlineLevel="0" collapsed="false">
      <c r="A75" s="1011"/>
      <c r="B75" s="1025"/>
      <c r="C75" s="1020" t="s">
        <v>825</v>
      </c>
      <c r="D75" s="1026" t="s">
        <v>59</v>
      </c>
      <c r="E75" s="267" t="s">
        <v>59</v>
      </c>
      <c r="F75" s="267" t="s">
        <v>59</v>
      </c>
      <c r="G75" s="456" t="s">
        <v>59</v>
      </c>
      <c r="H75" s="458" t="s">
        <v>59</v>
      </c>
      <c r="I75" s="506" t="s">
        <v>59</v>
      </c>
      <c r="J75" s="507" t="s">
        <v>59</v>
      </c>
    </row>
    <row r="76" customFormat="false" ht="12.75" hidden="false" customHeight="true" outlineLevel="0" collapsed="false">
      <c r="A76" s="1011" t="s">
        <v>780</v>
      </c>
      <c r="B76" s="1012" t="s">
        <v>853</v>
      </c>
      <c r="C76" s="1013" t="s">
        <v>823</v>
      </c>
      <c r="D76" s="1014" t="s">
        <v>924</v>
      </c>
      <c r="E76" s="1015" t="s">
        <v>925</v>
      </c>
      <c r="F76" s="1015" t="s">
        <v>926</v>
      </c>
      <c r="G76" s="1016" t="s">
        <v>927</v>
      </c>
      <c r="H76" s="1017" t="s">
        <v>891</v>
      </c>
      <c r="I76" s="1018" t="s">
        <v>928</v>
      </c>
      <c r="J76" s="1019" t="s">
        <v>929</v>
      </c>
    </row>
    <row r="77" customFormat="false" ht="12.75" hidden="false" customHeight="false" outlineLevel="0" collapsed="false">
      <c r="A77" s="1011"/>
      <c r="B77" s="1012"/>
      <c r="C77" s="1020" t="s">
        <v>824</v>
      </c>
      <c r="D77" s="1021" t="s">
        <v>930</v>
      </c>
      <c r="E77" s="1022" t="s">
        <v>931</v>
      </c>
      <c r="F77" s="1022" t="s">
        <v>58</v>
      </c>
      <c r="G77" s="140" t="s">
        <v>932</v>
      </c>
      <c r="H77" s="449" t="s">
        <v>933</v>
      </c>
      <c r="I77" s="1023" t="s">
        <v>934</v>
      </c>
      <c r="J77" s="1024" t="s">
        <v>58</v>
      </c>
    </row>
    <row r="78" customFormat="false" ht="13.5" hidden="false" customHeight="false" outlineLevel="0" collapsed="false">
      <c r="A78" s="1011"/>
      <c r="B78" s="1012"/>
      <c r="C78" s="1020" t="s">
        <v>825</v>
      </c>
      <c r="D78" s="1021" t="s">
        <v>58</v>
      </c>
      <c r="E78" s="1022" t="s">
        <v>935</v>
      </c>
      <c r="F78" s="1022" t="s">
        <v>58</v>
      </c>
      <c r="G78" s="140" t="s">
        <v>936</v>
      </c>
      <c r="H78" s="449" t="s">
        <v>58</v>
      </c>
      <c r="I78" s="1023" t="s">
        <v>58</v>
      </c>
      <c r="J78" s="1024" t="s">
        <v>58</v>
      </c>
    </row>
    <row r="79" customFormat="false" ht="12.75" hidden="false" customHeight="false" outlineLevel="0" collapsed="false">
      <c r="A79" s="1011"/>
      <c r="B79" s="1025" t="s">
        <v>868</v>
      </c>
      <c r="C79" s="1013" t="s">
        <v>823</v>
      </c>
      <c r="D79" s="1021" t="s">
        <v>937</v>
      </c>
      <c r="E79" s="1022" t="s">
        <v>938</v>
      </c>
      <c r="F79" s="1022" t="s">
        <v>59</v>
      </c>
      <c r="G79" s="140" t="s">
        <v>939</v>
      </c>
      <c r="H79" s="449" t="s">
        <v>873</v>
      </c>
      <c r="I79" s="1023" t="s">
        <v>873</v>
      </c>
      <c r="J79" s="1024" t="s">
        <v>875</v>
      </c>
    </row>
    <row r="80" customFormat="false" ht="12.75" hidden="false" customHeight="false" outlineLevel="0" collapsed="false">
      <c r="A80" s="1011"/>
      <c r="B80" s="1025"/>
      <c r="C80" s="1020" t="s">
        <v>824</v>
      </c>
      <c r="D80" s="1021" t="s">
        <v>876</v>
      </c>
      <c r="E80" s="1022" t="s">
        <v>940</v>
      </c>
      <c r="F80" s="1022" t="s">
        <v>59</v>
      </c>
      <c r="G80" s="140" t="s">
        <v>879</v>
      </c>
      <c r="H80" s="449" t="s">
        <v>879</v>
      </c>
      <c r="I80" s="1023" t="s">
        <v>879</v>
      </c>
      <c r="J80" s="1024" t="s">
        <v>59</v>
      </c>
    </row>
    <row r="81" customFormat="false" ht="13.5" hidden="false" customHeight="false" outlineLevel="0" collapsed="false">
      <c r="A81" s="1011"/>
      <c r="B81" s="1025"/>
      <c r="C81" s="1020" t="s">
        <v>825</v>
      </c>
      <c r="D81" s="1026" t="s">
        <v>59</v>
      </c>
      <c r="E81" s="267" t="s">
        <v>880</v>
      </c>
      <c r="F81" s="267" t="s">
        <v>59</v>
      </c>
      <c r="G81" s="456" t="s">
        <v>881</v>
      </c>
      <c r="H81" s="458" t="s">
        <v>881</v>
      </c>
      <c r="I81" s="506" t="s">
        <v>881</v>
      </c>
      <c r="J81" s="507" t="s">
        <v>59</v>
      </c>
    </row>
    <row r="82" customFormat="false" ht="12.75" hidden="false" customHeight="true" outlineLevel="0" collapsed="false">
      <c r="A82" s="1011" t="s">
        <v>941</v>
      </c>
      <c r="B82" s="1012" t="s">
        <v>853</v>
      </c>
      <c r="C82" s="1013" t="s">
        <v>823</v>
      </c>
      <c r="D82" s="1014" t="s">
        <v>58</v>
      </c>
      <c r="E82" s="1015" t="s">
        <v>58</v>
      </c>
      <c r="F82" s="1015" t="s">
        <v>58</v>
      </c>
      <c r="G82" s="1016" t="s">
        <v>942</v>
      </c>
      <c r="H82" s="1017" t="s">
        <v>865</v>
      </c>
      <c r="I82" s="1018" t="s">
        <v>943</v>
      </c>
      <c r="J82" s="1019" t="s">
        <v>944</v>
      </c>
    </row>
    <row r="83" customFormat="false" ht="12.75" hidden="false" customHeight="false" outlineLevel="0" collapsed="false">
      <c r="A83" s="1011"/>
      <c r="B83" s="1012"/>
      <c r="C83" s="1020" t="s">
        <v>824</v>
      </c>
      <c r="D83" s="1021" t="s">
        <v>58</v>
      </c>
      <c r="E83" s="1022" t="s">
        <v>945</v>
      </c>
      <c r="F83" s="1022" t="s">
        <v>58</v>
      </c>
      <c r="G83" s="140" t="s">
        <v>946</v>
      </c>
      <c r="H83" s="449" t="s">
        <v>903</v>
      </c>
      <c r="I83" s="1023" t="s">
        <v>947</v>
      </c>
      <c r="J83" s="1024" t="s">
        <v>948</v>
      </c>
    </row>
    <row r="84" customFormat="false" ht="13.5" hidden="false" customHeight="false" outlineLevel="0" collapsed="false">
      <c r="A84" s="1011"/>
      <c r="B84" s="1012"/>
      <c r="C84" s="1020" t="s">
        <v>825</v>
      </c>
      <c r="D84" s="1021" t="s">
        <v>58</v>
      </c>
      <c r="E84" s="1022" t="s">
        <v>945</v>
      </c>
      <c r="F84" s="1022" t="s">
        <v>58</v>
      </c>
      <c r="G84" s="140" t="s">
        <v>949</v>
      </c>
      <c r="H84" s="449" t="s">
        <v>58</v>
      </c>
      <c r="I84" s="1023" t="s">
        <v>950</v>
      </c>
      <c r="J84" s="1024" t="s">
        <v>58</v>
      </c>
    </row>
    <row r="85" customFormat="false" ht="12.75" hidden="false" customHeight="false" outlineLevel="0" collapsed="false">
      <c r="A85" s="1011"/>
      <c r="B85" s="1025" t="s">
        <v>868</v>
      </c>
      <c r="C85" s="1013" t="s">
        <v>823</v>
      </c>
      <c r="D85" s="1021" t="s">
        <v>59</v>
      </c>
      <c r="E85" s="1022" t="s">
        <v>951</v>
      </c>
      <c r="F85" s="1022" t="s">
        <v>59</v>
      </c>
      <c r="G85" s="140" t="s">
        <v>873</v>
      </c>
      <c r="H85" s="449" t="s">
        <v>873</v>
      </c>
      <c r="I85" s="1023" t="s">
        <v>873</v>
      </c>
      <c r="J85" s="1024" t="s">
        <v>59</v>
      </c>
    </row>
    <row r="86" customFormat="false" ht="12.75" hidden="false" customHeight="false" outlineLevel="0" collapsed="false">
      <c r="A86" s="1011"/>
      <c r="B86" s="1025"/>
      <c r="C86" s="1020" t="s">
        <v>824</v>
      </c>
      <c r="D86" s="1021" t="s">
        <v>59</v>
      </c>
      <c r="E86" s="1022" t="s">
        <v>879</v>
      </c>
      <c r="F86" s="1022" t="s">
        <v>59</v>
      </c>
      <c r="G86" s="140" t="s">
        <v>879</v>
      </c>
      <c r="H86" s="449" t="s">
        <v>879</v>
      </c>
      <c r="I86" s="1023" t="s">
        <v>879</v>
      </c>
      <c r="J86" s="1024" t="s">
        <v>59</v>
      </c>
    </row>
    <row r="87" customFormat="false" ht="13.5" hidden="false" customHeight="false" outlineLevel="0" collapsed="false">
      <c r="A87" s="1011"/>
      <c r="B87" s="1025"/>
      <c r="C87" s="1027" t="s">
        <v>825</v>
      </c>
      <c r="D87" s="1028" t="s">
        <v>59</v>
      </c>
      <c r="E87" s="1029" t="s">
        <v>881</v>
      </c>
      <c r="F87" s="1029" t="s">
        <v>59</v>
      </c>
      <c r="G87" s="1030" t="s">
        <v>881</v>
      </c>
      <c r="H87" s="1031" t="s">
        <v>881</v>
      </c>
      <c r="I87" s="1032" t="s">
        <v>881</v>
      </c>
      <c r="J87" s="901" t="s">
        <v>59</v>
      </c>
    </row>
    <row r="88" customFormat="false" ht="12.75" hidden="false" customHeight="true" outlineLevel="0" collapsed="false">
      <c r="A88" s="1033" t="s">
        <v>952</v>
      </c>
      <c r="B88" s="1012" t="s">
        <v>853</v>
      </c>
      <c r="C88" s="1013" t="s">
        <v>823</v>
      </c>
      <c r="D88" s="1014"/>
      <c r="E88" s="1015"/>
      <c r="F88" s="1015"/>
      <c r="G88" s="1016"/>
      <c r="H88" s="1017"/>
      <c r="I88" s="1018"/>
      <c r="J88" s="1019"/>
    </row>
    <row r="89" customFormat="false" ht="12.75" hidden="false" customHeight="false" outlineLevel="0" collapsed="false">
      <c r="A89" s="1033"/>
      <c r="B89" s="1012"/>
      <c r="C89" s="1020" t="s">
        <v>824</v>
      </c>
      <c r="D89" s="1021"/>
      <c r="E89" s="1022"/>
      <c r="F89" s="1022"/>
      <c r="G89" s="140"/>
      <c r="H89" s="449"/>
      <c r="I89" s="1023"/>
      <c r="J89" s="1024"/>
    </row>
    <row r="90" customFormat="false" ht="13.5" hidden="false" customHeight="false" outlineLevel="0" collapsed="false">
      <c r="A90" s="1033"/>
      <c r="B90" s="1012"/>
      <c r="C90" s="1020" t="s">
        <v>825</v>
      </c>
      <c r="D90" s="1021"/>
      <c r="E90" s="1022"/>
      <c r="F90" s="1022"/>
      <c r="G90" s="140"/>
      <c r="H90" s="449"/>
      <c r="I90" s="1023"/>
      <c r="J90" s="1024"/>
    </row>
    <row r="91" customFormat="false" ht="12.75" hidden="false" customHeight="false" outlineLevel="0" collapsed="false">
      <c r="A91" s="1033"/>
      <c r="B91" s="1025" t="s">
        <v>868</v>
      </c>
      <c r="C91" s="1013" t="s">
        <v>823</v>
      </c>
      <c r="D91" s="1021"/>
      <c r="E91" s="1022"/>
      <c r="F91" s="1022"/>
      <c r="G91" s="140"/>
      <c r="H91" s="449"/>
      <c r="I91" s="1023"/>
      <c r="J91" s="1024"/>
    </row>
    <row r="92" customFormat="false" ht="12.75" hidden="false" customHeight="false" outlineLevel="0" collapsed="false">
      <c r="A92" s="1033"/>
      <c r="B92" s="1025"/>
      <c r="C92" s="1020" t="s">
        <v>824</v>
      </c>
      <c r="D92" s="1021"/>
      <c r="E92" s="1022"/>
      <c r="F92" s="1022"/>
      <c r="G92" s="140"/>
      <c r="H92" s="449"/>
      <c r="I92" s="1023"/>
      <c r="J92" s="1024"/>
    </row>
    <row r="93" customFormat="false" ht="13.5" hidden="false" customHeight="false" outlineLevel="0" collapsed="false">
      <c r="A93" s="1033"/>
      <c r="B93" s="1025"/>
      <c r="C93" s="1034" t="s">
        <v>825</v>
      </c>
      <c r="D93" s="1026"/>
      <c r="E93" s="267"/>
      <c r="F93" s="267"/>
      <c r="G93" s="456"/>
      <c r="H93" s="458"/>
      <c r="I93" s="506"/>
      <c r="J93" s="507"/>
    </row>
    <row r="94" customFormat="false" ht="30.75" hidden="false" customHeight="true" outlineLevel="0" collapsed="false">
      <c r="A94" s="1035" t="s">
        <v>953</v>
      </c>
      <c r="B94" s="1035"/>
      <c r="C94" s="1035"/>
      <c r="D94" s="1035"/>
      <c r="E94" s="1035"/>
      <c r="F94" s="1035"/>
      <c r="G94" s="1035"/>
      <c r="H94" s="1035"/>
      <c r="I94" s="1035"/>
      <c r="J94" s="1035"/>
    </row>
    <row r="95" customFormat="false" ht="30.75" hidden="false" customHeight="true" outlineLevel="0" collapsed="false">
      <c r="A95" s="1036" t="s">
        <v>954</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3" t="s">
        <v>1</v>
      </c>
    </row>
    <row r="2" customFormat="false" ht="15.75" hidden="false" customHeight="true" outlineLevel="0" collapsed="false">
      <c r="A2" s="2" t="s">
        <v>70</v>
      </c>
      <c r="J2" s="3" t="s">
        <v>3</v>
      </c>
    </row>
    <row r="3" customFormat="false" ht="15.75" hidden="false" customHeight="true" outlineLevel="0" collapsed="false">
      <c r="A3" s="2" t="s">
        <v>71</v>
      </c>
      <c r="I3" s="3"/>
      <c r="J3" s="3" t="s">
        <v>4</v>
      </c>
    </row>
    <row r="4" customFormat="false" ht="12.75" hidden="false" customHeight="true" outlineLevel="0" collapsed="false"/>
    <row r="5" customFormat="false" ht="14.25" hidden="false" customHeight="true" outlineLevel="0" collapsed="false">
      <c r="A5" s="61" t="s">
        <v>5</v>
      </c>
      <c r="B5" s="62" t="s">
        <v>72</v>
      </c>
      <c r="C5" s="62"/>
      <c r="D5" s="62" t="s">
        <v>73</v>
      </c>
      <c r="E5" s="62"/>
      <c r="F5" s="62"/>
      <c r="G5" s="63" t="s">
        <v>74</v>
      </c>
      <c r="H5" s="63"/>
      <c r="I5" s="63"/>
      <c r="J5" s="63"/>
    </row>
    <row r="6" customFormat="false" ht="13.5" hidden="false" customHeight="true" outlineLevel="0" collapsed="false">
      <c r="A6" s="64"/>
      <c r="B6" s="65" t="s">
        <v>75</v>
      </c>
      <c r="C6" s="65"/>
      <c r="D6" s="66" t="s">
        <v>76</v>
      </c>
      <c r="E6" s="66" t="s">
        <v>7</v>
      </c>
      <c r="F6" s="66" t="s">
        <v>8</v>
      </c>
      <c r="G6" s="67"/>
      <c r="H6" s="68" t="s">
        <v>77</v>
      </c>
      <c r="I6" s="66" t="s">
        <v>7</v>
      </c>
      <c r="J6" s="69" t="s">
        <v>8</v>
      </c>
    </row>
    <row r="7" customFormat="false" ht="15" hidden="false" customHeight="true" outlineLevel="0" collapsed="false">
      <c r="A7" s="70"/>
      <c r="B7" s="71" t="s">
        <v>78</v>
      </c>
      <c r="C7" s="72" t="s">
        <v>79</v>
      </c>
      <c r="D7" s="72" t="s">
        <v>80</v>
      </c>
      <c r="E7" s="72" t="s">
        <v>81</v>
      </c>
      <c r="F7" s="72"/>
      <c r="G7" s="73"/>
      <c r="H7" s="74" t="s">
        <v>13</v>
      </c>
      <c r="I7" s="74"/>
      <c r="J7" s="74"/>
    </row>
    <row r="8" customFormat="false" ht="12.75" hidden="false" customHeight="true" outlineLevel="0" collapsed="false">
      <c r="A8" s="75" t="s">
        <v>82</v>
      </c>
      <c r="B8" s="76" t="n">
        <v>42388866.5364557</v>
      </c>
      <c r="C8" s="77" t="s">
        <v>83</v>
      </c>
      <c r="D8" s="48"/>
      <c r="E8" s="48"/>
      <c r="F8" s="48"/>
      <c r="G8" s="78"/>
      <c r="H8" s="76" t="n">
        <v>3077089.58976392</v>
      </c>
      <c r="I8" s="76" t="n">
        <v>802.913974025648</v>
      </c>
      <c r="J8" s="79" t="n">
        <v>128.303682138335</v>
      </c>
    </row>
    <row r="9" customFormat="false" ht="12.75" hidden="false" customHeight="true" outlineLevel="0" collapsed="false">
      <c r="A9" s="80" t="s">
        <v>84</v>
      </c>
      <c r="B9" s="81" t="n">
        <v>20444987.86476</v>
      </c>
      <c r="C9" s="82" t="s">
        <v>83</v>
      </c>
      <c r="D9" s="76" t="n">
        <v>72.6233532052806</v>
      </c>
      <c r="E9" s="76" t="n">
        <v>11.7324184492504</v>
      </c>
      <c r="F9" s="76" t="n">
        <v>3.44884621818139</v>
      </c>
      <c r="G9" s="78"/>
      <c r="H9" s="76" t="n">
        <v>1484783.57498014</v>
      </c>
      <c r="I9" s="76" t="n">
        <v>239.869152819211</v>
      </c>
      <c r="J9" s="79" t="n">
        <v>70.5116190781419</v>
      </c>
    </row>
    <row r="10" customFormat="false" ht="12.75" hidden="false" customHeight="true" outlineLevel="0" collapsed="false">
      <c r="A10" s="80" t="s">
        <v>85</v>
      </c>
      <c r="B10" s="81" t="n">
        <v>10637685.6074607</v>
      </c>
      <c r="C10" s="82" t="s">
        <v>83</v>
      </c>
      <c r="D10" s="76" t="n">
        <v>97.336253209162</v>
      </c>
      <c r="E10" s="76" t="n">
        <v>15.6859861299357</v>
      </c>
      <c r="F10" s="76" t="n">
        <v>3.62080703018458</v>
      </c>
      <c r="G10" s="78"/>
      <c r="H10" s="76" t="n">
        <v>1035432.45984725</v>
      </c>
      <c r="I10" s="76" t="n">
        <v>166.862588893245</v>
      </c>
      <c r="J10" s="79" t="n">
        <v>38.517006832387</v>
      </c>
    </row>
    <row r="11" customFormat="false" ht="12.75" hidden="false" customHeight="true" outlineLevel="0" collapsed="false">
      <c r="A11" s="80" t="s">
        <v>86</v>
      </c>
      <c r="B11" s="81" t="n">
        <v>9364035.06045453</v>
      </c>
      <c r="C11" s="82" t="s">
        <v>83</v>
      </c>
      <c r="D11" s="76" t="n">
        <v>56.4731958872217</v>
      </c>
      <c r="E11" s="76" t="n">
        <v>4.86367267416924</v>
      </c>
      <c r="F11" s="76" t="n">
        <v>1.08176317650497</v>
      </c>
      <c r="G11" s="78"/>
      <c r="H11" s="76" t="n">
        <v>528816.98626386</v>
      </c>
      <c r="I11" s="76" t="n">
        <v>45.5436014434954</v>
      </c>
      <c r="J11" s="79" t="n">
        <v>10.1296683119012</v>
      </c>
    </row>
    <row r="12" customFormat="false" ht="12.75" hidden="false" customHeight="true" outlineLevel="0" collapsed="false">
      <c r="A12" s="80" t="s">
        <v>87</v>
      </c>
      <c r="B12" s="81" t="n">
        <v>1640530.05047074</v>
      </c>
      <c r="C12" s="82" t="s">
        <v>83</v>
      </c>
      <c r="D12" s="83" t="n">
        <v>87.932066912122</v>
      </c>
      <c r="E12" s="76" t="n">
        <v>212.01076690786</v>
      </c>
      <c r="F12" s="76" t="n">
        <v>4.06289932658809</v>
      </c>
      <c r="G12" s="84" t="s">
        <v>88</v>
      </c>
      <c r="H12" s="85"/>
      <c r="I12" s="76" t="n">
        <v>347.810034135691</v>
      </c>
      <c r="J12" s="79" t="n">
        <v>6.66530843730509</v>
      </c>
    </row>
    <row r="13" customFormat="false" ht="12.75" hidden="false" customHeight="true" outlineLevel="0" collapsed="false">
      <c r="A13" s="86" t="s">
        <v>89</v>
      </c>
      <c r="B13" s="81" t="n">
        <v>301627.953309822</v>
      </c>
      <c r="C13" s="87" t="s">
        <v>83</v>
      </c>
      <c r="D13" s="88" t="n">
        <v>93.0171370550792</v>
      </c>
      <c r="E13" s="88" t="n">
        <v>9.37776722272309</v>
      </c>
      <c r="F13" s="88" t="n">
        <v>8.22231312245925</v>
      </c>
      <c r="G13" s="89"/>
      <c r="H13" s="88" t="n">
        <v>28056.5686726628</v>
      </c>
      <c r="I13" s="88" t="n">
        <v>2.8285967340059</v>
      </c>
      <c r="J13" s="90" t="n">
        <v>2.48007947859988</v>
      </c>
    </row>
    <row r="14" customFormat="false" ht="12.75" hidden="false" customHeight="true" outlineLevel="0" collapsed="false">
      <c r="A14" s="91" t="s">
        <v>90</v>
      </c>
      <c r="B14" s="92" t="n">
        <v>12893137.2793456</v>
      </c>
      <c r="C14" s="93" t="s">
        <v>83</v>
      </c>
      <c r="D14" s="50"/>
      <c r="E14" s="50"/>
      <c r="F14" s="50"/>
      <c r="G14" s="94"/>
      <c r="H14" s="92" t="n">
        <v>1120449.29046125</v>
      </c>
      <c r="I14" s="92" t="n">
        <v>40.9941848281099</v>
      </c>
      <c r="J14" s="95" t="n">
        <v>40.2448532605675</v>
      </c>
    </row>
    <row r="15" customFormat="false" ht="12.75" hidden="false" customHeight="true" outlineLevel="0" collapsed="false">
      <c r="A15" s="80" t="s">
        <v>84</v>
      </c>
      <c r="B15" s="81" t="n">
        <v>3407680.05237614</v>
      </c>
      <c r="C15" s="82" t="s">
        <v>83</v>
      </c>
      <c r="D15" s="76" t="n">
        <v>71.542960829052</v>
      </c>
      <c r="E15" s="76" t="n">
        <v>2.24139841679451</v>
      </c>
      <c r="F15" s="76" t="n">
        <v>2.32545820554013</v>
      </c>
      <c r="G15" s="78"/>
      <c r="H15" s="81" t="n">
        <v>243795.520505088</v>
      </c>
      <c r="I15" s="81" t="n">
        <v>7.63796867433812</v>
      </c>
      <c r="J15" s="81" t="n">
        <v>7.92441753965352</v>
      </c>
      <c r="K15" s="14"/>
    </row>
    <row r="16" customFormat="false" ht="12.75" hidden="false" customHeight="true" outlineLevel="0" collapsed="false">
      <c r="A16" s="80" t="s">
        <v>85</v>
      </c>
      <c r="B16" s="81" t="n">
        <v>7656853.55654681</v>
      </c>
      <c r="C16" s="82" t="s">
        <v>83</v>
      </c>
      <c r="D16" s="76" t="n">
        <v>101.026892204095</v>
      </c>
      <c r="E16" s="76" t="n">
        <v>2.10939861085994</v>
      </c>
      <c r="F16" s="76" t="n">
        <v>3.75505236946114</v>
      </c>
      <c r="G16" s="78"/>
      <c r="H16" s="81" t="n">
        <v>773548.118879793</v>
      </c>
      <c r="I16" s="81" t="n">
        <v>16.1513562557378</v>
      </c>
      <c r="J16" s="81" t="n">
        <v>28.7518860901281</v>
      </c>
      <c r="K16" s="14"/>
    </row>
    <row r="17" customFormat="false" ht="12.75" hidden="false" customHeight="true" outlineLevel="0" collapsed="false">
      <c r="A17" s="80" t="s">
        <v>86</v>
      </c>
      <c r="B17" s="81" t="n">
        <v>1445281.52173955</v>
      </c>
      <c r="C17" s="82" t="s">
        <v>83</v>
      </c>
      <c r="D17" s="76" t="n">
        <v>58.4056684505223</v>
      </c>
      <c r="E17" s="76" t="n">
        <v>4.72413075633629</v>
      </c>
      <c r="F17" s="76" t="n">
        <v>1.11248592542094</v>
      </c>
      <c r="G17" s="78"/>
      <c r="H17" s="81" t="n">
        <v>84412.6333763865</v>
      </c>
      <c r="I17" s="81" t="n">
        <v>6.82769888841435</v>
      </c>
      <c r="J17" s="81" t="n">
        <v>1.60785535120621</v>
      </c>
      <c r="K17" s="14"/>
    </row>
    <row r="18" customFormat="false" ht="12.75" hidden="false" customHeight="true" outlineLevel="0" collapsed="false">
      <c r="A18" s="80" t="s">
        <v>87</v>
      </c>
      <c r="B18" s="81" t="n">
        <v>194708.416108866</v>
      </c>
      <c r="C18" s="82" t="s">
        <v>83</v>
      </c>
      <c r="D18" s="76" t="n">
        <v>91.3007247454981</v>
      </c>
      <c r="E18" s="76" t="n">
        <v>47.4276304307669</v>
      </c>
      <c r="F18" s="76" t="n">
        <v>5.66988334689642</v>
      </c>
      <c r="G18" s="96" t="s">
        <v>88</v>
      </c>
      <c r="H18" s="81" t="n">
        <v>17777.0195047875</v>
      </c>
      <c r="I18" s="81" t="n">
        <v>9.23455880097129</v>
      </c>
      <c r="J18" s="81" t="n">
        <v>1.10397400599624</v>
      </c>
      <c r="K18" s="14"/>
    </row>
    <row r="19" customFormat="false" ht="12.75" hidden="false" customHeight="true" outlineLevel="0" collapsed="false">
      <c r="A19" s="80" t="s">
        <v>89</v>
      </c>
      <c r="B19" s="81" t="n">
        <v>188613.732574205</v>
      </c>
      <c r="C19" s="82" t="s">
        <v>83</v>
      </c>
      <c r="D19" s="76" t="n">
        <v>99.107405621324</v>
      </c>
      <c r="E19" s="76" t="n">
        <v>6.05789511216451</v>
      </c>
      <c r="F19" s="76" t="n">
        <v>4.54219457878803</v>
      </c>
      <c r="G19" s="78"/>
      <c r="H19" s="81" t="n">
        <v>18693.0176999837</v>
      </c>
      <c r="I19" s="81" t="n">
        <v>1.14260220864838</v>
      </c>
      <c r="J19" s="81" t="n">
        <v>0.856720273583529</v>
      </c>
      <c r="K19" s="14"/>
    </row>
    <row r="20" customFormat="false" ht="12.75" hidden="false" customHeight="true" outlineLevel="0" collapsed="false">
      <c r="A20" s="97" t="s">
        <v>91</v>
      </c>
      <c r="B20" s="81" t="n">
        <v>10367838.3683974</v>
      </c>
      <c r="C20" s="82" t="s">
        <v>83</v>
      </c>
      <c r="D20" s="48"/>
      <c r="E20" s="48"/>
      <c r="F20" s="48"/>
      <c r="G20" s="78"/>
      <c r="H20" s="81" t="n">
        <v>934423.844663244</v>
      </c>
      <c r="I20" s="81" t="n">
        <v>25.5088068687489</v>
      </c>
      <c r="J20" s="81" t="n">
        <v>34.9138601582097</v>
      </c>
      <c r="K20" s="14"/>
    </row>
    <row r="21" customFormat="false" ht="12.75" hidden="false" customHeight="true" outlineLevel="0" collapsed="false">
      <c r="A21" s="98" t="s">
        <v>84</v>
      </c>
      <c r="B21" s="18" t="n">
        <v>1829413.52574442</v>
      </c>
      <c r="C21" s="99" t="s">
        <v>83</v>
      </c>
      <c r="D21" s="76" t="n">
        <v>76.5494478809733</v>
      </c>
      <c r="E21" s="76" t="n">
        <v>2.51611555702953</v>
      </c>
      <c r="F21" s="76" t="n">
        <v>2.68238843672646</v>
      </c>
      <c r="G21" s="100"/>
      <c r="H21" s="18" t="n">
        <v>140040.59534172</v>
      </c>
      <c r="I21" s="18" t="n">
        <v>4.60301583236577</v>
      </c>
      <c r="J21" s="19" t="n">
        <v>4.90719768744782</v>
      </c>
    </row>
    <row r="22" customFormat="false" ht="12.75" hidden="false" customHeight="true" outlineLevel="0" collapsed="false">
      <c r="A22" s="98" t="s">
        <v>85</v>
      </c>
      <c r="B22" s="18" t="n">
        <v>7082875.15683485</v>
      </c>
      <c r="C22" s="99" t="s">
        <v>83</v>
      </c>
      <c r="D22" s="76" t="n">
        <v>101.140041473954</v>
      </c>
      <c r="E22" s="76" t="n">
        <v>1.17623536415717</v>
      </c>
      <c r="F22" s="76" t="n">
        <v>3.81028355386736</v>
      </c>
      <c r="G22" s="100"/>
      <c r="H22" s="18" t="n">
        <v>716362.287117113</v>
      </c>
      <c r="I22" s="18" t="n">
        <v>8.33112823937938</v>
      </c>
      <c r="J22" s="19" t="n">
        <v>26.9877627241835</v>
      </c>
    </row>
    <row r="23" customFormat="false" ht="12.75" hidden="false" customHeight="true" outlineLevel="0" collapsed="false">
      <c r="A23" s="98" t="s">
        <v>86</v>
      </c>
      <c r="B23" s="18" t="n">
        <v>1110099.23632699</v>
      </c>
      <c r="C23" s="99" t="s">
        <v>83</v>
      </c>
      <c r="D23" s="76" t="n">
        <v>56.4490587520602</v>
      </c>
      <c r="E23" s="76" t="n">
        <v>2.98382955987556</v>
      </c>
      <c r="F23" s="76" t="n">
        <v>1.01188348314032</v>
      </c>
      <c r="G23" s="100"/>
      <c r="H23" s="18" t="n">
        <v>62664.0570120394</v>
      </c>
      <c r="I23" s="18" t="n">
        <v>3.31234691574776</v>
      </c>
      <c r="J23" s="19" t="n">
        <v>1.12329108188596</v>
      </c>
    </row>
    <row r="24" customFormat="false" ht="12.75" hidden="false" customHeight="true" outlineLevel="0" collapsed="false">
      <c r="A24" s="98" t="s">
        <v>87</v>
      </c>
      <c r="B24" s="18" t="n">
        <v>184351.057826311</v>
      </c>
      <c r="C24" s="99" t="s">
        <v>83</v>
      </c>
      <c r="D24" s="76" t="n">
        <v>96.2156170033974</v>
      </c>
      <c r="E24" s="76" t="n">
        <v>44.3261311812304</v>
      </c>
      <c r="F24" s="76" t="n">
        <v>5.90760160173491</v>
      </c>
      <c r="G24" s="101" t="s">
        <v>88</v>
      </c>
      <c r="H24" s="18" t="n">
        <v>17737.4507739875</v>
      </c>
      <c r="I24" s="18" t="n">
        <v>8.17156917260765</v>
      </c>
      <c r="J24" s="19" t="n">
        <v>1.08907260449624</v>
      </c>
    </row>
    <row r="25" customFormat="false" ht="12.75" hidden="false" customHeight="true" outlineLevel="0" collapsed="false">
      <c r="A25" s="98" t="s">
        <v>89</v>
      </c>
      <c r="B25" s="18" t="n">
        <v>161099.391664838</v>
      </c>
      <c r="C25" s="99" t="s">
        <v>83</v>
      </c>
      <c r="D25" s="76" t="n">
        <v>95.3256560044698</v>
      </c>
      <c r="E25" s="76" t="n">
        <v>6.77064449081001</v>
      </c>
      <c r="F25" s="76" t="n">
        <v>5.00645006701306</v>
      </c>
      <c r="G25" s="100"/>
      <c r="H25" s="18" t="n">
        <v>15356.9051923717</v>
      </c>
      <c r="I25" s="18" t="n">
        <v>1.09074670864838</v>
      </c>
      <c r="J25" s="19" t="n">
        <v>0.806536060196192</v>
      </c>
    </row>
    <row r="26" customFormat="false" ht="12.75" hidden="false" customHeight="true" outlineLevel="0" collapsed="false">
      <c r="A26" s="97" t="s">
        <v>18</v>
      </c>
      <c r="B26" s="81" t="n">
        <v>1618726.38560518</v>
      </c>
      <c r="C26" s="82" t="s">
        <v>83</v>
      </c>
      <c r="D26" s="48"/>
      <c r="E26" s="48"/>
      <c r="F26" s="48"/>
      <c r="G26" s="100"/>
      <c r="H26" s="81" t="n">
        <v>105926.78007915</v>
      </c>
      <c r="I26" s="81" t="n">
        <v>2.93067707277265</v>
      </c>
      <c r="J26" s="81" t="n">
        <v>3.00070331977486</v>
      </c>
      <c r="K26" s="14"/>
    </row>
    <row r="27" customFormat="false" ht="12.75" hidden="false" customHeight="true" outlineLevel="0" collapsed="false">
      <c r="A27" s="98" t="s">
        <v>84</v>
      </c>
      <c r="B27" s="18" t="n">
        <v>1539436.99519088</v>
      </c>
      <c r="C27" s="99" t="s">
        <v>83</v>
      </c>
      <c r="D27" s="76" t="n">
        <v>65.6517595743945</v>
      </c>
      <c r="E27" s="76" t="n">
        <v>1.79438222687276</v>
      </c>
      <c r="F27" s="76" t="n">
        <v>1.90476957687306</v>
      </c>
      <c r="G27" s="100"/>
      <c r="H27" s="18" t="n">
        <v>101066.7474882</v>
      </c>
      <c r="I27" s="18" t="n">
        <v>2.76233838356092</v>
      </c>
      <c r="J27" s="19" t="n">
        <v>2.93227275395247</v>
      </c>
    </row>
    <row r="28" customFormat="false" ht="12.75" hidden="false" customHeight="true" outlineLevel="0" collapsed="false">
      <c r="A28" s="98" t="s">
        <v>85</v>
      </c>
      <c r="B28" s="18" t="n">
        <v>8859.027</v>
      </c>
      <c r="C28" s="99" t="s">
        <v>83</v>
      </c>
      <c r="D28" s="76" t="n">
        <v>102.156963738794</v>
      </c>
      <c r="E28" s="76" t="n">
        <v>1.43289370266057</v>
      </c>
      <c r="F28" s="76" t="n">
        <v>2.0381118603657</v>
      </c>
      <c r="G28" s="100"/>
      <c r="H28" s="18" t="n">
        <v>905.0113</v>
      </c>
      <c r="I28" s="18" t="n">
        <v>0.012694044</v>
      </c>
      <c r="J28" s="19" t="n">
        <v>0.018055688</v>
      </c>
    </row>
    <row r="29" customFormat="false" ht="12.75" hidden="false" customHeight="true" outlineLevel="0" collapsed="false">
      <c r="A29" s="98" t="s">
        <v>86</v>
      </c>
      <c r="B29" s="18" t="n">
        <v>70430.3634143013</v>
      </c>
      <c r="C29" s="99" t="s">
        <v>83</v>
      </c>
      <c r="D29" s="76" t="n">
        <v>56.1550601078761</v>
      </c>
      <c r="E29" s="76" t="n">
        <v>2.20990830753151</v>
      </c>
      <c r="F29" s="76" t="n">
        <v>0.715243758236207</v>
      </c>
      <c r="G29" s="100"/>
      <c r="H29" s="18" t="n">
        <v>3955.02129094965</v>
      </c>
      <c r="I29" s="18" t="n">
        <v>0.155644645211728</v>
      </c>
      <c r="J29" s="19" t="n">
        <v>0.0503748778223867</v>
      </c>
    </row>
    <row r="30" customFormat="false" ht="12.75" hidden="false" customHeight="true" outlineLevel="0" collapsed="false">
      <c r="A30" s="98" t="s">
        <v>87</v>
      </c>
      <c r="B30" s="18" t="s">
        <v>92</v>
      </c>
      <c r="C30" s="99" t="s">
        <v>83</v>
      </c>
      <c r="D30" s="76" t="s">
        <v>93</v>
      </c>
      <c r="E30" s="76" t="s">
        <v>93</v>
      </c>
      <c r="F30" s="76" t="s">
        <v>93</v>
      </c>
      <c r="G30" s="101" t="s">
        <v>88</v>
      </c>
      <c r="H30" s="18" t="s">
        <v>93</v>
      </c>
      <c r="I30" s="18" t="s">
        <v>93</v>
      </c>
      <c r="J30" s="19" t="s">
        <v>93</v>
      </c>
    </row>
    <row r="31" customFormat="false" ht="12.75" hidden="false" customHeight="true" outlineLevel="0" collapsed="false">
      <c r="A31" s="98" t="s">
        <v>89</v>
      </c>
      <c r="B31" s="18" t="s">
        <v>92</v>
      </c>
      <c r="C31" s="99" t="s">
        <v>83</v>
      </c>
      <c r="D31" s="76" t="s">
        <v>93</v>
      </c>
      <c r="E31" s="76" t="s">
        <v>93</v>
      </c>
      <c r="F31" s="76" t="s">
        <v>93</v>
      </c>
      <c r="G31" s="100"/>
      <c r="H31" s="18" t="s">
        <v>93</v>
      </c>
      <c r="I31" s="18" t="s">
        <v>93</v>
      </c>
      <c r="J31" s="19" t="s">
        <v>93</v>
      </c>
    </row>
    <row r="32" customFormat="false" ht="12.75" hidden="false" customHeight="true" outlineLevel="0" collapsed="false">
      <c r="A32" s="97" t="s">
        <v>19</v>
      </c>
      <c r="B32" s="81" t="n">
        <v>906572.525342982</v>
      </c>
      <c r="C32" s="82" t="s">
        <v>83</v>
      </c>
      <c r="D32" s="48"/>
      <c r="E32" s="48"/>
      <c r="F32" s="48"/>
      <c r="G32" s="100"/>
      <c r="H32" s="81" t="n">
        <v>80098.6657188578</v>
      </c>
      <c r="I32" s="81" t="n">
        <v>12.5547008865884</v>
      </c>
      <c r="J32" s="81" t="n">
        <v>2.33028978258298</v>
      </c>
      <c r="K32" s="14"/>
    </row>
    <row r="33" customFormat="false" ht="12.75" hidden="false" customHeight="true" outlineLevel="0" collapsed="false">
      <c r="A33" s="98" t="s">
        <v>84</v>
      </c>
      <c r="B33" s="18" t="n">
        <v>38829.531440839</v>
      </c>
      <c r="C33" s="99" t="s">
        <v>83</v>
      </c>
      <c r="D33" s="76" t="n">
        <v>69.230237281226</v>
      </c>
      <c r="E33" s="76" t="n">
        <v>7.02080216514559</v>
      </c>
      <c r="F33" s="76" t="n">
        <v>2.18769310628063</v>
      </c>
      <c r="G33" s="100"/>
      <c r="H33" s="18" t="n">
        <v>2688.17767516811</v>
      </c>
      <c r="I33" s="18" t="n">
        <v>0.272614458411431</v>
      </c>
      <c r="J33" s="19" t="n">
        <v>0.0849470982532305</v>
      </c>
    </row>
    <row r="34" customFormat="false" ht="12.75" hidden="false" customHeight="true" outlineLevel="0" collapsed="false">
      <c r="A34" s="98" t="s">
        <v>85</v>
      </c>
      <c r="B34" s="18" t="n">
        <v>565119.372711958</v>
      </c>
      <c r="C34" s="99" t="s">
        <v>83</v>
      </c>
      <c r="D34" s="76" t="n">
        <v>99.5910301085477</v>
      </c>
      <c r="E34" s="76" t="n">
        <v>13.815725224373</v>
      </c>
      <c r="F34" s="76" t="n">
        <v>3.08973247468995</v>
      </c>
      <c r="G34" s="100"/>
      <c r="H34" s="18" t="n">
        <v>56280.8204626802</v>
      </c>
      <c r="I34" s="18" t="n">
        <v>7.80753397235843</v>
      </c>
      <c r="J34" s="19" t="n">
        <v>1.74606767794455</v>
      </c>
    </row>
    <row r="35" customFormat="false" ht="12.75" hidden="false" customHeight="true" outlineLevel="0" collapsed="false">
      <c r="A35" s="98" t="s">
        <v>86</v>
      </c>
      <c r="B35" s="18" t="n">
        <v>264751.921998263</v>
      </c>
      <c r="C35" s="99" t="s">
        <v>83</v>
      </c>
      <c r="D35" s="76" t="n">
        <v>67.2084075503491</v>
      </c>
      <c r="E35" s="76" t="n">
        <v>12.6900205373274</v>
      </c>
      <c r="F35" s="76" t="n">
        <v>1.63998579583762</v>
      </c>
      <c r="G35" s="100"/>
      <c r="H35" s="18" t="n">
        <v>17793.5550733975</v>
      </c>
      <c r="I35" s="18" t="n">
        <v>3.35970732745486</v>
      </c>
      <c r="J35" s="19" t="n">
        <v>0.434189391497862</v>
      </c>
    </row>
    <row r="36" customFormat="false" ht="12.75" hidden="false" customHeight="true" outlineLevel="0" collapsed="false">
      <c r="A36" s="98" t="s">
        <v>87</v>
      </c>
      <c r="B36" s="18" t="n">
        <v>10357.3582825553</v>
      </c>
      <c r="C36" s="99" t="s">
        <v>83</v>
      </c>
      <c r="D36" s="76" t="n">
        <v>3.82034971858074</v>
      </c>
      <c r="E36" s="76" t="n">
        <v>102.631346658541</v>
      </c>
      <c r="F36" s="76" t="n">
        <v>1.43872608183287</v>
      </c>
      <c r="G36" s="101" t="s">
        <v>88</v>
      </c>
      <c r="H36" s="18" t="n">
        <v>39.5687308</v>
      </c>
      <c r="I36" s="18" t="n">
        <v>1.06298962836364</v>
      </c>
      <c r="J36" s="19" t="n">
        <v>0.0149014015</v>
      </c>
    </row>
    <row r="37" customFormat="false" ht="12.75" hidden="false" customHeight="true" outlineLevel="0" collapsed="false">
      <c r="A37" s="102" t="s">
        <v>89</v>
      </c>
      <c r="B37" s="39" t="n">
        <v>27514.3409093669</v>
      </c>
      <c r="C37" s="103" t="s">
        <v>83</v>
      </c>
      <c r="D37" s="104" t="n">
        <v>121.249951747026</v>
      </c>
      <c r="E37" s="104" t="n">
        <v>1.88467171250126</v>
      </c>
      <c r="F37" s="104" t="n">
        <v>1.82392933025893</v>
      </c>
      <c r="G37" s="105"/>
      <c r="H37" s="39" t="n">
        <v>3336.11250761195</v>
      </c>
      <c r="I37" s="39" t="n">
        <v>0.0518555</v>
      </c>
      <c r="J37" s="40" t="n">
        <v>0.0501842133873375</v>
      </c>
    </row>
    <row r="40" customFormat="false" ht="12" hidden="false" customHeight="true" outlineLevel="0" collapsed="false">
      <c r="A40" s="106" t="s">
        <v>94</v>
      </c>
    </row>
    <row r="42" customFormat="false" ht="12" hidden="false" customHeight="true" outlineLevel="0" collapsed="false">
      <c r="A42" s="107" t="s">
        <v>95</v>
      </c>
    </row>
    <row r="43" customFormat="false" ht="11.25" hidden="false" customHeight="true" outlineLevel="0" collapsed="false">
      <c r="A43" s="108"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955</v>
      </c>
      <c r="K1" s="109" t="s">
        <v>1</v>
      </c>
    </row>
    <row r="2" customFormat="false" ht="17.25" hidden="false" customHeight="true" outlineLevel="0" collapsed="false">
      <c r="A2" s="646" t="s">
        <v>956</v>
      </c>
      <c r="K2" s="109" t="s">
        <v>3</v>
      </c>
    </row>
    <row r="3" customFormat="false" ht="15.75" hidden="false" customHeight="true" outlineLevel="0" collapsed="false">
      <c r="A3" s="646" t="s">
        <v>142</v>
      </c>
      <c r="K3" s="109" t="s">
        <v>4</v>
      </c>
    </row>
    <row r="4" customFormat="false" ht="13.5" hidden="false" customHeight="true" outlineLevel="0" collapsed="false">
      <c r="A4" s="1037"/>
      <c r="K4" s="914"/>
    </row>
    <row r="5" customFormat="false" ht="14.25" hidden="false" customHeight="true" outlineLevel="0" collapsed="false">
      <c r="A5" s="149" t="s">
        <v>380</v>
      </c>
      <c r="B5" s="1038" t="s">
        <v>957</v>
      </c>
      <c r="C5" s="1038"/>
      <c r="D5" s="1038"/>
      <c r="E5" s="1038"/>
      <c r="F5" s="1038"/>
      <c r="G5" s="1038"/>
      <c r="H5" s="1038"/>
      <c r="I5" s="1038"/>
      <c r="J5" s="1039" t="s">
        <v>695</v>
      </c>
      <c r="K5" s="1039"/>
    </row>
    <row r="6" customFormat="false" ht="24" hidden="false" customHeight="true" outlineLevel="0" collapsed="false">
      <c r="A6" s="1040" t="s">
        <v>384</v>
      </c>
      <c r="B6" s="928" t="s">
        <v>958</v>
      </c>
      <c r="C6" s="1041" t="s">
        <v>959</v>
      </c>
      <c r="D6" s="1042" t="s">
        <v>960</v>
      </c>
      <c r="E6" s="1042"/>
      <c r="F6" s="1042"/>
      <c r="G6" s="1042"/>
      <c r="H6" s="1042"/>
      <c r="I6" s="1042"/>
      <c r="J6" s="1043" t="s">
        <v>961</v>
      </c>
      <c r="K6" s="1043"/>
    </row>
    <row r="7" customFormat="false" ht="14.25" hidden="false" customHeight="true" outlineLevel="0" collapsed="false">
      <c r="A7" s="497"/>
      <c r="B7" s="283" t="s">
        <v>962</v>
      </c>
      <c r="C7" s="866" t="s">
        <v>963</v>
      </c>
      <c r="D7" s="395" t="s">
        <v>847</v>
      </c>
      <c r="E7" s="395" t="s">
        <v>964</v>
      </c>
      <c r="F7" s="395" t="s">
        <v>849</v>
      </c>
      <c r="G7" s="395" t="s">
        <v>965</v>
      </c>
      <c r="H7" s="1044" t="s">
        <v>966</v>
      </c>
      <c r="I7" s="1045" t="s">
        <v>667</v>
      </c>
      <c r="J7" s="1046" t="s">
        <v>967</v>
      </c>
      <c r="K7" s="1046"/>
    </row>
    <row r="8" customFormat="false" ht="13.5" hidden="false" customHeight="true" outlineLevel="0" collapsed="false">
      <c r="A8" s="952" t="s">
        <v>968</v>
      </c>
      <c r="B8" s="152" t="n">
        <v>86438.84367</v>
      </c>
      <c r="C8" s="1047"/>
      <c r="D8" s="152" t="n">
        <v>66766.2</v>
      </c>
      <c r="E8" s="152" t="n">
        <v>1662459844.2</v>
      </c>
      <c r="F8" s="152" t="n">
        <v>138503147.26</v>
      </c>
      <c r="G8" s="152" t="n">
        <v>1585743732.6</v>
      </c>
      <c r="H8" s="152" t="n">
        <v>1933184396.9</v>
      </c>
      <c r="I8" s="152" t="n">
        <v>5050829.7856</v>
      </c>
      <c r="J8" s="1048" t="s">
        <v>847</v>
      </c>
      <c r="K8" s="1049" t="n">
        <v>0.000999997351526001</v>
      </c>
    </row>
    <row r="9" customFormat="false" ht="12" hidden="false" customHeight="true" outlineLevel="0" collapsed="false">
      <c r="A9" s="1050" t="s">
        <v>707</v>
      </c>
      <c r="B9" s="1051"/>
      <c r="C9" s="1052"/>
      <c r="D9" s="1052"/>
      <c r="E9" s="1052"/>
      <c r="F9" s="1052"/>
      <c r="G9" s="1052"/>
      <c r="H9" s="1053"/>
      <c r="I9" s="1054"/>
      <c r="J9" s="1055" t="s">
        <v>964</v>
      </c>
      <c r="K9" s="154" t="n">
        <v>0.000978437007805201</v>
      </c>
    </row>
    <row r="10" customFormat="false" ht="12" hidden="false" customHeight="true" outlineLevel="0" collapsed="false">
      <c r="A10" s="80" t="s">
        <v>708</v>
      </c>
      <c r="B10" s="18" t="n">
        <v>23584.285</v>
      </c>
      <c r="C10" s="18" t="n">
        <v>100.1006432</v>
      </c>
      <c r="D10" s="18" t="n">
        <v>66756.2</v>
      </c>
      <c r="E10" s="18" t="n">
        <v>836352576.4</v>
      </c>
      <c r="F10" s="18" t="n">
        <v>62757294.23</v>
      </c>
      <c r="G10" s="18" t="n">
        <v>740011758.9</v>
      </c>
      <c r="H10" s="18" t="n">
        <v>721195791.9</v>
      </c>
      <c r="I10" s="19" t="n">
        <v>428932.2146</v>
      </c>
      <c r="J10" s="1055" t="s">
        <v>965</v>
      </c>
      <c r="K10" s="154" t="n">
        <v>0.019201574928773</v>
      </c>
    </row>
    <row r="11" customFormat="false" ht="13.5" hidden="false" customHeight="true" outlineLevel="0" collapsed="false">
      <c r="A11" s="80" t="s">
        <v>709</v>
      </c>
      <c r="B11" s="18" t="n">
        <v>62854.55867</v>
      </c>
      <c r="C11" s="18" t="n">
        <v>47.15942739</v>
      </c>
      <c r="D11" s="18" t="n">
        <v>10</v>
      </c>
      <c r="E11" s="18" t="n">
        <v>826107267.8</v>
      </c>
      <c r="F11" s="18" t="n">
        <v>75745853.03</v>
      </c>
      <c r="G11" s="18" t="n">
        <v>845731973.7</v>
      </c>
      <c r="H11" s="18" t="n">
        <v>1211988605</v>
      </c>
      <c r="I11" s="19" t="n">
        <v>4621897.571</v>
      </c>
      <c r="J11" s="1056" t="s">
        <v>969</v>
      </c>
      <c r="K11" s="154" t="n">
        <v>0.00620281708103033</v>
      </c>
    </row>
    <row r="12" customFormat="false" ht="12" hidden="false" customHeight="true" outlineLevel="0" collapsed="false">
      <c r="A12" s="1050" t="s">
        <v>710</v>
      </c>
      <c r="B12" s="1051"/>
      <c r="C12" s="1052"/>
      <c r="D12" s="1052"/>
      <c r="E12" s="1052"/>
      <c r="F12" s="1052"/>
      <c r="G12" s="1052"/>
      <c r="H12" s="1053"/>
      <c r="I12" s="1054"/>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2" t="s">
        <v>775</v>
      </c>
      <c r="B16" s="18" t="n">
        <v>114966.8047</v>
      </c>
      <c r="C16" s="18" t="n">
        <v>8.05638993</v>
      </c>
      <c r="D16" s="18" t="s">
        <v>114</v>
      </c>
      <c r="E16" s="18" t="n">
        <v>493925.8504</v>
      </c>
      <c r="F16" s="18" t="s">
        <v>114</v>
      </c>
      <c r="G16" s="18" t="n">
        <v>120218274.8</v>
      </c>
      <c r="H16" s="18" t="n">
        <v>805055002.5</v>
      </c>
      <c r="I16" s="19" t="n">
        <v>449592</v>
      </c>
    </row>
    <row r="17" customFormat="false" ht="12" hidden="false" customHeight="true" outlineLevel="0" collapsed="false">
      <c r="A17" s="952" t="s">
        <v>780</v>
      </c>
      <c r="B17" s="18" t="n">
        <v>111806.352</v>
      </c>
      <c r="C17" s="18" t="n">
        <v>11.5346972</v>
      </c>
      <c r="D17" s="18" t="n">
        <v>16862340</v>
      </c>
      <c r="E17" s="18" t="n">
        <v>1087375411</v>
      </c>
      <c r="F17" s="18" t="n">
        <v>3914472.236</v>
      </c>
      <c r="G17" s="18" t="n">
        <v>165078979</v>
      </c>
      <c r="H17" s="18" t="n">
        <v>15663436.77</v>
      </c>
      <c r="I17" s="19" t="n">
        <v>755479</v>
      </c>
    </row>
    <row r="18" customFormat="false" ht="12" hidden="false" customHeight="true" outlineLevel="0" collapsed="false">
      <c r="A18" s="952" t="s">
        <v>781</v>
      </c>
      <c r="B18" s="18" t="n">
        <v>1077174.614</v>
      </c>
      <c r="C18" s="18" t="n">
        <v>0.565478573</v>
      </c>
      <c r="D18" s="18" t="n">
        <v>25</v>
      </c>
      <c r="E18" s="18" t="n">
        <v>168371807.1</v>
      </c>
      <c r="F18" s="18" t="s">
        <v>114</v>
      </c>
      <c r="G18" s="18" t="n">
        <v>347069984.2</v>
      </c>
      <c r="H18" s="18" t="n">
        <v>20911447.26</v>
      </c>
      <c r="I18" s="19" t="n">
        <v>72923633.04</v>
      </c>
    </row>
    <row r="19" customFormat="false" ht="12" hidden="false" customHeight="true" outlineLevel="0" collapsed="false">
      <c r="A19" s="1057" t="s">
        <v>774</v>
      </c>
      <c r="B19" s="18" t="n">
        <v>104.1096667</v>
      </c>
      <c r="C19" s="18" t="n">
        <v>92.51953325</v>
      </c>
      <c r="D19" s="18" t="s">
        <v>114</v>
      </c>
      <c r="E19" s="18" t="n">
        <v>2793293.52</v>
      </c>
      <c r="F19" s="18" t="n">
        <v>1364.5</v>
      </c>
      <c r="G19" s="18" t="n">
        <v>6543586.441</v>
      </c>
      <c r="H19" s="18" t="n">
        <v>293023.6386</v>
      </c>
      <c r="I19" s="19" t="n">
        <v>909.6666667</v>
      </c>
    </row>
    <row r="20" customFormat="false" ht="12" hidden="false" customHeight="true" outlineLevel="0" collapsed="false">
      <c r="A20" s="1057" t="s">
        <v>776</v>
      </c>
      <c r="B20" s="18" t="n">
        <v>11878.44907</v>
      </c>
      <c r="C20" s="18" t="n">
        <v>25.90033957</v>
      </c>
      <c r="D20" s="18" t="s">
        <v>114</v>
      </c>
      <c r="E20" s="18" t="s">
        <v>114</v>
      </c>
      <c r="F20" s="18" t="s">
        <v>114</v>
      </c>
      <c r="G20" s="18" t="n">
        <v>36658314.41</v>
      </c>
      <c r="H20" s="18" t="n">
        <v>270721983.9</v>
      </c>
      <c r="I20" s="19" t="n">
        <v>49559.712</v>
      </c>
    </row>
    <row r="21" customFormat="false" ht="12.75" hidden="false" customHeight="false" outlineLevel="0" collapsed="false">
      <c r="A21" s="1057" t="s">
        <v>970</v>
      </c>
      <c r="B21" s="18" t="s">
        <v>114</v>
      </c>
      <c r="C21" s="18" t="s">
        <v>114</v>
      </c>
      <c r="D21" s="18" t="s">
        <v>114</v>
      </c>
      <c r="E21" s="18" t="s">
        <v>114</v>
      </c>
      <c r="F21" s="18" t="s">
        <v>114</v>
      </c>
      <c r="G21" s="18" t="s">
        <v>114</v>
      </c>
      <c r="H21" s="18" t="s">
        <v>114</v>
      </c>
      <c r="I21" s="19" t="s">
        <v>114</v>
      </c>
    </row>
    <row r="22" customFormat="false" ht="12" hidden="false" customHeight="true" outlineLevel="0" collapsed="false">
      <c r="A22" s="1057" t="s">
        <v>778</v>
      </c>
      <c r="B22" s="18" t="n">
        <v>2433.097667</v>
      </c>
      <c r="C22" s="18" t="n">
        <v>42.38410885</v>
      </c>
      <c r="D22" s="18" t="s">
        <v>114</v>
      </c>
      <c r="E22" s="18" t="n">
        <v>743334</v>
      </c>
      <c r="F22" s="18" t="n">
        <v>1238890</v>
      </c>
      <c r="G22" s="18" t="n">
        <v>47723465.38</v>
      </c>
      <c r="H22" s="18" t="n">
        <v>38429139.59</v>
      </c>
      <c r="I22" s="19" t="n">
        <v>670927.2</v>
      </c>
    </row>
    <row r="23" customFormat="false" ht="13.5" hidden="false" customHeight="true" outlineLevel="0" collapsed="false">
      <c r="A23" s="1057" t="s">
        <v>779</v>
      </c>
      <c r="B23" s="18" t="n">
        <v>611.736</v>
      </c>
      <c r="C23" s="18" t="n">
        <v>35.10538402</v>
      </c>
      <c r="D23" s="18" t="s">
        <v>114</v>
      </c>
      <c r="E23" s="18" t="n">
        <v>770229</v>
      </c>
      <c r="F23" s="18" t="n">
        <v>1283715</v>
      </c>
      <c r="G23" s="18" t="n">
        <v>4707385.764</v>
      </c>
      <c r="H23" s="18" t="n">
        <v>12714786.24</v>
      </c>
      <c r="I23" s="19" t="s">
        <v>114</v>
      </c>
    </row>
    <row r="24" customFormat="false" ht="14.25" hidden="false" customHeight="true" outlineLevel="0" collapsed="false">
      <c r="A24" s="1058" t="s">
        <v>971</v>
      </c>
      <c r="B24" s="48"/>
      <c r="C24" s="48"/>
      <c r="D24" s="48"/>
      <c r="E24" s="48"/>
      <c r="F24" s="48"/>
      <c r="G24" s="48"/>
      <c r="H24" s="48"/>
      <c r="I24" s="132"/>
    </row>
    <row r="25" customFormat="false" ht="12" hidden="false" customHeight="true" outlineLevel="0" collapsed="false">
      <c r="A25" s="1059" t="s">
        <v>27</v>
      </c>
      <c r="B25" s="18" t="n">
        <v>18535.85572</v>
      </c>
      <c r="C25" s="18" t="s">
        <v>58</v>
      </c>
      <c r="D25" s="983" t="s">
        <v>114</v>
      </c>
      <c r="E25" s="18" t="n">
        <v>15931289.3</v>
      </c>
      <c r="F25" s="18" t="s">
        <v>114</v>
      </c>
      <c r="G25" s="18" t="n">
        <v>59272525.24</v>
      </c>
      <c r="H25" s="18" t="n">
        <v>28345004.03</v>
      </c>
      <c r="I25" s="19" t="n">
        <v>65476.16</v>
      </c>
    </row>
    <row r="26" customFormat="false" ht="14.25" hidden="false" customHeight="true" outlineLevel="0" collapsed="false">
      <c r="A26" s="1060" t="s">
        <v>972</v>
      </c>
      <c r="B26" s="251"/>
      <c r="C26" s="251"/>
      <c r="D26" s="152" t="n">
        <v>16929131.2</v>
      </c>
      <c r="E26" s="152" t="n">
        <v>2938939133.9704</v>
      </c>
      <c r="F26" s="152" t="n">
        <v>144941588.996</v>
      </c>
      <c r="G26" s="152" t="n">
        <v>2373016247.835</v>
      </c>
      <c r="H26" s="152" t="n">
        <v>3125318220.8286</v>
      </c>
      <c r="I26" s="154" t="n">
        <v>79966406.5642667</v>
      </c>
    </row>
    <row r="27" customFormat="false" ht="6.75" hidden="false" customHeight="true" outlineLevel="0" collapsed="false">
      <c r="D27" s="29"/>
      <c r="E27" s="29"/>
      <c r="F27" s="29"/>
      <c r="G27" s="29"/>
      <c r="H27" s="29"/>
      <c r="I27" s="29"/>
    </row>
    <row r="28" customFormat="false" ht="12" hidden="false" customHeight="true" outlineLevel="0" collapsed="false">
      <c r="A28" s="299"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6</v>
      </c>
      <c r="B30" s="1061"/>
      <c r="C30" s="1061"/>
      <c r="D30" s="1061"/>
      <c r="E30" s="1061"/>
      <c r="F30" s="1061"/>
      <c r="G30" s="1061"/>
      <c r="H30" s="1061"/>
      <c r="I30" s="1061"/>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2" t="s">
        <v>812</v>
      </c>
      <c r="B33" s="1062"/>
      <c r="C33" s="1062"/>
      <c r="D33" s="1062"/>
      <c r="E33" s="1062"/>
      <c r="F33" s="1062"/>
      <c r="G33" s="1062"/>
      <c r="H33" s="1062"/>
      <c r="I33" s="1062"/>
    </row>
    <row r="34" customFormat="false" ht="12.75" hidden="false" customHeight="true" outlineLevel="0" collapsed="false">
      <c r="A34" s="957" t="s">
        <v>974</v>
      </c>
      <c r="B34" s="957"/>
      <c r="C34" s="957"/>
      <c r="D34" s="957"/>
      <c r="E34" s="957"/>
      <c r="F34" s="957"/>
      <c r="G34" s="957"/>
      <c r="H34" s="957"/>
      <c r="I34" s="957"/>
    </row>
    <row r="35" customFormat="false" ht="12.75" hidden="false" customHeight="true" outlineLevel="0" collapsed="false">
      <c r="A35" s="1063" t="s">
        <v>975</v>
      </c>
      <c r="B35" s="1063"/>
      <c r="C35" s="1063"/>
      <c r="D35" s="1063"/>
      <c r="E35" s="1063"/>
      <c r="F35" s="1063"/>
      <c r="G35" s="1063"/>
      <c r="H35" s="1063"/>
      <c r="I35" s="1063"/>
    </row>
    <row r="36" customFormat="false" ht="25.5" hidden="false" customHeight="true" outlineLevel="0" collapsed="false">
      <c r="A36" s="1064" t="s">
        <v>758</v>
      </c>
      <c r="B36" s="1064"/>
      <c r="C36" s="1064"/>
      <c r="D36" s="1064"/>
      <c r="E36" s="1064"/>
      <c r="F36" s="1064"/>
      <c r="G36" s="1064"/>
      <c r="H36" s="1064"/>
      <c r="I36" s="1064"/>
    </row>
    <row r="37" customFormat="false" ht="25.5" hidden="false" customHeight="true" outlineLevel="0" collapsed="false">
      <c r="A37" s="1064" t="s">
        <v>759</v>
      </c>
      <c r="B37" s="1064"/>
      <c r="C37" s="1064"/>
      <c r="D37" s="1064"/>
      <c r="E37" s="1064"/>
      <c r="F37" s="1064"/>
      <c r="G37" s="1064"/>
      <c r="H37" s="1064"/>
      <c r="I37" s="1064"/>
    </row>
    <row r="38" customFormat="false" ht="12.75" hidden="false" customHeight="true" outlineLevel="0" collapsed="false">
      <c r="A38" s="1064" t="s">
        <v>761</v>
      </c>
      <c r="B38" s="1064"/>
      <c r="C38" s="1064"/>
      <c r="D38" s="1064"/>
      <c r="E38" s="1064"/>
      <c r="F38" s="1064"/>
      <c r="G38" s="1064"/>
      <c r="H38" s="1064"/>
      <c r="I38" s="1064"/>
    </row>
    <row r="39" customFormat="false" ht="12.75" hidden="false" customHeight="true" outlineLevel="0" collapsed="false">
      <c r="A39" s="1064" t="s">
        <v>765</v>
      </c>
      <c r="B39" s="1064"/>
      <c r="C39" s="1064"/>
      <c r="D39" s="1064"/>
      <c r="E39" s="1064"/>
      <c r="F39" s="1064"/>
      <c r="G39" s="1064"/>
      <c r="H39" s="1064"/>
      <c r="I39" s="1064"/>
    </row>
    <row r="40" customFormat="false" ht="12.75" hidden="false" customHeight="true" outlineLevel="0" collapsed="false">
      <c r="A40" s="1064" t="s">
        <v>766</v>
      </c>
      <c r="B40" s="1064"/>
      <c r="C40" s="1064"/>
      <c r="D40" s="1064"/>
      <c r="E40" s="1064"/>
      <c r="F40" s="1064"/>
      <c r="G40" s="1064"/>
      <c r="H40" s="1064"/>
      <c r="I40" s="1064"/>
    </row>
    <row r="41" customFormat="false" ht="25.5" hidden="false" customHeight="true" outlineLevel="0" collapsed="false">
      <c r="A41" s="1064" t="s">
        <v>767</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976</v>
      </c>
      <c r="G1" s="109" t="s">
        <v>1</v>
      </c>
    </row>
    <row r="2" customFormat="false" ht="15.75" hidden="false" customHeight="true" outlineLevel="0" collapsed="false">
      <c r="A2" s="646" t="s">
        <v>977</v>
      </c>
      <c r="G2" s="109" t="s">
        <v>3</v>
      </c>
    </row>
    <row r="3" customFormat="false" ht="15.75" hidden="false" customHeight="true" outlineLevel="0" collapsed="false">
      <c r="A3" s="646" t="s">
        <v>142</v>
      </c>
      <c r="G3" s="109" t="s">
        <v>4</v>
      </c>
    </row>
    <row r="4" customFormat="false" ht="12.75" hidden="false" customHeight="true" outlineLevel="0" collapsed="false">
      <c r="G4" s="136"/>
    </row>
    <row r="5" customFormat="false" ht="29.25" hidden="false" customHeight="true" outlineLevel="0" collapsed="false">
      <c r="A5" s="740" t="s">
        <v>978</v>
      </c>
      <c r="B5" s="740"/>
      <c r="C5" s="1065" t="s">
        <v>771</v>
      </c>
      <c r="D5" s="1065"/>
      <c r="E5" s="1065"/>
      <c r="F5" s="1066" t="s">
        <v>979</v>
      </c>
      <c r="G5" s="1067" t="s">
        <v>74</v>
      </c>
    </row>
    <row r="6" customFormat="false" ht="14.25" hidden="false" customHeight="true" outlineLevel="0" collapsed="false">
      <c r="A6" s="391"/>
      <c r="B6" s="426"/>
      <c r="C6" s="276" t="s">
        <v>980</v>
      </c>
      <c r="D6" s="388" t="s">
        <v>981</v>
      </c>
      <c r="E6" s="388"/>
      <c r="F6" s="1068" t="s">
        <v>304</v>
      </c>
      <c r="G6" s="747" t="s">
        <v>304</v>
      </c>
    </row>
    <row r="7" customFormat="false" ht="15" hidden="false" customHeight="true" outlineLevel="0" collapsed="false">
      <c r="A7" s="394"/>
      <c r="B7" s="1069"/>
      <c r="C7" s="1070" t="s">
        <v>982</v>
      </c>
      <c r="D7" s="746" t="s">
        <v>983</v>
      </c>
      <c r="E7" s="395" t="s">
        <v>984</v>
      </c>
      <c r="F7" s="615" t="s">
        <v>985</v>
      </c>
      <c r="G7" s="1071" t="s">
        <v>986</v>
      </c>
    </row>
    <row r="8" customFormat="false" ht="12.75" hidden="false" customHeight="true" outlineLevel="0" collapsed="false">
      <c r="A8" s="831" t="s">
        <v>987</v>
      </c>
      <c r="B8" s="1072"/>
      <c r="C8" s="398"/>
      <c r="D8" s="1073"/>
      <c r="E8" s="1073"/>
      <c r="F8" s="750"/>
      <c r="G8" s="211" t="n">
        <v>100.297666925</v>
      </c>
    </row>
    <row r="9" customFormat="false" ht="12" hidden="false" customHeight="true" outlineLevel="0" collapsed="false">
      <c r="A9" s="779" t="s">
        <v>988</v>
      </c>
      <c r="B9" s="1072"/>
      <c r="C9" s="418" t="n">
        <v>1.495675</v>
      </c>
      <c r="D9" s="417" t="s">
        <v>58</v>
      </c>
      <c r="E9" s="417" t="s">
        <v>59</v>
      </c>
      <c r="F9" s="76" t="n">
        <v>17.6752703628796</v>
      </c>
      <c r="G9" s="1074" t="n">
        <v>26.43646</v>
      </c>
    </row>
    <row r="10" customFormat="false" ht="12.75" hidden="false" customHeight="true" outlineLevel="0" collapsed="false">
      <c r="A10" s="1075" t="s">
        <v>989</v>
      </c>
      <c r="B10" s="1076" t="s">
        <v>990</v>
      </c>
      <c r="C10" s="418" t="n">
        <v>0.06750744</v>
      </c>
      <c r="D10" s="1077" t="s">
        <v>991</v>
      </c>
      <c r="E10" s="418" t="n">
        <v>2.938441096</v>
      </c>
      <c r="F10" s="1078" t="n">
        <v>26.7563318206112</v>
      </c>
      <c r="G10" s="505" t="n">
        <v>1.806251465</v>
      </c>
    </row>
    <row r="11" customFormat="false" ht="12.75" hidden="false" customHeight="true" outlineLevel="0" collapsed="false">
      <c r="A11" s="1079"/>
      <c r="B11" s="1080" t="s">
        <v>992</v>
      </c>
      <c r="C11" s="418" t="n">
        <v>2.09619256</v>
      </c>
      <c r="D11" s="1077" t="s">
        <v>991</v>
      </c>
      <c r="E11" s="418" t="n">
        <v>2.938441096</v>
      </c>
      <c r="F11" s="104" t="n">
        <v>34.3742062799803</v>
      </c>
      <c r="G11" s="507" t="n">
        <v>72.05495546</v>
      </c>
    </row>
    <row r="12" customFormat="false" ht="12" hidden="false" customHeight="true" outlineLevel="0" collapsed="false">
      <c r="A12" s="830" t="s">
        <v>993</v>
      </c>
      <c r="B12" s="1072"/>
      <c r="C12" s="666"/>
      <c r="D12" s="666"/>
      <c r="E12" s="666"/>
      <c r="F12" s="666"/>
      <c r="G12" s="211" t="s">
        <v>114</v>
      </c>
    </row>
    <row r="13" customFormat="false" ht="12" hidden="false" customHeight="true" outlineLevel="0" collapsed="false">
      <c r="A13" s="779" t="s">
        <v>994</v>
      </c>
      <c r="B13" s="1081"/>
      <c r="C13" s="417" t="s">
        <v>114</v>
      </c>
      <c r="D13" s="417" t="s">
        <v>58</v>
      </c>
      <c r="E13" s="417" t="s">
        <v>59</v>
      </c>
      <c r="F13" s="1078" t="s">
        <v>114</v>
      </c>
      <c r="G13" s="505" t="s">
        <v>114</v>
      </c>
    </row>
    <row r="14" customFormat="false" ht="12.75" hidden="false" customHeight="true" outlineLevel="0" collapsed="false">
      <c r="A14" s="758" t="s">
        <v>995</v>
      </c>
      <c r="B14" s="1082"/>
      <c r="C14" s="417" t="s">
        <v>114</v>
      </c>
      <c r="D14" s="417" t="s">
        <v>58</v>
      </c>
      <c r="E14" s="417" t="s">
        <v>59</v>
      </c>
      <c r="F14" s="104" t="s">
        <v>114</v>
      </c>
      <c r="G14" s="507" t="s">
        <v>114</v>
      </c>
    </row>
    <row r="15" customFormat="false" ht="12" hidden="false" customHeight="true" outlineLevel="0" collapsed="false">
      <c r="A15" s="830" t="s">
        <v>996</v>
      </c>
      <c r="B15" s="1072"/>
      <c r="C15" s="666"/>
      <c r="D15" s="666"/>
      <c r="E15" s="666"/>
      <c r="F15" s="666"/>
      <c r="G15" s="211" t="s">
        <v>114</v>
      </c>
    </row>
    <row r="16" customFormat="false" ht="12" hidden="false" customHeight="true" outlineLevel="0" collapsed="false">
      <c r="A16" s="779" t="s">
        <v>997</v>
      </c>
      <c r="B16" s="781"/>
      <c r="C16" s="417" t="s">
        <v>114</v>
      </c>
      <c r="D16" s="417" t="s">
        <v>58</v>
      </c>
      <c r="E16" s="417" t="s">
        <v>59</v>
      </c>
      <c r="F16" s="1078" t="s">
        <v>114</v>
      </c>
      <c r="G16" s="505" t="s">
        <v>114</v>
      </c>
    </row>
    <row r="17" customFormat="false" ht="12.75" hidden="false" customHeight="true" outlineLevel="0" collapsed="false">
      <c r="A17" s="758" t="s">
        <v>998</v>
      </c>
      <c r="B17" s="1083"/>
      <c r="C17" s="417" t="s">
        <v>114</v>
      </c>
      <c r="D17" s="417" t="s">
        <v>58</v>
      </c>
      <c r="E17" s="417" t="s">
        <v>59</v>
      </c>
      <c r="F17" s="104" t="s">
        <v>114</v>
      </c>
      <c r="G17" s="507" t="s">
        <v>114</v>
      </c>
    </row>
    <row r="18" customFormat="false" ht="12" hidden="false" customHeight="true" outlineLevel="0" collapsed="false">
      <c r="A18" s="833" t="s">
        <v>999</v>
      </c>
      <c r="B18" s="1084"/>
      <c r="C18" s="666" t="s">
        <v>114</v>
      </c>
      <c r="D18" s="666"/>
      <c r="E18" s="666"/>
      <c r="F18" s="666"/>
      <c r="G18" s="635" t="s">
        <v>114</v>
      </c>
    </row>
    <row r="19" customFormat="false" ht="12.75" hidden="false" customHeight="true" outlineLevel="0" collapsed="false">
      <c r="A19" s="1059" t="s">
        <v>27</v>
      </c>
      <c r="B19" s="1059"/>
      <c r="C19" s="417" t="s">
        <v>114</v>
      </c>
      <c r="D19" s="1077" t="s">
        <v>1000</v>
      </c>
      <c r="E19" s="417"/>
      <c r="F19" s="1085" t="s">
        <v>114</v>
      </c>
      <c r="G19" s="515" t="s">
        <v>11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3"/>
      <c r="B21" s="1086" t="s">
        <v>1001</v>
      </c>
      <c r="C21" s="1087" t="s">
        <v>58</v>
      </c>
      <c r="D21" s="666"/>
      <c r="E21" s="666"/>
      <c r="F21" s="666"/>
      <c r="G21" s="1088"/>
    </row>
    <row r="22" customFormat="false" ht="14.25" hidden="false" customHeight="true" outlineLevel="0" collapsed="false">
      <c r="A22" s="1089"/>
      <c r="B22" s="1090" t="s">
        <v>1002</v>
      </c>
      <c r="C22" s="1091" t="n">
        <v>3.659375</v>
      </c>
      <c r="D22" s="1092"/>
      <c r="E22" s="1093"/>
      <c r="F22" s="1094"/>
      <c r="G22" s="1095"/>
    </row>
    <row r="24" customFormat="false" ht="27" hidden="false" customHeight="true" outlineLevel="0" collapsed="false">
      <c r="A24" s="298" t="s">
        <v>1003</v>
      </c>
      <c r="B24" s="298"/>
      <c r="C24" s="298"/>
      <c r="D24" s="298"/>
      <c r="E24" s="298"/>
      <c r="F24" s="298"/>
      <c r="G24" s="298"/>
    </row>
    <row r="25" customFormat="false" ht="13.5" hidden="false" customHeight="true" outlineLevel="0" collapsed="false">
      <c r="A25" s="296" t="s">
        <v>1004</v>
      </c>
      <c r="B25" s="296"/>
      <c r="C25" s="296"/>
      <c r="D25" s="296"/>
      <c r="E25" s="296"/>
      <c r="F25" s="299"/>
      <c r="G25" s="299"/>
    </row>
    <row r="26" customFormat="false" ht="13.5" hidden="false" customHeight="true" outlineLevel="0" collapsed="false">
      <c r="A26" s="296" t="s">
        <v>1005</v>
      </c>
      <c r="B26" s="296"/>
      <c r="C26" s="296"/>
      <c r="D26" s="296"/>
      <c r="E26" s="299"/>
      <c r="F26" s="299"/>
      <c r="G26" s="299"/>
    </row>
    <row r="27" customFormat="false" ht="13.5" hidden="false" customHeight="true" outlineLevel="0" collapsed="false">
      <c r="A27" s="1096" t="s">
        <v>1006</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7" t="s">
        <v>810</v>
      </c>
      <c r="B30" s="1097"/>
      <c r="C30" s="1097"/>
      <c r="D30" s="1097"/>
      <c r="E30" s="1097"/>
      <c r="F30" s="1097"/>
      <c r="G30" s="1097"/>
    </row>
    <row r="31" customFormat="false" ht="12.75" hidden="false" customHeight="true" outlineLevel="0" collapsed="false">
      <c r="A31" s="1098" t="s">
        <v>1007</v>
      </c>
      <c r="B31" s="1098"/>
      <c r="C31" s="1098"/>
      <c r="D31" s="1098"/>
      <c r="E31" s="1098"/>
      <c r="F31" s="1098"/>
      <c r="G31" s="1098"/>
    </row>
    <row r="32" customFormat="false" ht="12" hidden="false" customHeight="true" outlineLevel="0" collapsed="false">
      <c r="A32" s="1099" t="s">
        <v>1008</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09</v>
      </c>
      <c r="E1" s="109" t="s">
        <v>1</v>
      </c>
    </row>
    <row r="2" customFormat="false" ht="18.75" hidden="false" customHeight="true" outlineLevel="0" collapsed="false">
      <c r="A2" s="646" t="s">
        <v>1010</v>
      </c>
      <c r="E2" s="109" t="s">
        <v>3</v>
      </c>
    </row>
    <row r="3" customFormat="false" ht="15.75" hidden="false" customHeight="true" outlineLevel="0" collapsed="false">
      <c r="A3" s="646" t="s">
        <v>2</v>
      </c>
      <c r="E3" s="109" t="s">
        <v>4</v>
      </c>
    </row>
    <row r="4" customFormat="false" ht="12.75" hidden="false" customHeight="true" outlineLevel="0" collapsed="false">
      <c r="A4" s="607"/>
      <c r="E4" s="608"/>
    </row>
    <row r="5" customFormat="false" ht="24" hidden="false" customHeight="true" outlineLevel="0" collapsed="false">
      <c r="A5" s="740" t="s">
        <v>5</v>
      </c>
      <c r="B5" s="386" t="s">
        <v>1011</v>
      </c>
      <c r="C5" s="386"/>
      <c r="D5" s="926" t="s">
        <v>299</v>
      </c>
      <c r="E5" s="1067" t="s">
        <v>74</v>
      </c>
    </row>
    <row r="6" customFormat="false" ht="13.5" hidden="false" customHeight="true" outlineLevel="0" collapsed="false">
      <c r="A6" s="391"/>
      <c r="B6" s="928" t="s">
        <v>696</v>
      </c>
      <c r="C6" s="393" t="s">
        <v>337</v>
      </c>
      <c r="D6" s="928"/>
      <c r="E6" s="1102" t="s">
        <v>8</v>
      </c>
    </row>
    <row r="7" customFormat="false" ht="15.75" hidden="false" customHeight="true" outlineLevel="0" collapsed="false">
      <c r="A7" s="497"/>
      <c r="B7" s="615"/>
      <c r="C7" s="615" t="s">
        <v>1012</v>
      </c>
      <c r="D7" s="1070" t="s">
        <v>1013</v>
      </c>
      <c r="E7" s="1103" t="s">
        <v>13</v>
      </c>
    </row>
    <row r="8" customFormat="false" ht="13.5" hidden="false" customHeight="true" outlineLevel="0" collapsed="false">
      <c r="A8" s="1104" t="s">
        <v>1014</v>
      </c>
      <c r="B8" s="1105" t="s">
        <v>1015</v>
      </c>
      <c r="C8" s="1106"/>
      <c r="D8" s="1106"/>
      <c r="E8" s="1107" t="n">
        <v>357.227268328</v>
      </c>
    </row>
    <row r="9" customFormat="false" ht="12" hidden="false" customHeight="true" outlineLevel="0" collapsed="false">
      <c r="A9" s="1108" t="s">
        <v>1016</v>
      </c>
      <c r="B9" s="1109" t="s">
        <v>1017</v>
      </c>
      <c r="C9" s="1110" t="n">
        <v>9600821050</v>
      </c>
      <c r="D9" s="152" t="n">
        <v>0.0122629736546675</v>
      </c>
      <c r="E9" s="419" t="n">
        <v>185.0115388</v>
      </c>
    </row>
    <row r="10" customFormat="false" ht="12" hidden="false" customHeight="true" outlineLevel="0" collapsed="false">
      <c r="A10" s="1111" t="s">
        <v>1018</v>
      </c>
      <c r="B10" s="1112" t="s">
        <v>1019</v>
      </c>
      <c r="C10" s="18" t="n">
        <v>4488162761</v>
      </c>
      <c r="D10" s="152" t="n">
        <v>0.0125844143411919</v>
      </c>
      <c r="E10" s="419" t="n">
        <v>88.75569971</v>
      </c>
    </row>
    <row r="11" customFormat="false" ht="12" hidden="false" customHeight="true" outlineLevel="0" collapsed="false">
      <c r="A11" s="1111" t="s">
        <v>1020</v>
      </c>
      <c r="B11" s="1113" t="s">
        <v>1021</v>
      </c>
      <c r="C11" s="18" t="s">
        <v>58</v>
      </c>
      <c r="D11" s="173" t="s">
        <v>58</v>
      </c>
      <c r="E11" s="419" t="n">
        <v>23.00699756</v>
      </c>
    </row>
    <row r="12" customFormat="false" ht="12" hidden="false" customHeight="true" outlineLevel="0" collapsed="false">
      <c r="A12" s="1111" t="s">
        <v>1022</v>
      </c>
      <c r="B12" s="1112" t="s">
        <v>1023</v>
      </c>
      <c r="C12" s="18" t="s">
        <v>58</v>
      </c>
      <c r="D12" s="173" t="s">
        <v>58</v>
      </c>
      <c r="E12" s="419" t="n">
        <v>31.57680543</v>
      </c>
    </row>
    <row r="13" customFormat="false" ht="13.5" hidden="false" customHeight="true" outlineLevel="0" collapsed="false">
      <c r="A13" s="1114" t="s">
        <v>1024</v>
      </c>
      <c r="B13" s="1112" t="s">
        <v>1025</v>
      </c>
      <c r="C13" s="18" t="n">
        <v>2377266.689</v>
      </c>
      <c r="D13" s="152" t="n">
        <v>7.50969405354748</v>
      </c>
      <c r="E13" s="419" t="n">
        <v>28.0540001</v>
      </c>
    </row>
    <row r="14" customFormat="false" ht="12.75" hidden="false" customHeight="true" outlineLevel="0" collapsed="false">
      <c r="A14" s="1115" t="s">
        <v>1026</v>
      </c>
      <c r="B14" s="1116"/>
      <c r="C14" s="1117"/>
      <c r="D14" s="1118"/>
      <c r="E14" s="154" t="n">
        <v>0.822226728</v>
      </c>
    </row>
    <row r="15" customFormat="false" ht="12.75" hidden="false" customHeight="true" outlineLevel="0" collapsed="false">
      <c r="A15" s="130" t="s">
        <v>27</v>
      </c>
      <c r="B15" s="1119" t="s">
        <v>343</v>
      </c>
      <c r="C15" s="39"/>
      <c r="D15" s="173"/>
      <c r="E15" s="1120" t="n">
        <v>0.822226728</v>
      </c>
    </row>
    <row r="16" customFormat="false" ht="16.5" hidden="false" customHeight="true" outlineLevel="0" collapsed="false">
      <c r="A16" s="1121" t="s">
        <v>1027</v>
      </c>
      <c r="B16" s="1122" t="s">
        <v>1028</v>
      </c>
      <c r="C16" s="1123" t="n">
        <v>3089194979</v>
      </c>
      <c r="D16" s="1124" t="n">
        <v>0.0188083226368938</v>
      </c>
      <c r="E16" s="1120" t="n">
        <v>91.30404777</v>
      </c>
    </row>
    <row r="17" customFormat="false" ht="12" hidden="false" customHeight="true" outlineLevel="0" collapsed="false">
      <c r="A17" s="1125" t="s">
        <v>1029</v>
      </c>
      <c r="B17" s="1126"/>
      <c r="C17" s="1127"/>
      <c r="D17" s="1128"/>
      <c r="E17" s="154" t="n">
        <v>246.15924865</v>
      </c>
    </row>
    <row r="18" customFormat="false" ht="12" hidden="false" customHeight="true" outlineLevel="0" collapsed="false">
      <c r="A18" s="1111" t="s">
        <v>1030</v>
      </c>
      <c r="B18" s="1112" t="s">
        <v>1031</v>
      </c>
      <c r="C18" s="18" t="n">
        <v>2849258276</v>
      </c>
      <c r="D18" s="152" t="n">
        <v>0.0100030150107679</v>
      </c>
      <c r="E18" s="419" t="n">
        <v>44.78755805</v>
      </c>
    </row>
    <row r="19" customFormat="false" ht="24" hidden="false" customHeight="true" outlineLevel="0" collapsed="false">
      <c r="A19" s="1111" t="s">
        <v>1032</v>
      </c>
      <c r="B19" s="1129" t="s">
        <v>1033</v>
      </c>
      <c r="C19" s="18" t="n">
        <v>6526866189</v>
      </c>
      <c r="D19" s="152" t="n">
        <v>0.0196335603610422</v>
      </c>
      <c r="E19" s="419" t="n">
        <v>201.3716906</v>
      </c>
    </row>
    <row r="20" customFormat="false" ht="14.25" hidden="false" customHeight="true" outlineLevel="0" collapsed="false">
      <c r="A20" s="75" t="s">
        <v>1034</v>
      </c>
      <c r="B20" s="1126"/>
      <c r="C20" s="1130"/>
      <c r="D20" s="1128"/>
      <c r="E20" s="154" t="n">
        <v>4.19785308</v>
      </c>
    </row>
    <row r="21" customFormat="false" ht="12.75" hidden="false" customHeight="true" outlineLevel="0" collapsed="false">
      <c r="A21" s="130" t="s">
        <v>27</v>
      </c>
      <c r="B21" s="1077" t="s">
        <v>343</v>
      </c>
      <c r="C21" s="417"/>
      <c r="D21" s="173"/>
      <c r="E21" s="419" t="n">
        <v>4.19785308</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5</v>
      </c>
      <c r="B24" s="1132"/>
      <c r="C24" s="1132"/>
      <c r="D24" s="1132"/>
      <c r="E24" s="1132"/>
    </row>
    <row r="25" customFormat="false" ht="9" hidden="false" customHeight="true" outlineLevel="0" collapsed="false">
      <c r="A25" s="608"/>
      <c r="B25" s="608"/>
      <c r="C25" s="608"/>
      <c r="D25" s="608"/>
      <c r="E25" s="608"/>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4" t="s">
        <v>812</v>
      </c>
      <c r="B28" s="766"/>
      <c r="C28" s="766"/>
      <c r="D28" s="766"/>
      <c r="E28" s="767"/>
    </row>
    <row r="29" customFormat="false" ht="12.75" hidden="false" customHeight="true" outlineLevel="0" collapsed="false">
      <c r="A29" s="998" t="s">
        <v>1036</v>
      </c>
      <c r="B29" s="766"/>
      <c r="C29" s="766"/>
      <c r="D29" s="766"/>
      <c r="E29" s="767"/>
    </row>
    <row r="30" customFormat="false" ht="13.5" hidden="false" customHeight="true" outlineLevel="0" collapsed="false">
      <c r="A30" s="998" t="s">
        <v>1037</v>
      </c>
      <c r="B30" s="766"/>
      <c r="C30" s="766"/>
      <c r="D30" s="766"/>
      <c r="E30" s="767"/>
    </row>
    <row r="31" customFormat="false" ht="13.5" hidden="false" customHeight="true" outlineLevel="0" collapsed="false">
      <c r="A31" s="998" t="s">
        <v>1038</v>
      </c>
      <c r="B31" s="766"/>
      <c r="C31" s="766"/>
      <c r="D31" s="766"/>
      <c r="E31" s="76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09</v>
      </c>
      <c r="C1" s="109" t="s">
        <v>1</v>
      </c>
    </row>
    <row r="2" customFormat="false" ht="18.75" hidden="false" customHeight="true" outlineLevel="0" collapsed="false">
      <c r="A2" s="646" t="s">
        <v>1039</v>
      </c>
      <c r="C2" s="109" t="s">
        <v>3</v>
      </c>
    </row>
    <row r="3" customFormat="false" ht="15.75" hidden="false" customHeight="true" outlineLevel="0" collapsed="false">
      <c r="A3" s="646"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3" t="s">
        <v>1040</v>
      </c>
      <c r="B6" s="386" t="s">
        <v>696</v>
      </c>
      <c r="C6" s="387" t="s">
        <v>337</v>
      </c>
    </row>
    <row r="7" customFormat="false" ht="13.5" hidden="false" customHeight="true" outlineLevel="0" collapsed="false">
      <c r="A7" s="1134" t="s">
        <v>1041</v>
      </c>
      <c r="B7" s="1129" t="s">
        <v>1042</v>
      </c>
      <c r="C7" s="419" t="n">
        <v>0.1</v>
      </c>
    </row>
    <row r="8" customFormat="false" ht="13.5" hidden="false" customHeight="true" outlineLevel="0" collapsed="false">
      <c r="A8" s="1134" t="s">
        <v>1043</v>
      </c>
      <c r="B8" s="1129" t="s">
        <v>1044</v>
      </c>
      <c r="C8" s="515" t="s">
        <v>59</v>
      </c>
    </row>
    <row r="9" customFormat="false" ht="15.75" hidden="false" customHeight="true" outlineLevel="0" collapsed="false">
      <c r="A9" s="937" t="s">
        <v>1045</v>
      </c>
      <c r="B9" s="1135" t="s">
        <v>1046</v>
      </c>
      <c r="C9" s="419" t="n">
        <v>0.052242244</v>
      </c>
    </row>
    <row r="10" customFormat="false" ht="13.5" hidden="false" customHeight="true" outlineLevel="0" collapsed="false">
      <c r="A10" s="937" t="s">
        <v>1047</v>
      </c>
      <c r="B10" s="1135" t="s">
        <v>1048</v>
      </c>
      <c r="C10" s="419" t="n">
        <v>0.257458845</v>
      </c>
    </row>
    <row r="11" customFormat="false" ht="13.5" hidden="false" customHeight="true" outlineLevel="0" collapsed="false">
      <c r="A11" s="937" t="s">
        <v>1049</v>
      </c>
      <c r="B11" s="1129" t="s">
        <v>1050</v>
      </c>
      <c r="C11" s="419" t="n">
        <v>0.363301101</v>
      </c>
    </row>
    <row r="12" customFormat="false" ht="13.5" hidden="false" customHeight="true" outlineLevel="0" collapsed="false">
      <c r="A12" s="937" t="s">
        <v>1051</v>
      </c>
      <c r="B12" s="1129" t="s">
        <v>1052</v>
      </c>
      <c r="C12" s="419" t="n">
        <v>0.274166513</v>
      </c>
    </row>
    <row r="13" customFormat="false" ht="13.5" hidden="false" customHeight="true" outlineLevel="0" collapsed="false">
      <c r="A13" s="937" t="s">
        <v>1053</v>
      </c>
      <c r="B13" s="1129" t="s">
        <v>1054</v>
      </c>
      <c r="C13" s="419" t="n">
        <v>0.02056212</v>
      </c>
    </row>
    <row r="14" customFormat="false" ht="13.5" hidden="false" customHeight="true" outlineLevel="0" collapsed="false">
      <c r="A14" s="937" t="s">
        <v>1055</v>
      </c>
      <c r="B14" s="1129" t="s">
        <v>1056</v>
      </c>
      <c r="C14" s="419" t="n">
        <v>0.015067988</v>
      </c>
    </row>
    <row r="15" customFormat="false" ht="15.75" hidden="false" customHeight="true" outlineLevel="0" collapsed="false">
      <c r="A15" s="937" t="s">
        <v>1057</v>
      </c>
      <c r="B15" s="1129" t="s">
        <v>1058</v>
      </c>
      <c r="C15" s="419" t="n">
        <v>0.416378009</v>
      </c>
    </row>
    <row r="16" customFormat="false" ht="12" hidden="false" customHeight="true" outlineLevel="0" collapsed="false">
      <c r="A16" s="937" t="s">
        <v>1059</v>
      </c>
      <c r="B16" s="937"/>
      <c r="C16" s="1118" t="s">
        <v>59</v>
      </c>
    </row>
    <row r="17" customFormat="false" ht="12" hidden="false" customHeight="true" outlineLevel="0" collapsed="false">
      <c r="A17" s="29"/>
      <c r="B17" s="29"/>
      <c r="C17" s="29"/>
    </row>
    <row r="18" customFormat="false" ht="12" hidden="false" customHeight="true" outlineLevel="0" collapsed="false">
      <c r="A18" s="295" t="s">
        <v>106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2</v>
      </c>
      <c r="J3" s="109" t="s">
        <v>4</v>
      </c>
    </row>
    <row r="4" customFormat="false" ht="12.75" hidden="false" customHeight="true" outlineLevel="0" collapsed="false">
      <c r="J4" s="136"/>
    </row>
    <row r="5" customFormat="false" ht="24.75" hidden="false" customHeight="true" outlineLevel="0" collapsed="false">
      <c r="A5" s="740" t="s">
        <v>5</v>
      </c>
      <c r="B5" s="386" t="s">
        <v>957</v>
      </c>
      <c r="C5" s="386"/>
      <c r="D5" s="386"/>
      <c r="E5" s="386"/>
      <c r="F5" s="386"/>
      <c r="G5" s="1065" t="s">
        <v>299</v>
      </c>
      <c r="H5" s="1065"/>
      <c r="I5" s="924" t="s">
        <v>74</v>
      </c>
      <c r="J5" s="924"/>
    </row>
    <row r="6" customFormat="false" ht="42.75" hidden="false" customHeight="true" outlineLevel="0" collapsed="false">
      <c r="A6" s="740"/>
      <c r="B6" s="928" t="s">
        <v>1063</v>
      </c>
      <c r="C6" s="276" t="s">
        <v>1064</v>
      </c>
      <c r="D6" s="395" t="s">
        <v>1065</v>
      </c>
      <c r="E6" s="276" t="s">
        <v>1066</v>
      </c>
      <c r="F6" s="395" t="s">
        <v>1067</v>
      </c>
      <c r="G6" s="388" t="s">
        <v>338</v>
      </c>
      <c r="H6" s="826" t="s">
        <v>339</v>
      </c>
      <c r="I6" s="388" t="s">
        <v>338</v>
      </c>
      <c r="J6" s="827" t="s">
        <v>339</v>
      </c>
    </row>
    <row r="7" customFormat="false" ht="12.75" hidden="false" customHeight="true" outlineLevel="0" collapsed="false">
      <c r="A7" s="1136"/>
      <c r="B7" s="866" t="s">
        <v>1068</v>
      </c>
      <c r="C7" s="866" t="s">
        <v>1069</v>
      </c>
      <c r="D7" s="395"/>
      <c r="E7" s="866" t="s">
        <v>1070</v>
      </c>
      <c r="F7" s="395"/>
      <c r="G7" s="615" t="s">
        <v>1071</v>
      </c>
      <c r="H7" s="615"/>
      <c r="I7" s="1071" t="s">
        <v>13</v>
      </c>
      <c r="J7" s="1071"/>
    </row>
    <row r="8" customFormat="false" ht="12.75" hidden="false" customHeight="true" outlineLevel="0" collapsed="false">
      <c r="A8" s="1137" t="s">
        <v>1072</v>
      </c>
      <c r="B8" s="169"/>
      <c r="C8" s="169"/>
      <c r="D8" s="169"/>
      <c r="E8" s="169"/>
      <c r="F8" s="169"/>
      <c r="G8" s="169"/>
      <c r="H8" s="169"/>
      <c r="I8" s="210" t="s">
        <v>59</v>
      </c>
      <c r="J8" s="622" t="s">
        <v>59</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79</v>
      </c>
      <c r="B10" s="136"/>
      <c r="C10" s="136"/>
    </row>
    <row r="11" customFormat="false" ht="12" hidden="false" customHeight="true" outlineLevel="0" collapsed="false">
      <c r="A11" s="1139"/>
      <c r="B11" s="1140" t="s">
        <v>1073</v>
      </c>
      <c r="C11" s="387" t="s">
        <v>1074</v>
      </c>
    </row>
    <row r="12" customFormat="false" ht="12" hidden="false" customHeight="true" outlineLevel="0" collapsed="false">
      <c r="A12" s="1141" t="s">
        <v>1075</v>
      </c>
      <c r="B12" s="127" t="s">
        <v>58</v>
      </c>
      <c r="C12" s="505" t="s">
        <v>58</v>
      </c>
    </row>
    <row r="13" customFormat="false" ht="12" hidden="false" customHeight="true" outlineLevel="0" collapsed="false">
      <c r="A13" s="97" t="s">
        <v>1076</v>
      </c>
      <c r="B13" s="127" t="s">
        <v>58</v>
      </c>
      <c r="C13" s="505" t="s">
        <v>58</v>
      </c>
    </row>
    <row r="14" customFormat="false" ht="12.75" hidden="false" customHeight="true" outlineLevel="0" collapsed="false">
      <c r="A14" s="501" t="s">
        <v>1077</v>
      </c>
      <c r="B14" s="267" t="s">
        <v>58</v>
      </c>
      <c r="C14" s="507" t="s">
        <v>58</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2" t="s">
        <v>1078</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2</v>
      </c>
      <c r="M3" s="109" t="s">
        <v>4</v>
      </c>
    </row>
    <row r="4" customFormat="false" ht="12.75" hidden="false" customHeight="true" outlineLevel="0" collapsed="false">
      <c r="M4" s="608"/>
    </row>
    <row r="5" customFormat="false" ht="12.75" hidden="false" customHeight="true" outlineLevel="0" collapsed="false">
      <c r="A5" s="740" t="s">
        <v>380</v>
      </c>
      <c r="B5" s="386" t="s">
        <v>1081</v>
      </c>
      <c r="C5" s="386"/>
      <c r="D5" s="386"/>
      <c r="E5" s="386"/>
      <c r="F5" s="386"/>
      <c r="G5" s="386"/>
      <c r="H5" s="386"/>
      <c r="I5" s="386"/>
      <c r="J5" s="386" t="s">
        <v>299</v>
      </c>
      <c r="K5" s="386"/>
      <c r="L5" s="387" t="s">
        <v>74</v>
      </c>
      <c r="M5" s="387"/>
    </row>
    <row r="6" customFormat="false" ht="36" hidden="false" customHeight="true" outlineLevel="0" collapsed="false">
      <c r="A6" s="1040" t="s">
        <v>384</v>
      </c>
      <c r="B6" s="276" t="s">
        <v>1082</v>
      </c>
      <c r="C6" s="395" t="s">
        <v>1083</v>
      </c>
      <c r="D6" s="395" t="s">
        <v>1084</v>
      </c>
      <c r="E6" s="395" t="s">
        <v>1085</v>
      </c>
      <c r="F6" s="276" t="s">
        <v>1076</v>
      </c>
      <c r="G6" s="276" t="s">
        <v>1086</v>
      </c>
      <c r="H6" s="395" t="s">
        <v>1087</v>
      </c>
      <c r="I6" s="395" t="s">
        <v>1088</v>
      </c>
      <c r="J6" s="388" t="s">
        <v>304</v>
      </c>
      <c r="K6" s="826" t="s">
        <v>698</v>
      </c>
      <c r="L6" s="388" t="s">
        <v>304</v>
      </c>
      <c r="M6" s="827" t="s">
        <v>698</v>
      </c>
    </row>
    <row r="7" customFormat="false" ht="12.75" hidden="false" customHeight="true" outlineLevel="0" collapsed="false">
      <c r="A7" s="497"/>
      <c r="B7" s="866" t="s">
        <v>590</v>
      </c>
      <c r="C7" s="395"/>
      <c r="D7" s="395"/>
      <c r="E7" s="395"/>
      <c r="F7" s="866"/>
      <c r="G7" s="866" t="s">
        <v>1070</v>
      </c>
      <c r="H7" s="395"/>
      <c r="I7" s="395"/>
      <c r="J7" s="395" t="s">
        <v>1071</v>
      </c>
      <c r="K7" s="395"/>
      <c r="L7" s="396" t="s">
        <v>13</v>
      </c>
      <c r="M7" s="396"/>
    </row>
    <row r="8" customFormat="false" ht="12.75" hidden="false" customHeight="true" outlineLevel="0" collapsed="false">
      <c r="A8" s="158" t="s">
        <v>1089</v>
      </c>
      <c r="B8" s="398"/>
      <c r="C8" s="398"/>
      <c r="D8" s="398"/>
      <c r="E8" s="398"/>
      <c r="F8" s="398"/>
      <c r="G8" s="398"/>
      <c r="H8" s="398"/>
      <c r="I8" s="398"/>
      <c r="J8" s="169"/>
      <c r="K8" s="169"/>
      <c r="L8" s="210" t="n">
        <v>12.91057419</v>
      </c>
      <c r="M8" s="622" t="n">
        <v>0.255959622</v>
      </c>
    </row>
    <row r="9" customFormat="false" ht="12" hidden="false" customHeight="true" outlineLevel="0" collapsed="false">
      <c r="A9" s="623" t="s">
        <v>1090</v>
      </c>
      <c r="B9" s="140" t="n">
        <v>34515548.96</v>
      </c>
      <c r="C9" s="140" t="n">
        <v>1.141818539</v>
      </c>
      <c r="D9" s="140" t="n">
        <v>0.848112324</v>
      </c>
      <c r="E9" s="140" t="n">
        <v>0.101415537</v>
      </c>
      <c r="F9" s="140" t="n">
        <v>0.9</v>
      </c>
      <c r="G9" s="140" t="n">
        <v>2668.913778</v>
      </c>
      <c r="H9" s="140" t="n">
        <v>0.492838152</v>
      </c>
      <c r="I9" s="140" t="n">
        <v>0.009337757</v>
      </c>
      <c r="J9" s="76" t="n">
        <v>3.23358501579889</v>
      </c>
      <c r="K9" s="210" t="n">
        <v>0.059681960995894</v>
      </c>
      <c r="L9" s="449" t="n">
        <v>8.630159601</v>
      </c>
      <c r="M9" s="419" t="n">
        <v>0.159286008</v>
      </c>
    </row>
    <row r="10" customFormat="false" ht="12" hidden="false" customHeight="true" outlineLevel="0" collapsed="false">
      <c r="A10" s="623" t="s">
        <v>1091</v>
      </c>
      <c r="B10" s="140" t="n">
        <v>15808048.54</v>
      </c>
      <c r="C10" s="140" t="n">
        <v>1.155721836</v>
      </c>
      <c r="D10" s="140" t="n">
        <v>0.853114796</v>
      </c>
      <c r="E10" s="140" t="n">
        <v>0.065778154</v>
      </c>
      <c r="F10" s="140" t="n">
        <v>0.9</v>
      </c>
      <c r="G10" s="140" t="n">
        <v>813.5379545</v>
      </c>
      <c r="H10" s="140" t="n">
        <v>0.458757491</v>
      </c>
      <c r="I10" s="140" t="n">
        <v>0.01095835</v>
      </c>
      <c r="J10" s="210" t="n">
        <v>3.02557371710185</v>
      </c>
      <c r="K10" s="210" t="n">
        <v>0.054786848915234</v>
      </c>
      <c r="L10" s="140" t="n">
        <v>2.461419053</v>
      </c>
      <c r="M10" s="419" t="n">
        <v>0.044571181</v>
      </c>
    </row>
    <row r="11" customFormat="false" ht="12" hidden="false" customHeight="true" outlineLevel="0" collapsed="false">
      <c r="A11" s="623" t="s">
        <v>1092</v>
      </c>
      <c r="B11" s="140" t="n">
        <v>13096115.94</v>
      </c>
      <c r="C11" s="140" t="n">
        <v>1</v>
      </c>
      <c r="D11" s="140" t="n">
        <v>0.571966884</v>
      </c>
      <c r="E11" s="140" t="n">
        <v>0.083763153</v>
      </c>
      <c r="F11" s="140" t="n">
        <v>0.9</v>
      </c>
      <c r="G11" s="140" t="n">
        <v>285.3209036</v>
      </c>
      <c r="H11" s="140" t="n">
        <v>0.486513346</v>
      </c>
      <c r="I11" s="140" t="n">
        <v>0.009965668</v>
      </c>
      <c r="J11" s="210" t="n">
        <v>3.13933333554745</v>
      </c>
      <c r="K11" s="210" t="n">
        <v>0.0965721846956887</v>
      </c>
      <c r="L11" s="140" t="n">
        <v>0.895717424</v>
      </c>
      <c r="M11" s="419" t="n">
        <v>0.027554063</v>
      </c>
    </row>
    <row r="12" customFormat="false" ht="12" hidden="false" customHeight="true" outlineLevel="0" collapsed="false">
      <c r="A12" s="623" t="s">
        <v>1093</v>
      </c>
      <c r="B12" s="140" t="n">
        <v>1308667.304</v>
      </c>
      <c r="C12" s="140" t="n">
        <v>1.145241358</v>
      </c>
      <c r="D12" s="140" t="n">
        <v>0.879257577</v>
      </c>
      <c r="E12" s="140" t="n">
        <v>0.087376745</v>
      </c>
      <c r="F12" s="140" t="n">
        <v>0.9</v>
      </c>
      <c r="G12" s="140" t="n">
        <v>80.60256738</v>
      </c>
      <c r="H12" s="140" t="n">
        <v>0.445444602</v>
      </c>
      <c r="I12" s="140" t="n">
        <v>0.011464926</v>
      </c>
      <c r="J12" s="210" t="n">
        <v>3.03285006850361</v>
      </c>
      <c r="K12" s="210" t="n">
        <v>0.0693321587841462</v>
      </c>
      <c r="L12" s="140" t="n">
        <v>0.244455502</v>
      </c>
      <c r="M12" s="419" t="n">
        <v>0.00558835</v>
      </c>
    </row>
    <row r="13" customFormat="false" ht="12" hidden="false" customHeight="true" outlineLevel="0" collapsed="false">
      <c r="A13" s="623" t="s">
        <v>1094</v>
      </c>
      <c r="B13" s="140" t="n">
        <v>356088.903</v>
      </c>
      <c r="C13" s="140" t="n">
        <v>1.542604864</v>
      </c>
      <c r="D13" s="140" t="n">
        <v>0.897257788</v>
      </c>
      <c r="E13" s="140" t="n">
        <v>0.077479955</v>
      </c>
      <c r="F13" s="140" t="n">
        <v>0.9</v>
      </c>
      <c r="G13" s="140" t="n">
        <v>25.69154718</v>
      </c>
      <c r="H13" s="140" t="n">
        <v>0.438421362</v>
      </c>
      <c r="I13" s="140" t="n">
        <v>0.007835716</v>
      </c>
      <c r="J13" s="210" t="n">
        <v>2.64052485919612</v>
      </c>
      <c r="K13" s="210" t="n">
        <v>0.0569434370670704</v>
      </c>
      <c r="L13" s="140" t="n">
        <v>0.067839169</v>
      </c>
      <c r="M13" s="419" t="n">
        <v>0.001462965</v>
      </c>
    </row>
    <row r="14" customFormat="false" ht="12" hidden="false" customHeight="true" outlineLevel="0" collapsed="false">
      <c r="A14" s="623" t="s">
        <v>1095</v>
      </c>
      <c r="B14" s="140" t="n">
        <v>2046818.252</v>
      </c>
      <c r="C14" s="140" t="n">
        <v>0.946482449</v>
      </c>
      <c r="D14" s="140" t="n">
        <v>0.787874308</v>
      </c>
      <c r="E14" s="140" t="n">
        <v>0.363535434</v>
      </c>
      <c r="F14" s="140" t="n">
        <v>0.9</v>
      </c>
      <c r="G14" s="140" t="n">
        <v>166.7160481</v>
      </c>
      <c r="H14" s="140" t="n">
        <v>0.442266558</v>
      </c>
      <c r="I14" s="140" t="n">
        <v>0.007099857</v>
      </c>
      <c r="J14" s="210" t="n">
        <v>2.347035522131</v>
      </c>
      <c r="K14" s="210" t="n">
        <v>0.0717637932061803</v>
      </c>
      <c r="L14" s="140" t="n">
        <v>0.391288487</v>
      </c>
      <c r="M14" s="419" t="n">
        <v>0.011964176</v>
      </c>
    </row>
    <row r="15" customFormat="false" ht="12" hidden="false" customHeight="true" outlineLevel="0" collapsed="false">
      <c r="A15" s="623" t="s">
        <v>281</v>
      </c>
      <c r="B15" s="48"/>
      <c r="C15" s="48"/>
      <c r="D15" s="48"/>
      <c r="E15" s="48"/>
      <c r="F15" s="48"/>
      <c r="G15" s="48"/>
      <c r="H15" s="48"/>
      <c r="I15" s="448"/>
      <c r="J15" s="48"/>
      <c r="K15" s="48"/>
      <c r="L15" s="76" t="n">
        <v>0.219694954</v>
      </c>
      <c r="M15" s="126" t="n">
        <v>0.005532879</v>
      </c>
    </row>
    <row r="16" customFormat="false" ht="12.75" hidden="false" customHeight="true" outlineLevel="0" collapsed="false">
      <c r="A16" s="130" t="s">
        <v>27</v>
      </c>
      <c r="B16" s="417" t="s">
        <v>58</v>
      </c>
      <c r="C16" s="417" t="s">
        <v>58</v>
      </c>
      <c r="D16" s="417" t="s">
        <v>58</v>
      </c>
      <c r="E16" s="417" t="s">
        <v>58</v>
      </c>
      <c r="F16" s="417" t="s">
        <v>58</v>
      </c>
      <c r="G16" s="417" t="s">
        <v>58</v>
      </c>
      <c r="H16" s="417" t="s">
        <v>58</v>
      </c>
      <c r="I16" s="417" t="s">
        <v>58</v>
      </c>
      <c r="J16" s="173" t="s">
        <v>58</v>
      </c>
      <c r="K16" s="173" t="s">
        <v>58</v>
      </c>
      <c r="L16" s="418" t="n">
        <v>0.219694954</v>
      </c>
      <c r="M16" s="419" t="n">
        <v>0.005532879</v>
      </c>
    </row>
    <row r="17" customFormat="false" ht="12" hidden="false" customHeight="true" outlineLevel="0" collapsed="false">
      <c r="A17" s="630" t="s">
        <v>1096</v>
      </c>
      <c r="B17" s="50"/>
      <c r="C17" s="50"/>
      <c r="D17" s="50"/>
      <c r="E17" s="50"/>
      <c r="F17" s="50"/>
      <c r="G17" s="50"/>
      <c r="H17" s="50"/>
      <c r="I17" s="1143"/>
      <c r="J17" s="50"/>
      <c r="K17" s="50"/>
      <c r="L17" s="92" t="n">
        <v>0.086367359</v>
      </c>
      <c r="M17" s="95" t="n">
        <v>0.0072352107</v>
      </c>
    </row>
    <row r="18" customFormat="false" ht="12" hidden="false" customHeight="true" outlineLevel="0" collapsed="false">
      <c r="A18" s="623" t="s">
        <v>1097</v>
      </c>
      <c r="B18" s="140" t="n">
        <v>106593.2275</v>
      </c>
      <c r="C18" s="140" t="n">
        <v>1.956121797</v>
      </c>
      <c r="D18" s="140" t="n">
        <v>0.856982105</v>
      </c>
      <c r="E18" s="140" t="n">
        <v>0.1</v>
      </c>
      <c r="F18" s="140" t="n">
        <v>0.9</v>
      </c>
      <c r="G18" s="140" t="n">
        <v>4.958219385</v>
      </c>
      <c r="H18" s="140" t="n">
        <v>0.534728661</v>
      </c>
      <c r="I18" s="449" t="n">
        <v>0.020014158</v>
      </c>
      <c r="J18" s="210" t="n">
        <v>2.99999996873878</v>
      </c>
      <c r="K18" s="210" t="n">
        <v>0.0742500424877831</v>
      </c>
      <c r="L18" s="140" t="n">
        <v>0.014874658</v>
      </c>
      <c r="M18" s="419" t="n">
        <v>0.000368148</v>
      </c>
    </row>
    <row r="19" customFormat="false" ht="12" hidden="false" customHeight="true" outlineLevel="0" collapsed="false">
      <c r="A19" s="623" t="s">
        <v>1098</v>
      </c>
      <c r="B19" s="140" t="n">
        <v>50335.54733</v>
      </c>
      <c r="C19" s="140" t="n">
        <v>1.5</v>
      </c>
      <c r="D19" s="140" t="n">
        <v>0.849842237</v>
      </c>
      <c r="E19" s="140" t="n">
        <v>0.1</v>
      </c>
      <c r="F19" s="140" t="n">
        <v>0.9</v>
      </c>
      <c r="G19" s="140" t="n">
        <v>0.3154707</v>
      </c>
      <c r="H19" s="140" t="n">
        <v>0.550377699</v>
      </c>
      <c r="I19" s="449" t="n">
        <v>0.011703319</v>
      </c>
      <c r="J19" s="210" t="n">
        <v>2.99999968301335</v>
      </c>
      <c r="K19" s="210" t="n">
        <v>0.0742500016641799</v>
      </c>
      <c r="L19" s="140" t="n">
        <v>0.000946412</v>
      </c>
      <c r="M19" s="419" t="n">
        <v>2.34237E-005</v>
      </c>
    </row>
    <row r="20" customFormat="false" ht="12" hidden="false" customHeight="true" outlineLevel="0" collapsed="false">
      <c r="A20" s="623" t="s">
        <v>1099</v>
      </c>
      <c r="B20" s="140" t="n">
        <v>67501.487</v>
      </c>
      <c r="C20" s="140" t="n">
        <v>1.79245122</v>
      </c>
      <c r="D20" s="140" t="n">
        <v>0.852572236</v>
      </c>
      <c r="E20" s="140" t="n">
        <v>0.5</v>
      </c>
      <c r="F20" s="140" t="n">
        <v>0.9</v>
      </c>
      <c r="G20" s="140" t="n">
        <v>27.0499575</v>
      </c>
      <c r="H20" s="140" t="n">
        <v>0.3912</v>
      </c>
      <c r="I20" s="449" t="n">
        <v>0.01632</v>
      </c>
      <c r="J20" s="210" t="n">
        <v>2.60799999408502</v>
      </c>
      <c r="K20" s="210" t="n">
        <v>0.252999990850263</v>
      </c>
      <c r="L20" s="140" t="n">
        <v>0.070546289</v>
      </c>
      <c r="M20" s="419" t="n">
        <v>0.006843639</v>
      </c>
    </row>
    <row r="21" customFormat="false" ht="12" hidden="false" customHeight="true" outlineLevel="0" collapsed="false">
      <c r="A21" s="623" t="s">
        <v>281</v>
      </c>
      <c r="B21" s="1144"/>
      <c r="C21" s="1144"/>
      <c r="D21" s="1144"/>
      <c r="E21" s="1144"/>
      <c r="F21" s="1144"/>
      <c r="G21" s="1144"/>
      <c r="H21" s="1144"/>
      <c r="I21" s="1145"/>
      <c r="J21" s="1144"/>
      <c r="K21" s="48"/>
      <c r="L21" s="76" t="s">
        <v>59</v>
      </c>
      <c r="M21" s="126" t="s">
        <v>59</v>
      </c>
    </row>
    <row r="22" customFormat="false" ht="12" hidden="false" customHeight="true" outlineLevel="0" collapsed="false">
      <c r="A22" s="630" t="s">
        <v>1100</v>
      </c>
      <c r="B22" s="50"/>
      <c r="C22" s="50"/>
      <c r="D22" s="50"/>
      <c r="E22" s="50"/>
      <c r="F22" s="50"/>
      <c r="G22" s="50"/>
      <c r="H22" s="50"/>
      <c r="I22" s="1143"/>
      <c r="J22" s="50"/>
      <c r="K22" s="50"/>
      <c r="L22" s="1146" t="n">
        <v>1.95622933</v>
      </c>
      <c r="M22" s="480" t="n">
        <v>0.082843702</v>
      </c>
    </row>
    <row r="23" customFormat="false" ht="12" hidden="false" customHeight="true" outlineLevel="0" collapsed="false">
      <c r="A23" s="623" t="s">
        <v>1101</v>
      </c>
      <c r="B23" s="140" t="n">
        <v>6384398.667</v>
      </c>
      <c r="C23" s="140" t="n">
        <v>0.418194365</v>
      </c>
      <c r="D23" s="140" t="n">
        <v>0.372782408</v>
      </c>
      <c r="E23" s="140" t="n">
        <v>0.806456306</v>
      </c>
      <c r="F23" s="140" t="n">
        <v>0.9</v>
      </c>
      <c r="G23" s="140" t="n">
        <v>682.8800428</v>
      </c>
      <c r="H23" s="140" t="n">
        <v>0.462935032</v>
      </c>
      <c r="I23" s="449" t="n">
        <v>0.01268889</v>
      </c>
      <c r="J23" s="210" t="n">
        <v>2.81733334029131</v>
      </c>
      <c r="K23" s="210" t="n">
        <v>0.120143456914626</v>
      </c>
      <c r="L23" s="140" t="n">
        <v>1.923900712</v>
      </c>
      <c r="M23" s="419" t="n">
        <v>0.082043569</v>
      </c>
    </row>
    <row r="24" customFormat="false" ht="12" hidden="false" customHeight="true" outlineLevel="0" collapsed="false">
      <c r="A24" s="623" t="s">
        <v>281</v>
      </c>
      <c r="B24" s="1144"/>
      <c r="C24" s="1144"/>
      <c r="D24" s="1144"/>
      <c r="E24" s="1144"/>
      <c r="F24" s="1144"/>
      <c r="G24" s="1144"/>
      <c r="H24" s="1144"/>
      <c r="I24" s="1145"/>
      <c r="J24" s="1144"/>
      <c r="K24" s="1144"/>
      <c r="L24" s="76" t="n">
        <v>0.032328618</v>
      </c>
      <c r="M24" s="126" t="n">
        <v>0.000800133</v>
      </c>
    </row>
    <row r="25" customFormat="false" ht="12.75" hidden="false" customHeight="true" outlineLevel="0" collapsed="false">
      <c r="A25" s="1147" t="s">
        <v>27</v>
      </c>
      <c r="B25" s="1030" t="s">
        <v>58</v>
      </c>
      <c r="C25" s="1030" t="s">
        <v>58</v>
      </c>
      <c r="D25" s="1030" t="s">
        <v>58</v>
      </c>
      <c r="E25" s="1030" t="s">
        <v>58</v>
      </c>
      <c r="F25" s="1030" t="s">
        <v>58</v>
      </c>
      <c r="G25" s="1030" t="s">
        <v>58</v>
      </c>
      <c r="H25" s="1030" t="s">
        <v>58</v>
      </c>
      <c r="I25" s="1031" t="s">
        <v>58</v>
      </c>
      <c r="J25" s="167" t="s">
        <v>58</v>
      </c>
      <c r="K25" s="167" t="s">
        <v>58</v>
      </c>
      <c r="L25" s="1030" t="n">
        <v>0.032328618</v>
      </c>
      <c r="M25" s="148" t="n">
        <v>0.000800133</v>
      </c>
    </row>
    <row r="26" customFormat="false" ht="12.75" hidden="false" customHeight="true" outlineLevel="0" collapsed="false">
      <c r="A26" s="1148" t="s">
        <v>1102</v>
      </c>
      <c r="B26" s="518" t="n">
        <v>55121.33333</v>
      </c>
      <c r="C26" s="518" t="n">
        <v>1</v>
      </c>
      <c r="D26" s="518" t="n">
        <v>0.83</v>
      </c>
      <c r="E26" s="518" t="s">
        <v>59</v>
      </c>
      <c r="F26" s="518" t="n">
        <v>0.9</v>
      </c>
      <c r="G26" s="518" t="s">
        <v>114</v>
      </c>
      <c r="H26" s="518" t="n">
        <v>0.6</v>
      </c>
      <c r="I26" s="521" t="n">
        <v>0.004</v>
      </c>
      <c r="J26" s="1149" t="s">
        <v>92</v>
      </c>
      <c r="K26" s="1150" t="s">
        <v>92</v>
      </c>
      <c r="L26" s="518" t="s">
        <v>92</v>
      </c>
      <c r="M26" s="522" t="s">
        <v>92</v>
      </c>
    </row>
    <row r="27" customFormat="false" ht="12" hidden="false" customHeight="true" outlineLevel="0" collapsed="false">
      <c r="A27" s="630" t="s">
        <v>1103</v>
      </c>
      <c r="B27" s="50"/>
      <c r="C27" s="50"/>
      <c r="D27" s="50"/>
      <c r="E27" s="50"/>
      <c r="F27" s="50"/>
      <c r="G27" s="50"/>
      <c r="H27" s="50"/>
      <c r="I27" s="1143"/>
      <c r="J27" s="50"/>
      <c r="K27" s="50"/>
      <c r="L27" s="92" t="n">
        <v>1.389855157</v>
      </c>
      <c r="M27" s="95" t="n">
        <v>0.115276828</v>
      </c>
    </row>
    <row r="28" customFormat="false" ht="12.75" hidden="false" customHeight="true" outlineLevel="0" collapsed="false">
      <c r="A28" s="130" t="s">
        <v>27</v>
      </c>
      <c r="B28" s="418" t="n">
        <v>87851598.49</v>
      </c>
      <c r="C28" s="417" t="s">
        <v>58</v>
      </c>
      <c r="D28" s="417" t="s">
        <v>58</v>
      </c>
      <c r="E28" s="417" t="s">
        <v>58</v>
      </c>
      <c r="F28" s="417" t="s">
        <v>58</v>
      </c>
      <c r="G28" s="418" t="n">
        <v>783.731812</v>
      </c>
      <c r="H28" s="417" t="s">
        <v>58</v>
      </c>
      <c r="I28" s="417" t="s">
        <v>58</v>
      </c>
      <c r="J28" s="152" t="n">
        <v>1.77338106699183</v>
      </c>
      <c r="K28" s="152" t="n">
        <v>0.147087085448051</v>
      </c>
      <c r="L28" s="418" t="n">
        <v>1.389855157</v>
      </c>
      <c r="M28" s="419" t="n">
        <v>0.115276828</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2" t="s">
        <v>1104</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2</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6</v>
      </c>
      <c r="C5" s="1154" t="s">
        <v>7</v>
      </c>
      <c r="D5" s="1154" t="s">
        <v>8</v>
      </c>
      <c r="E5" s="1154" t="s">
        <v>1107</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8</v>
      </c>
      <c r="B7" s="1158" t="n">
        <v>-238940.815677384</v>
      </c>
      <c r="C7" s="1158" t="n">
        <v>49.635547946</v>
      </c>
      <c r="D7" s="1158" t="n">
        <v>11.055126335</v>
      </c>
      <c r="E7" s="1158" t="n">
        <v>19.88925535</v>
      </c>
      <c r="F7" s="1158" t="n">
        <v>695.322657394</v>
      </c>
      <c r="G7" s="1159"/>
    </row>
    <row r="8" customFormat="false" ht="12.75" hidden="false" customHeight="false" outlineLevel="0" collapsed="false">
      <c r="A8" s="1160" t="s">
        <v>1109</v>
      </c>
      <c r="B8" s="1161" t="n">
        <v>-323696.485945032</v>
      </c>
      <c r="C8" s="1161" t="n">
        <v>18.086667062</v>
      </c>
      <c r="D8" s="1161" t="n">
        <v>0.45624677</v>
      </c>
      <c r="E8" s="1161" t="n">
        <v>12.12929322</v>
      </c>
      <c r="F8" s="1161" t="n">
        <v>422.0649864</v>
      </c>
      <c r="G8" s="1159"/>
    </row>
    <row r="9" customFormat="false" ht="12.75" hidden="false" customHeight="false" outlineLevel="0" collapsed="false">
      <c r="A9" s="1162" t="s">
        <v>1110</v>
      </c>
      <c r="B9" s="1163" t="n">
        <v>-280565.1013922</v>
      </c>
      <c r="C9" s="1163" t="n">
        <v>18.086667062</v>
      </c>
      <c r="D9" s="1163" t="n">
        <v>0.45624677</v>
      </c>
      <c r="E9" s="1164" t="n">
        <v>12.12929322</v>
      </c>
      <c r="F9" s="1164" t="n">
        <v>422.0649864</v>
      </c>
      <c r="G9" s="1159"/>
    </row>
    <row r="10" customFormat="false" ht="15.95" hidden="false" customHeight="true" outlineLevel="0" collapsed="false">
      <c r="A10" s="1165" t="s">
        <v>1111</v>
      </c>
      <c r="B10" s="1166" t="n">
        <v>-43131.3845528317</v>
      </c>
      <c r="C10" s="1166" t="s">
        <v>52</v>
      </c>
      <c r="D10" s="1166" t="s">
        <v>52</v>
      </c>
      <c r="E10" s="1167" t="s">
        <v>58</v>
      </c>
      <c r="F10" s="1167" t="s">
        <v>58</v>
      </c>
      <c r="G10" s="1159"/>
    </row>
    <row r="11" customFormat="false" ht="15.95" hidden="false" customHeight="true" outlineLevel="0" collapsed="false">
      <c r="A11" s="1160" t="s">
        <v>1112</v>
      </c>
      <c r="B11" s="1161" t="n">
        <v>51508.7351199961</v>
      </c>
      <c r="C11" s="1161" t="n">
        <v>12.337352578</v>
      </c>
      <c r="D11" s="1161" t="n">
        <v>10.442408609</v>
      </c>
      <c r="E11" s="1161" t="n">
        <v>3.065613805</v>
      </c>
      <c r="F11" s="1161" t="n">
        <v>107.95183706</v>
      </c>
      <c r="G11" s="1159"/>
    </row>
    <row r="12" customFormat="false" ht="15.95" hidden="false" customHeight="true" outlineLevel="0" collapsed="false">
      <c r="A12" s="1162" t="s">
        <v>1113</v>
      </c>
      <c r="B12" s="1163" t="n">
        <v>8687.21537799868</v>
      </c>
      <c r="C12" s="1163" t="n">
        <v>4.965100828</v>
      </c>
      <c r="D12" s="1163" t="n">
        <v>0.034135068</v>
      </c>
      <c r="E12" s="1164" t="n">
        <v>1.233739893</v>
      </c>
      <c r="F12" s="1164" t="n">
        <v>43.44463325</v>
      </c>
      <c r="G12" s="1159"/>
    </row>
    <row r="13" customFormat="false" ht="15.95" hidden="false" customHeight="true" outlineLevel="0" collapsed="false">
      <c r="A13" s="1165" t="s">
        <v>1114</v>
      </c>
      <c r="B13" s="1166" t="n">
        <v>39384.5461675307</v>
      </c>
      <c r="C13" s="1166" t="n">
        <v>7.37225175</v>
      </c>
      <c r="D13" s="1166" t="n">
        <v>10.408273541</v>
      </c>
      <c r="E13" s="1167" t="n">
        <v>1.831873912</v>
      </c>
      <c r="F13" s="1167" t="n">
        <v>64.50720381</v>
      </c>
      <c r="G13" s="1159"/>
    </row>
    <row r="14" customFormat="false" ht="15.95" hidden="false" customHeight="true" outlineLevel="0" collapsed="false">
      <c r="A14" s="1160" t="s">
        <v>1115</v>
      </c>
      <c r="B14" s="1161" t="n">
        <v>5816.91822808433</v>
      </c>
      <c r="C14" s="1161" t="n">
        <v>8.631586288</v>
      </c>
      <c r="D14" s="1161" t="n">
        <v>0.059336531</v>
      </c>
      <c r="E14" s="1161" t="n">
        <v>2.142061754</v>
      </c>
      <c r="F14" s="1161" t="n">
        <v>75.43013002</v>
      </c>
      <c r="G14" s="1159"/>
    </row>
    <row r="15" customFormat="false" ht="15.95" hidden="false" customHeight="true" outlineLevel="0" collapsed="false">
      <c r="A15" s="1162" t="s">
        <v>1116</v>
      </c>
      <c r="B15" s="1163" t="n">
        <v>22489.8151940567</v>
      </c>
      <c r="C15" s="1163" t="n">
        <v>6.801106438</v>
      </c>
      <c r="D15" s="1163" t="n">
        <v>0.046751982</v>
      </c>
      <c r="E15" s="1164" t="n">
        <v>1.687220198</v>
      </c>
      <c r="F15" s="1164" t="n">
        <v>59.41343133</v>
      </c>
      <c r="G15" s="1159"/>
    </row>
    <row r="16" customFormat="false" ht="15.95" hidden="false" customHeight="true" outlineLevel="0" collapsed="false">
      <c r="A16" s="1165" t="s">
        <v>1117</v>
      </c>
      <c r="B16" s="1166" t="n">
        <v>-17734.5974615057</v>
      </c>
      <c r="C16" s="1166" t="n">
        <v>1.83047985</v>
      </c>
      <c r="D16" s="1166" t="n">
        <v>0.012584549</v>
      </c>
      <c r="E16" s="1167" t="n">
        <v>0.454841556</v>
      </c>
      <c r="F16" s="1167" t="n">
        <v>16.01669869</v>
      </c>
      <c r="G16" s="1159"/>
    </row>
    <row r="17" customFormat="false" ht="15.95" hidden="false" customHeight="true" outlineLevel="0" collapsed="false">
      <c r="A17" s="1160" t="s">
        <v>1118</v>
      </c>
      <c r="B17" s="1161" t="n">
        <v>1077.41843078467</v>
      </c>
      <c r="C17" s="1161" t="n">
        <v>0.201068332</v>
      </c>
      <c r="D17" s="1161" t="n">
        <v>0.001674145</v>
      </c>
      <c r="E17" s="1161" t="n">
        <v>0.04996189</v>
      </c>
      <c r="F17" s="1161" t="n">
        <v>1.759347904</v>
      </c>
      <c r="G17" s="1159"/>
    </row>
    <row r="18" customFormat="false" ht="13.5" hidden="false" customHeight="false" outlineLevel="0" collapsed="false">
      <c r="A18" s="1162" t="s">
        <v>1119</v>
      </c>
      <c r="B18" s="1163" t="n">
        <v>46.374295</v>
      </c>
      <c r="C18" s="1163" t="s">
        <v>356</v>
      </c>
      <c r="D18" s="1163" t="s">
        <v>356</v>
      </c>
      <c r="E18" s="1164" t="s">
        <v>58</v>
      </c>
      <c r="F18" s="1164" t="s">
        <v>58</v>
      </c>
      <c r="G18" s="1159"/>
    </row>
    <row r="19" customFormat="false" ht="15.95" hidden="false" customHeight="true" outlineLevel="0" collapsed="false">
      <c r="A19" s="1165" t="s">
        <v>1120</v>
      </c>
      <c r="B19" s="1166" t="n">
        <v>1031.04413578467</v>
      </c>
      <c r="C19" s="1166" t="n">
        <v>0.201068332</v>
      </c>
      <c r="D19" s="1166" t="n">
        <v>0.001382345</v>
      </c>
      <c r="E19" s="1167" t="n">
        <v>0.04996189</v>
      </c>
      <c r="F19" s="1167" t="n">
        <v>1.759347904</v>
      </c>
      <c r="G19" s="1159"/>
    </row>
    <row r="20" customFormat="false" ht="15.95" hidden="false" customHeight="true" outlineLevel="0" collapsed="false">
      <c r="A20" s="1160" t="s">
        <v>1121</v>
      </c>
      <c r="B20" s="1161" t="n">
        <v>24697.2300611994</v>
      </c>
      <c r="C20" s="1161" t="n">
        <v>7.776973923</v>
      </c>
      <c r="D20" s="1161" t="n">
        <v>0.053466696</v>
      </c>
      <c r="E20" s="1161" t="n">
        <v>1.932439145</v>
      </c>
      <c r="F20" s="1161" t="n">
        <v>68.04852183</v>
      </c>
      <c r="G20" s="1159"/>
    </row>
    <row r="21" customFormat="false" ht="13.5" hidden="false" customHeight="false" outlineLevel="0" collapsed="false">
      <c r="A21" s="1162" t="s">
        <v>1122</v>
      </c>
      <c r="B21" s="1163" t="n">
        <v>-21.071014987</v>
      </c>
      <c r="C21" s="1164" t="s">
        <v>178</v>
      </c>
      <c r="D21" s="1164" t="s">
        <v>178</v>
      </c>
      <c r="E21" s="1164" t="s">
        <v>178</v>
      </c>
      <c r="F21" s="1164" t="s">
        <v>178</v>
      </c>
      <c r="G21" s="1159"/>
    </row>
    <row r="22" customFormat="false" ht="15.95" hidden="false" customHeight="true" outlineLevel="0" collapsed="false">
      <c r="A22" s="1165" t="s">
        <v>1123</v>
      </c>
      <c r="B22" s="1166" t="n">
        <v>24615.6067584864</v>
      </c>
      <c r="C22" s="1167" t="s">
        <v>178</v>
      </c>
      <c r="D22" s="1167" t="s">
        <v>178</v>
      </c>
      <c r="E22" s="1167" t="n">
        <v>1.932439145</v>
      </c>
      <c r="F22" s="1167" t="n">
        <v>68.04852183</v>
      </c>
      <c r="G22" s="1159"/>
    </row>
    <row r="23" customFormat="false" ht="16.5" hidden="false" customHeight="true" outlineLevel="0" collapsed="false">
      <c r="A23" s="1160" t="s">
        <v>1124</v>
      </c>
      <c r="B23" s="1161" t="n">
        <v>2225.69889318334</v>
      </c>
      <c r="C23" s="1161" t="n">
        <v>2.293466763</v>
      </c>
      <c r="D23" s="1161" t="n">
        <v>0.015767584</v>
      </c>
      <c r="E23" s="1161" t="n">
        <v>0.569885536</v>
      </c>
      <c r="F23" s="1161" t="n">
        <v>20.06783418</v>
      </c>
      <c r="G23" s="1159"/>
    </row>
    <row r="24" customFormat="false" ht="13.5" hidden="false" customHeight="false" outlineLevel="0" collapsed="false">
      <c r="A24" s="1162" t="s">
        <v>1125</v>
      </c>
      <c r="B24" s="667"/>
      <c r="C24" s="1164" t="s">
        <v>178</v>
      </c>
      <c r="D24" s="1164" t="s">
        <v>178</v>
      </c>
      <c r="E24" s="1164" t="s">
        <v>178</v>
      </c>
      <c r="F24" s="1164" t="s">
        <v>178</v>
      </c>
      <c r="G24" s="1159"/>
    </row>
    <row r="25" customFormat="false" ht="18" hidden="false" customHeight="true" outlineLevel="0" collapsed="false">
      <c r="A25" s="1165" t="s">
        <v>1126</v>
      </c>
      <c r="B25" s="1166" t="n">
        <v>2225.69889318334</v>
      </c>
      <c r="C25" s="1167" t="s">
        <v>58</v>
      </c>
      <c r="D25" s="1167" t="s">
        <v>58</v>
      </c>
      <c r="E25" s="1167" t="n">
        <v>0.569885536</v>
      </c>
      <c r="F25" s="1167" t="n">
        <v>20.06783418</v>
      </c>
      <c r="G25" s="1159"/>
    </row>
    <row r="26" customFormat="false" ht="17.25" hidden="false" customHeight="true" outlineLevel="0" collapsed="false">
      <c r="A26" s="1168" t="s">
        <v>1127</v>
      </c>
      <c r="B26" s="1161" t="n">
        <v>-570.3304656</v>
      </c>
      <c r="C26" s="1161" t="n">
        <v>0.308433</v>
      </c>
      <c r="D26" s="1161" t="n">
        <v>0.026226</v>
      </c>
      <c r="E26" s="1161" t="s">
        <v>204</v>
      </c>
      <c r="F26" s="1161" t="s">
        <v>744</v>
      </c>
      <c r="G26" s="1159"/>
    </row>
    <row r="27" customFormat="false" ht="12.75" hidden="false" customHeight="false" outlineLevel="0" collapsed="false">
      <c r="A27" s="1169" t="s">
        <v>1128</v>
      </c>
      <c r="B27" s="1164" t="n">
        <v>-570.3304656</v>
      </c>
      <c r="C27" s="1164" t="s">
        <v>178</v>
      </c>
      <c r="D27" s="1164" t="s">
        <v>178</v>
      </c>
      <c r="E27" s="1164" t="s">
        <v>178</v>
      </c>
      <c r="F27" s="643" t="s">
        <v>58</v>
      </c>
    </row>
    <row r="28" customFormat="false" ht="15.95" hidden="false" customHeight="true" outlineLevel="0" collapsed="false">
      <c r="A28" s="1169" t="s">
        <v>1129</v>
      </c>
      <c r="B28" s="1163" t="s">
        <v>114</v>
      </c>
      <c r="C28" s="1163" t="n">
        <v>0.308433</v>
      </c>
      <c r="D28" s="1163" t="n">
        <v>0.026226</v>
      </c>
      <c r="E28" s="1164" t="s">
        <v>114</v>
      </c>
      <c r="F28" s="643" t="s">
        <v>114</v>
      </c>
    </row>
    <row r="29" customFormat="false" ht="13.5" hidden="false" customHeight="true" outlineLevel="0" collapsed="false">
      <c r="A29" s="1170" t="s">
        <v>1130</v>
      </c>
      <c r="B29" s="1171"/>
      <c r="C29" s="1171"/>
      <c r="D29" s="1171"/>
      <c r="E29" s="1171"/>
      <c r="F29" s="1172"/>
    </row>
    <row r="30" customFormat="false" ht="15.95" hidden="false" customHeight="true" outlineLevel="0" collapsed="false">
      <c r="A30" s="1173" t="s">
        <v>1131</v>
      </c>
      <c r="B30" s="1164" t="n">
        <v>2258.590603</v>
      </c>
      <c r="C30" s="1164" t="n">
        <v>0.619301739</v>
      </c>
      <c r="D30" s="1164" t="n">
        <v>0.004257699</v>
      </c>
      <c r="E30" s="1164" t="n">
        <v>0.153885423</v>
      </c>
      <c r="F30" s="643" t="n">
        <v>5.418890218</v>
      </c>
    </row>
    <row r="31" customFormat="false" ht="12.75" hidden="false" customHeight="true" outlineLevel="0" collapsed="false">
      <c r="A31" s="1174" t="s">
        <v>1132</v>
      </c>
      <c r="B31" s="1164" t="n">
        <v>897.7331709</v>
      </c>
      <c r="C31" s="1164" t="s">
        <v>58</v>
      </c>
      <c r="D31" s="1164" t="n">
        <v>0.052747249</v>
      </c>
      <c r="E31" s="1164" t="s">
        <v>58</v>
      </c>
      <c r="F31" s="643" t="s">
        <v>58</v>
      </c>
    </row>
    <row r="32" customFormat="false" ht="7.5" hidden="false" customHeight="true" outlineLevel="0" collapsed="false">
      <c r="A32" s="30"/>
      <c r="B32" s="30"/>
      <c r="C32" s="30"/>
      <c r="D32" s="30"/>
      <c r="E32" s="30"/>
      <c r="F32" s="30"/>
    </row>
    <row r="33" customFormat="false" ht="12.75" hidden="false" customHeight="true" outlineLevel="0" collapsed="false">
      <c r="A33" s="1175" t="s">
        <v>1133</v>
      </c>
      <c r="B33" s="1175"/>
      <c r="C33" s="1175"/>
      <c r="D33" s="1175"/>
      <c r="E33" s="1175"/>
      <c r="F33" s="1175"/>
      <c r="G33" s="184"/>
      <c r="H33" s="184"/>
    </row>
    <row r="34" customFormat="false" ht="12.75" hidden="false" customHeight="true" outlineLevel="0" collapsed="false">
      <c r="A34" s="1176" t="s">
        <v>1134</v>
      </c>
      <c r="B34" s="1176"/>
      <c r="C34" s="1176"/>
      <c r="D34" s="1176"/>
      <c r="E34" s="1176"/>
      <c r="F34" s="1176"/>
      <c r="G34" s="1176"/>
      <c r="H34" s="1176"/>
    </row>
    <row r="35" customFormat="false" ht="20.1" hidden="false" customHeight="true" outlineLevel="0" collapsed="false">
      <c r="A35" s="1177" t="s">
        <v>1135</v>
      </c>
      <c r="B35" s="184"/>
      <c r="C35" s="184"/>
      <c r="D35" s="184"/>
      <c r="E35" s="184"/>
      <c r="F35" s="184"/>
      <c r="G35" s="184"/>
      <c r="H35" s="184"/>
    </row>
    <row r="36" customFormat="false" ht="16.5" hidden="false" customHeight="true" outlineLevel="0" collapsed="false">
      <c r="A36" s="1178" t="s">
        <v>1136</v>
      </c>
      <c r="B36" s="1178"/>
      <c r="C36" s="1178"/>
      <c r="D36" s="1178"/>
      <c r="E36" s="1178"/>
      <c r="F36" s="1178"/>
      <c r="G36" s="184"/>
      <c r="H36" s="184"/>
    </row>
    <row r="37" customFormat="false" ht="26.25" hidden="false" customHeight="true" outlineLevel="0" collapsed="false">
      <c r="A37" s="1179" t="s">
        <v>1137</v>
      </c>
      <c r="B37" s="1179"/>
      <c r="C37" s="1179"/>
      <c r="D37" s="1179"/>
      <c r="E37" s="1179"/>
      <c r="F37" s="1179"/>
      <c r="G37" s="184"/>
      <c r="H37" s="184"/>
    </row>
    <row r="38" customFormat="false" ht="12.75" hidden="false" customHeight="true" outlineLevel="0" collapsed="false">
      <c r="A38" s="1180" t="s">
        <v>1138</v>
      </c>
      <c r="B38" s="1180"/>
      <c r="C38" s="1180"/>
      <c r="D38" s="1180"/>
      <c r="E38" s="1180"/>
      <c r="F38" s="1180"/>
      <c r="G38" s="184"/>
      <c r="H38" s="184"/>
    </row>
    <row r="39" customFormat="false" ht="15.75" hidden="false" customHeight="true" outlineLevel="0" collapsed="false">
      <c r="A39" s="1180" t="s">
        <v>1139</v>
      </c>
      <c r="B39" s="1180"/>
      <c r="C39" s="1180"/>
      <c r="D39" s="1180"/>
      <c r="E39" s="1180"/>
      <c r="F39" s="1180"/>
      <c r="G39" s="184"/>
      <c r="H39" s="184"/>
    </row>
    <row r="40" customFormat="false" ht="15.75" hidden="false" customHeight="true" outlineLevel="0" collapsed="false">
      <c r="A40" s="1177" t="s">
        <v>1140</v>
      </c>
      <c r="B40" s="184"/>
      <c r="C40" s="184"/>
      <c r="D40" s="184"/>
      <c r="E40" s="184"/>
      <c r="F40" s="184"/>
      <c r="G40" s="184"/>
      <c r="H40" s="184"/>
    </row>
    <row r="41" customFormat="false" ht="29.25" hidden="false" customHeight="true" outlineLevel="0" collapsed="false">
      <c r="A41" s="1181" t="s">
        <v>1141</v>
      </c>
      <c r="B41" s="1181"/>
      <c r="C41" s="1181"/>
      <c r="D41" s="1181"/>
      <c r="E41" s="1181"/>
      <c r="F41" s="1181"/>
      <c r="G41" s="184"/>
      <c r="H41" s="184"/>
    </row>
    <row r="42" customFormat="false" ht="15.75" hidden="false" customHeight="true" outlineLevel="0" collapsed="false">
      <c r="A42" s="1182" t="s">
        <v>372</v>
      </c>
      <c r="B42" s="1183"/>
      <c r="C42" s="1183"/>
      <c r="D42" s="1183"/>
      <c r="E42" s="1183"/>
      <c r="F42" s="1184"/>
    </row>
    <row r="43" customFormat="false" ht="12.75" hidden="false" customHeight="true" outlineLevel="0" collapsed="false">
      <c r="A43" s="1185" t="s">
        <v>1142</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3</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2</v>
      </c>
      <c r="M3" s="109" t="s">
        <v>4</v>
      </c>
    </row>
    <row r="4" customFormat="false" ht="12" hidden="false" customHeight="true" outlineLevel="0" collapsed="false">
      <c r="M4" s="1187"/>
    </row>
    <row r="5" customFormat="false" ht="31.5" hidden="false" customHeight="true" outlineLevel="0" collapsed="false">
      <c r="A5" s="1188" t="s">
        <v>5</v>
      </c>
      <c r="B5" s="1188"/>
      <c r="C5" s="1189" t="s">
        <v>381</v>
      </c>
      <c r="D5" s="1189" t="s">
        <v>299</v>
      </c>
      <c r="E5" s="1189"/>
      <c r="F5" s="1189"/>
      <c r="G5" s="1189"/>
      <c r="H5" s="1189"/>
      <c r="I5" s="1190" t="s">
        <v>1146</v>
      </c>
      <c r="J5" s="1190"/>
      <c r="K5" s="1190"/>
      <c r="L5" s="1190"/>
      <c r="M5" s="1190"/>
    </row>
    <row r="6" customFormat="false" ht="47.25" hidden="false" customHeight="true" outlineLevel="0" collapsed="false">
      <c r="A6" s="1191" t="s">
        <v>1147</v>
      </c>
      <c r="B6" s="1192" t="s">
        <v>1148</v>
      </c>
      <c r="C6" s="1193" t="s">
        <v>1149</v>
      </c>
      <c r="D6" s="1194" t="s">
        <v>1150</v>
      </c>
      <c r="E6" s="1194"/>
      <c r="F6" s="1194"/>
      <c r="G6" s="1195" t="s">
        <v>1151</v>
      </c>
      <c r="H6" s="1196" t="s">
        <v>1152</v>
      </c>
      <c r="I6" s="1197" t="s">
        <v>1153</v>
      </c>
      <c r="J6" s="1197"/>
      <c r="K6" s="1197"/>
      <c r="L6" s="1195" t="s">
        <v>1154</v>
      </c>
      <c r="M6" s="1196" t="s">
        <v>1155</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6</v>
      </c>
      <c r="E8" s="1198" t="s">
        <v>1157</v>
      </c>
      <c r="F8" s="1198" t="s">
        <v>1158</v>
      </c>
      <c r="G8" s="1195"/>
      <c r="H8" s="1196"/>
      <c r="I8" s="1199" t="s">
        <v>1159</v>
      </c>
      <c r="J8" s="1195" t="s">
        <v>1157</v>
      </c>
      <c r="K8" s="1195" t="s">
        <v>1158</v>
      </c>
      <c r="L8" s="1195"/>
      <c r="M8" s="1196"/>
    </row>
    <row r="9" customFormat="false" ht="15.95" hidden="false" customHeight="true" outlineLevel="0" collapsed="false">
      <c r="A9" s="1191"/>
      <c r="B9" s="1192"/>
      <c r="C9" s="1193"/>
      <c r="D9" s="1200" t="s">
        <v>1160</v>
      </c>
      <c r="E9" s="1200"/>
      <c r="F9" s="1200"/>
      <c r="G9" s="1200"/>
      <c r="H9" s="1200"/>
      <c r="I9" s="1201" t="s">
        <v>168</v>
      </c>
      <c r="J9" s="1201"/>
      <c r="K9" s="1201"/>
      <c r="L9" s="1201"/>
      <c r="M9" s="1201"/>
    </row>
    <row r="10" customFormat="false" ht="15.95" hidden="false" customHeight="true" outlineLevel="0" collapsed="false">
      <c r="A10" s="1202" t="s">
        <v>1161</v>
      </c>
      <c r="B10" s="1203"/>
      <c r="C10" s="1204" t="s">
        <v>58</v>
      </c>
      <c r="D10" s="1204" t="s">
        <v>58</v>
      </c>
      <c r="E10" s="1205" t="s">
        <v>58</v>
      </c>
      <c r="F10" s="1205" t="s">
        <v>58</v>
      </c>
      <c r="G10" s="1205" t="s">
        <v>58</v>
      </c>
      <c r="H10" s="1205" t="s">
        <v>58</v>
      </c>
      <c r="I10" s="1204" t="n">
        <v>156782.4171626</v>
      </c>
      <c r="J10" s="1205" t="n">
        <v>-75468.61552393</v>
      </c>
      <c r="K10" s="1205" t="n">
        <v>81313.80163867</v>
      </c>
      <c r="L10" s="1205" t="n">
        <v>2837.48956909</v>
      </c>
      <c r="M10" s="1205" t="n">
        <v>4268.586628085</v>
      </c>
      <c r="N10" s="1159"/>
    </row>
    <row r="11" customFormat="false" ht="15.95" hidden="false" customHeight="true" outlineLevel="0" collapsed="false">
      <c r="A11" s="1206" t="s">
        <v>1110</v>
      </c>
      <c r="B11" s="1207"/>
      <c r="C11" s="1208" t="s">
        <v>58</v>
      </c>
      <c r="D11" s="1208" t="s">
        <v>58</v>
      </c>
      <c r="E11" s="173" t="s">
        <v>58</v>
      </c>
      <c r="F11" s="173" t="s">
        <v>58</v>
      </c>
      <c r="G11" s="173" t="s">
        <v>58</v>
      </c>
      <c r="H11" s="869" t="s">
        <v>58</v>
      </c>
      <c r="I11" s="152" t="n">
        <v>150331.0609</v>
      </c>
      <c r="J11" s="152" t="n">
        <v>-75104.1233</v>
      </c>
      <c r="K11" s="152" t="n">
        <v>75226.9376</v>
      </c>
      <c r="L11" s="152" t="n">
        <v>1617.729138</v>
      </c>
      <c r="M11" s="154" t="n">
        <v>-187.8937802</v>
      </c>
    </row>
    <row r="12" customFormat="false" ht="24" hidden="false" customHeight="true" outlineLevel="0" collapsed="false">
      <c r="A12" s="1209" t="s">
        <v>1162</v>
      </c>
      <c r="B12" s="1210"/>
      <c r="C12" s="1208" t="s">
        <v>58</v>
      </c>
      <c r="D12" s="1208" t="s">
        <v>58</v>
      </c>
      <c r="E12" s="173" t="s">
        <v>58</v>
      </c>
      <c r="F12" s="173" t="s">
        <v>58</v>
      </c>
      <c r="G12" s="173" t="s">
        <v>58</v>
      </c>
      <c r="H12" s="869" t="s">
        <v>58</v>
      </c>
      <c r="I12" s="152" t="n">
        <v>6451.3562626</v>
      </c>
      <c r="J12" s="152" t="n">
        <v>-364.49222393</v>
      </c>
      <c r="K12" s="152" t="n">
        <v>6086.86403867</v>
      </c>
      <c r="L12" s="152" t="n">
        <v>1219.76043109</v>
      </c>
      <c r="M12" s="154" t="n">
        <v>4456.480408285</v>
      </c>
    </row>
    <row r="13" customFormat="false" ht="15.95" hidden="false" customHeight="true" outlineLevel="0" collapsed="false">
      <c r="A13" s="1211" t="s">
        <v>1163</v>
      </c>
      <c r="B13" s="1212"/>
      <c r="C13" s="1208" t="s">
        <v>58</v>
      </c>
      <c r="D13" s="1208" t="s">
        <v>58</v>
      </c>
      <c r="E13" s="173" t="s">
        <v>58</v>
      </c>
      <c r="F13" s="173" t="s">
        <v>58</v>
      </c>
      <c r="G13" s="173" t="s">
        <v>58</v>
      </c>
      <c r="H13" s="869" t="s">
        <v>58</v>
      </c>
      <c r="I13" s="152" t="n">
        <v>920.0064479</v>
      </c>
      <c r="J13" s="152" t="n">
        <v>-35.6617874</v>
      </c>
      <c r="K13" s="152" t="n">
        <v>884.3446605</v>
      </c>
      <c r="L13" s="152" t="n">
        <v>143.1380421</v>
      </c>
      <c r="M13" s="154" t="n">
        <v>334.4684627</v>
      </c>
    </row>
    <row r="14" customFormat="false" ht="15.95" hidden="false" customHeight="true" outlineLevel="0" collapsed="false">
      <c r="A14" s="1211" t="s">
        <v>1164</v>
      </c>
      <c r="B14" s="1212"/>
      <c r="C14" s="1208" t="s">
        <v>58</v>
      </c>
      <c r="D14" s="1208" t="s">
        <v>58</v>
      </c>
      <c r="E14" s="173" t="s">
        <v>58</v>
      </c>
      <c r="F14" s="173" t="s">
        <v>58</v>
      </c>
      <c r="G14" s="173" t="s">
        <v>58</v>
      </c>
      <c r="H14" s="869" t="s">
        <v>58</v>
      </c>
      <c r="I14" s="152" t="n">
        <v>3949.724594</v>
      </c>
      <c r="J14" s="152" t="n">
        <v>-202.0479665</v>
      </c>
      <c r="K14" s="152" t="n">
        <v>3747.6766275</v>
      </c>
      <c r="L14" s="152" t="n">
        <v>734.6252813</v>
      </c>
      <c r="M14" s="154" t="n">
        <v>4269.578368</v>
      </c>
    </row>
    <row r="15" customFormat="false" ht="15.95" hidden="false" customHeight="true" outlineLevel="0" collapsed="false">
      <c r="A15" s="1211" t="s">
        <v>1165</v>
      </c>
      <c r="B15" s="1212"/>
      <c r="C15" s="1208" t="s">
        <v>58</v>
      </c>
      <c r="D15" s="1208" t="s">
        <v>58</v>
      </c>
      <c r="E15" s="173" t="s">
        <v>58</v>
      </c>
      <c r="F15" s="173" t="s">
        <v>58</v>
      </c>
      <c r="G15" s="173" t="s">
        <v>58</v>
      </c>
      <c r="H15" s="869" t="s">
        <v>58</v>
      </c>
      <c r="I15" s="152" t="n">
        <v>256.7086061</v>
      </c>
      <c r="J15" s="152" t="n">
        <v>-29.34020282</v>
      </c>
      <c r="K15" s="152" t="n">
        <v>227.36840328</v>
      </c>
      <c r="L15" s="152" t="n">
        <v>33.64069967</v>
      </c>
      <c r="M15" s="154" t="n">
        <v>-123.7964143</v>
      </c>
    </row>
    <row r="16" customFormat="false" ht="15.95" hidden="false" customHeight="true" outlineLevel="0" collapsed="false">
      <c r="A16" s="1211" t="s">
        <v>1166</v>
      </c>
      <c r="B16" s="1212"/>
      <c r="C16" s="1208" t="s">
        <v>58</v>
      </c>
      <c r="D16" s="1208" t="s">
        <v>58</v>
      </c>
      <c r="E16" s="173" t="s">
        <v>58</v>
      </c>
      <c r="F16" s="173" t="s">
        <v>58</v>
      </c>
      <c r="G16" s="173" t="s">
        <v>58</v>
      </c>
      <c r="H16" s="869" t="s">
        <v>58</v>
      </c>
      <c r="I16" s="152" t="n">
        <v>710.4427576</v>
      </c>
      <c r="J16" s="152" t="n">
        <v>-1E-006</v>
      </c>
      <c r="K16" s="152" t="n">
        <v>710.4427566</v>
      </c>
      <c r="L16" s="152" t="n">
        <v>65.42465642</v>
      </c>
      <c r="M16" s="154" t="n">
        <v>2.948930875</v>
      </c>
    </row>
    <row r="17" customFormat="false" ht="15.95" hidden="false" customHeight="true" outlineLevel="0" collapsed="false">
      <c r="A17" s="1211" t="s">
        <v>1167</v>
      </c>
      <c r="B17" s="1212"/>
      <c r="C17" s="1208" t="s">
        <v>58</v>
      </c>
      <c r="D17" s="1208" t="s">
        <v>58</v>
      </c>
      <c r="E17" s="173" t="s">
        <v>58</v>
      </c>
      <c r="F17" s="173" t="s">
        <v>58</v>
      </c>
      <c r="G17" s="173" t="s">
        <v>58</v>
      </c>
      <c r="H17" s="869" t="s">
        <v>58</v>
      </c>
      <c r="I17" s="152" t="n">
        <v>614.473857</v>
      </c>
      <c r="J17" s="152" t="n">
        <v>-97.44226621</v>
      </c>
      <c r="K17" s="152" t="n">
        <v>517.03159079</v>
      </c>
      <c r="L17" s="152" t="n">
        <v>242.9317516</v>
      </c>
      <c r="M17" s="154" t="n">
        <v>-26.71893899</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8</v>
      </c>
      <c r="B19" s="1187"/>
      <c r="C19" s="1187"/>
      <c r="D19" s="1187"/>
      <c r="E19" s="1187"/>
      <c r="F19" s="1187"/>
      <c r="G19" s="1187"/>
      <c r="H19" s="1187"/>
      <c r="I19" s="1187"/>
      <c r="J19" s="1187"/>
      <c r="K19" s="1187"/>
      <c r="L19" s="1187"/>
      <c r="M19" s="1187"/>
    </row>
    <row r="20" customFormat="false" ht="20.1" hidden="false" customHeight="true" outlineLevel="0" collapsed="false">
      <c r="A20" s="1215" t="s">
        <v>1169</v>
      </c>
      <c r="B20" s="1187"/>
      <c r="C20" s="1187"/>
      <c r="D20" s="1187"/>
      <c r="E20" s="1187"/>
      <c r="F20" s="1187"/>
      <c r="G20" s="1187"/>
      <c r="H20" s="1187"/>
      <c r="I20" s="1187"/>
      <c r="J20" s="1187"/>
      <c r="K20" s="1187"/>
      <c r="L20" s="1187"/>
      <c r="M20" s="1187"/>
    </row>
    <row r="21" customFormat="false" ht="18.75" hidden="false" customHeight="true" outlineLevel="0" collapsed="false">
      <c r="A21" s="1216" t="s">
        <v>1170</v>
      </c>
      <c r="B21" s="1216"/>
      <c r="C21" s="1216"/>
      <c r="D21" s="1216"/>
      <c r="E21" s="1216"/>
      <c r="F21" s="1216"/>
      <c r="G21" s="1216"/>
      <c r="H21" s="1216"/>
      <c r="I21" s="1216"/>
      <c r="J21" s="1216"/>
      <c r="K21" s="1216"/>
      <c r="L21" s="1216"/>
      <c r="M21" s="1216"/>
    </row>
    <row r="22" customFormat="false" ht="34.5" hidden="false" customHeight="true" outlineLevel="0" collapsed="false">
      <c r="A22" s="1217" t="s">
        <v>1171</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2</v>
      </c>
      <c r="B24" s="1221"/>
      <c r="C24" s="1221"/>
      <c r="D24" s="1221"/>
      <c r="E24" s="1221"/>
      <c r="F24" s="1221"/>
      <c r="G24" s="1221"/>
      <c r="H24" s="1221"/>
      <c r="I24" s="1221"/>
      <c r="J24" s="1221"/>
      <c r="K24" s="1221"/>
      <c r="L24" s="1221"/>
      <c r="M24" s="1222"/>
    </row>
    <row r="25" customFormat="false" ht="38.25" hidden="false" customHeight="true" outlineLevel="0" collapsed="false">
      <c r="A25" s="1223" t="s">
        <v>1172</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2</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1</v>
      </c>
      <c r="D5" s="1229" t="s">
        <v>299</v>
      </c>
      <c r="E5" s="1229"/>
      <c r="F5" s="1229"/>
      <c r="G5" s="1229"/>
      <c r="H5" s="1229"/>
      <c r="I5" s="1228" t="s">
        <v>1146</v>
      </c>
      <c r="J5" s="1228"/>
      <c r="K5" s="1228"/>
      <c r="L5" s="1228"/>
      <c r="M5" s="1228"/>
    </row>
    <row r="6" customFormat="false" ht="47.25" hidden="false" customHeight="true" outlineLevel="0" collapsed="false">
      <c r="A6" s="1230" t="s">
        <v>1147</v>
      </c>
      <c r="B6" s="1231" t="s">
        <v>1175</v>
      </c>
      <c r="C6" s="1232" t="s">
        <v>1149</v>
      </c>
      <c r="D6" s="1233" t="s">
        <v>1176</v>
      </c>
      <c r="E6" s="1233"/>
      <c r="F6" s="1233"/>
      <c r="G6" s="1234" t="s">
        <v>1151</v>
      </c>
      <c r="H6" s="1235" t="s">
        <v>1152</v>
      </c>
      <c r="I6" s="1236" t="s">
        <v>1177</v>
      </c>
      <c r="J6" s="1236"/>
      <c r="K6" s="1236"/>
      <c r="L6" s="1234" t="s">
        <v>1178</v>
      </c>
      <c r="M6" s="1235" t="s">
        <v>1155</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31"/>
      <c r="C9" s="1232"/>
      <c r="D9" s="1240" t="s">
        <v>1160</v>
      </c>
      <c r="E9" s="1240"/>
      <c r="F9" s="1240"/>
      <c r="G9" s="1240"/>
      <c r="H9" s="1240"/>
      <c r="I9" s="1241" t="s">
        <v>168</v>
      </c>
      <c r="J9" s="1241"/>
      <c r="K9" s="1241"/>
      <c r="L9" s="1241"/>
      <c r="M9" s="1241"/>
    </row>
    <row r="10" customFormat="false" ht="15.95" hidden="false" customHeight="true" outlineLevel="0" collapsed="false">
      <c r="A10" s="1242" t="s">
        <v>1179</v>
      </c>
      <c r="B10" s="1243"/>
      <c r="C10" s="1244" t="s">
        <v>58</v>
      </c>
      <c r="D10" s="1245" t="s">
        <v>58</v>
      </c>
      <c r="E10" s="1246" t="s">
        <v>58</v>
      </c>
      <c r="F10" s="1246" t="s">
        <v>58</v>
      </c>
      <c r="G10" s="1246" t="s">
        <v>58</v>
      </c>
      <c r="H10" s="1247" t="s">
        <v>58</v>
      </c>
      <c r="I10" s="1248" t="n">
        <v>10035.269450659</v>
      </c>
      <c r="J10" s="1249" t="n">
        <v>-4698.437940452</v>
      </c>
      <c r="K10" s="1250" t="n">
        <v>5336.831510207</v>
      </c>
      <c r="L10" s="1249" t="n">
        <v>-148.037849136</v>
      </c>
      <c r="M10" s="1251" t="n">
        <v>-18299.274082579</v>
      </c>
    </row>
    <row r="11" customFormat="false" ht="12.75" hidden="false" customHeight="true" outlineLevel="0" collapsed="false">
      <c r="A11" s="1252" t="s">
        <v>1113</v>
      </c>
      <c r="B11" s="1253"/>
      <c r="C11" s="1254" t="s">
        <v>58</v>
      </c>
      <c r="D11" s="1208" t="s">
        <v>58</v>
      </c>
      <c r="E11" s="173" t="s">
        <v>58</v>
      </c>
      <c r="F11" s="173" t="s">
        <v>58</v>
      </c>
      <c r="G11" s="173" t="s">
        <v>58</v>
      </c>
      <c r="H11" s="869" t="s">
        <v>58</v>
      </c>
      <c r="I11" s="1255" t="n">
        <v>9801.473671</v>
      </c>
      <c r="J11" s="1256" t="n">
        <v>-3370.571586</v>
      </c>
      <c r="K11" s="1257" t="n">
        <v>6430.902085</v>
      </c>
      <c r="L11" s="1256" t="n">
        <v>-0.768387636</v>
      </c>
      <c r="M11" s="1258" t="n">
        <v>-8799.374255</v>
      </c>
    </row>
    <row r="12" customFormat="false" ht="12.75" hidden="false" customHeight="true" outlineLevel="0" collapsed="false">
      <c r="A12" s="1259" t="s">
        <v>1180</v>
      </c>
      <c r="B12" s="1260"/>
      <c r="C12" s="1261" t="s">
        <v>58</v>
      </c>
      <c r="D12" s="1208" t="s">
        <v>58</v>
      </c>
      <c r="E12" s="173" t="s">
        <v>58</v>
      </c>
      <c r="F12" s="173" t="s">
        <v>58</v>
      </c>
      <c r="G12" s="173" t="s">
        <v>58</v>
      </c>
      <c r="H12" s="869" t="s">
        <v>58</v>
      </c>
      <c r="I12" s="1262" t="n">
        <v>233.795779659</v>
      </c>
      <c r="J12" s="1263" t="n">
        <v>-1327.866354452</v>
      </c>
      <c r="K12" s="1264" t="n">
        <v>-1094.070574793</v>
      </c>
      <c r="L12" s="1263" t="n">
        <v>-147.2694615</v>
      </c>
      <c r="M12" s="1265" t="n">
        <v>-9499.899827579</v>
      </c>
    </row>
    <row r="13" customFormat="false" ht="15.95" hidden="false" customHeight="true" outlineLevel="0" collapsed="false">
      <c r="A13" s="1266" t="s">
        <v>1181</v>
      </c>
      <c r="B13" s="1267"/>
      <c r="C13" s="1268" t="s">
        <v>58</v>
      </c>
      <c r="D13" s="1208" t="s">
        <v>58</v>
      </c>
      <c r="E13" s="173" t="s">
        <v>58</v>
      </c>
      <c r="F13" s="173" t="s">
        <v>58</v>
      </c>
      <c r="G13" s="173" t="s">
        <v>58</v>
      </c>
      <c r="H13" s="869" t="s">
        <v>58</v>
      </c>
      <c r="I13" s="1269" t="n">
        <v>45.04470216</v>
      </c>
      <c r="J13" s="1270" t="n">
        <v>-1243.457302</v>
      </c>
      <c r="K13" s="1264" t="n">
        <v>-1198.41259984</v>
      </c>
      <c r="L13" s="1270" t="n">
        <v>-146.3624805</v>
      </c>
      <c r="M13" s="1271" t="n">
        <v>-570.1657702</v>
      </c>
    </row>
    <row r="14" customFormat="false" ht="15.95" hidden="false" customHeight="true" outlineLevel="0" collapsed="false">
      <c r="A14" s="1266" t="s">
        <v>1182</v>
      </c>
      <c r="B14" s="1267"/>
      <c r="C14" s="1268" t="s">
        <v>58</v>
      </c>
      <c r="D14" s="1208" t="s">
        <v>58</v>
      </c>
      <c r="E14" s="173" t="s">
        <v>58</v>
      </c>
      <c r="F14" s="173" t="s">
        <v>58</v>
      </c>
      <c r="G14" s="173" t="s">
        <v>58</v>
      </c>
      <c r="H14" s="869" t="s">
        <v>58</v>
      </c>
      <c r="I14" s="1269" t="n">
        <v>180.5617227</v>
      </c>
      <c r="J14" s="1270" t="n">
        <v>-70.18058913</v>
      </c>
      <c r="K14" s="1264" t="n">
        <v>110.38113357</v>
      </c>
      <c r="L14" s="1270" t="n">
        <v>1E-006</v>
      </c>
      <c r="M14" s="1271" t="n">
        <v>-8990.063237</v>
      </c>
    </row>
    <row r="15" customFormat="false" ht="15.95" hidden="false" customHeight="true" outlineLevel="0" collapsed="false">
      <c r="A15" s="1266" t="s">
        <v>1183</v>
      </c>
      <c r="B15" s="1267"/>
      <c r="C15" s="1268" t="s">
        <v>58</v>
      </c>
      <c r="D15" s="1208" t="s">
        <v>58</v>
      </c>
      <c r="E15" s="173" t="s">
        <v>58</v>
      </c>
      <c r="F15" s="173" t="s">
        <v>58</v>
      </c>
      <c r="G15" s="173" t="s">
        <v>58</v>
      </c>
      <c r="H15" s="869" t="s">
        <v>58</v>
      </c>
      <c r="I15" s="1269" t="n">
        <v>0.121436762</v>
      </c>
      <c r="J15" s="1270" t="n">
        <v>-1E-006</v>
      </c>
      <c r="K15" s="1264" t="n">
        <v>0.121435762</v>
      </c>
      <c r="L15" s="1270" t="n">
        <v>1E-006</v>
      </c>
      <c r="M15" s="1271" t="n">
        <v>0.499149575</v>
      </c>
    </row>
    <row r="16" customFormat="false" ht="15.95" hidden="false" customHeight="true" outlineLevel="0" collapsed="false">
      <c r="A16" s="1266" t="s">
        <v>1184</v>
      </c>
      <c r="B16" s="1267"/>
      <c r="C16" s="1268" t="s">
        <v>58</v>
      </c>
      <c r="D16" s="1208" t="s">
        <v>58</v>
      </c>
      <c r="E16" s="173" t="s">
        <v>58</v>
      </c>
      <c r="F16" s="173" t="s">
        <v>58</v>
      </c>
      <c r="G16" s="173" t="s">
        <v>58</v>
      </c>
      <c r="H16" s="869" t="s">
        <v>58</v>
      </c>
      <c r="I16" s="1269" t="n">
        <v>0.010186337</v>
      </c>
      <c r="J16" s="1270" t="n">
        <v>-2.518655752</v>
      </c>
      <c r="K16" s="1264" t="n">
        <v>-2.508469415</v>
      </c>
      <c r="L16" s="1270" t="n">
        <v>1E-006</v>
      </c>
      <c r="M16" s="1271" t="n">
        <v>56.59120616</v>
      </c>
    </row>
    <row r="17" customFormat="false" ht="15.95" hidden="false" customHeight="true" outlineLevel="0" collapsed="false">
      <c r="A17" s="1266" t="s">
        <v>1185</v>
      </c>
      <c r="B17" s="1267"/>
      <c r="C17" s="1268" t="s">
        <v>58</v>
      </c>
      <c r="D17" s="1208" t="s">
        <v>58</v>
      </c>
      <c r="E17" s="173" t="s">
        <v>58</v>
      </c>
      <c r="F17" s="173" t="s">
        <v>58</v>
      </c>
      <c r="G17" s="173" t="s">
        <v>58</v>
      </c>
      <c r="H17" s="869" t="s">
        <v>58</v>
      </c>
      <c r="I17" s="1269" t="n">
        <v>8.0577317</v>
      </c>
      <c r="J17" s="1270" t="n">
        <v>-11.70980657</v>
      </c>
      <c r="K17" s="1264" t="n">
        <v>-3.65207487</v>
      </c>
      <c r="L17" s="1270" t="n">
        <v>-0.906984</v>
      </c>
      <c r="M17" s="1271" t="n">
        <v>3.23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8</v>
      </c>
    </row>
    <row r="20" customFormat="false" ht="18.75" hidden="false" customHeight="true" outlineLevel="0" collapsed="false">
      <c r="A20" s="1215" t="s">
        <v>1186</v>
      </c>
    </row>
    <row r="21" customFormat="false" ht="18.75" hidden="false" customHeight="true" outlineLevel="0" collapsed="false">
      <c r="A21" s="1272" t="s">
        <v>1170</v>
      </c>
    </row>
    <row r="22" customFormat="false" ht="18.75" hidden="false" customHeight="true" outlineLevel="0" collapsed="false">
      <c r="A22" s="1273" t="s">
        <v>1187</v>
      </c>
    </row>
    <row r="23" customFormat="false" ht="18.75" hidden="false" customHeight="true" outlineLevel="0" collapsed="false">
      <c r="A23" s="1273" t="s">
        <v>1188</v>
      </c>
    </row>
    <row r="24" customFormat="false" ht="37.5" hidden="false" customHeight="true" outlineLevel="0" collapsed="false">
      <c r="A24" s="1217" t="s">
        <v>1189</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2</v>
      </c>
      <c r="B26" s="1275"/>
      <c r="C26" s="1275"/>
      <c r="D26" s="1275"/>
      <c r="E26" s="1275"/>
      <c r="F26" s="1275"/>
      <c r="G26" s="1275"/>
      <c r="H26" s="1275"/>
      <c r="I26" s="1275"/>
      <c r="J26" s="1275"/>
      <c r="K26" s="1275"/>
      <c r="L26" s="1275"/>
      <c r="M26" s="1276"/>
    </row>
    <row r="27" customFormat="false" ht="40.5" hidden="false" customHeight="true" outlineLevel="0" collapsed="false">
      <c r="A27" s="1277" t="s">
        <v>1172</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2</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280" t="s">
        <v>299</v>
      </c>
      <c r="E5" s="1280"/>
      <c r="F5" s="1280"/>
      <c r="G5" s="1280"/>
      <c r="H5" s="1280"/>
      <c r="I5" s="1228" t="s">
        <v>1146</v>
      </c>
      <c r="J5" s="1228"/>
      <c r="K5" s="1228"/>
      <c r="L5" s="1228"/>
      <c r="M5" s="1228"/>
    </row>
    <row r="6" customFormat="false" ht="47.25" hidden="false" customHeight="true" outlineLevel="0" collapsed="false">
      <c r="A6" s="1230" t="s">
        <v>1147</v>
      </c>
      <c r="B6" s="1281" t="s">
        <v>1175</v>
      </c>
      <c r="C6" s="1282" t="s">
        <v>1149</v>
      </c>
      <c r="D6" s="1283" t="s">
        <v>1176</v>
      </c>
      <c r="E6" s="1283"/>
      <c r="F6" s="1283"/>
      <c r="G6" s="1284" t="s">
        <v>1192</v>
      </c>
      <c r="H6" s="1285" t="s">
        <v>1193</v>
      </c>
      <c r="I6" s="1286" t="s">
        <v>1177</v>
      </c>
      <c r="J6" s="1286"/>
      <c r="K6" s="1286"/>
      <c r="L6" s="1284" t="s">
        <v>1194</v>
      </c>
      <c r="M6" s="1285" t="s">
        <v>1195</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241" t="s">
        <v>168</v>
      </c>
      <c r="J9" s="1241"/>
      <c r="K9" s="1241"/>
      <c r="L9" s="1241"/>
      <c r="M9" s="1241"/>
    </row>
    <row r="10" customFormat="false" ht="15.95" hidden="false" customHeight="true" outlineLevel="0" collapsed="false">
      <c r="A10" s="1242" t="s">
        <v>1196</v>
      </c>
      <c r="B10" s="1243"/>
      <c r="C10" s="1244" t="s">
        <v>58</v>
      </c>
      <c r="D10" s="1245" t="s">
        <v>58</v>
      </c>
      <c r="E10" s="1246" t="s">
        <v>58</v>
      </c>
      <c r="F10" s="1246" t="s">
        <v>58</v>
      </c>
      <c r="G10" s="1246" t="s">
        <v>58</v>
      </c>
      <c r="H10" s="1247" t="s">
        <v>58</v>
      </c>
      <c r="I10" s="1248" t="n">
        <v>4086.48543148</v>
      </c>
      <c r="J10" s="1249" t="n">
        <v>-5271.343843119</v>
      </c>
      <c r="K10" s="1250" t="n">
        <v>-1184.858411639</v>
      </c>
      <c r="L10" s="1249" t="n">
        <v>-217.744782643</v>
      </c>
      <c r="M10" s="1251" t="n">
        <v>116.969902929</v>
      </c>
    </row>
    <row r="11" customFormat="false" ht="12.75" hidden="false" customHeight="true" outlineLevel="0" collapsed="false">
      <c r="A11" s="1252" t="s">
        <v>1116</v>
      </c>
      <c r="B11" s="1253"/>
      <c r="C11" s="1208" t="s">
        <v>58</v>
      </c>
      <c r="D11" s="1208" t="s">
        <v>58</v>
      </c>
      <c r="E11" s="173" t="s">
        <v>58</v>
      </c>
      <c r="F11" s="173" t="s">
        <v>58</v>
      </c>
      <c r="G11" s="173" t="s">
        <v>58</v>
      </c>
      <c r="H11" s="869" t="s">
        <v>58</v>
      </c>
      <c r="I11" s="152" t="n">
        <v>3988.893485</v>
      </c>
      <c r="J11" s="152" t="n">
        <v>-3979.103486</v>
      </c>
      <c r="K11" s="152" t="n">
        <v>9.78999900000008</v>
      </c>
      <c r="L11" s="152" t="n">
        <v>-53.34806947</v>
      </c>
      <c r="M11" s="154" t="n">
        <v>-6089.482437</v>
      </c>
    </row>
    <row r="12" customFormat="false" ht="12.75" hidden="false" customHeight="true" outlineLevel="0" collapsed="false">
      <c r="A12" s="1259" t="s">
        <v>1197</v>
      </c>
      <c r="B12" s="1260"/>
      <c r="C12" s="1208" t="s">
        <v>58</v>
      </c>
      <c r="D12" s="1208" t="s">
        <v>58</v>
      </c>
      <c r="E12" s="173" t="s">
        <v>58</v>
      </c>
      <c r="F12" s="173" t="s">
        <v>58</v>
      </c>
      <c r="G12" s="173" t="s">
        <v>58</v>
      </c>
      <c r="H12" s="869" t="s">
        <v>58</v>
      </c>
      <c r="I12" s="152" t="n">
        <v>97.59194648</v>
      </c>
      <c r="J12" s="152" t="n">
        <v>-1292.240357119</v>
      </c>
      <c r="K12" s="152" t="n">
        <v>-1194.648410639</v>
      </c>
      <c r="L12" s="152" t="n">
        <v>-164.396713173</v>
      </c>
      <c r="M12" s="154" t="n">
        <v>6206.452339929</v>
      </c>
    </row>
    <row r="13" customFormat="false" ht="15.95" hidden="false" customHeight="true" outlineLevel="0" collapsed="false">
      <c r="A13" s="1288" t="s">
        <v>1198</v>
      </c>
      <c r="B13" s="1267"/>
      <c r="C13" s="1208" t="s">
        <v>58</v>
      </c>
      <c r="D13" s="1208" t="s">
        <v>58</v>
      </c>
      <c r="E13" s="173" t="s">
        <v>58</v>
      </c>
      <c r="F13" s="173" t="s">
        <v>58</v>
      </c>
      <c r="G13" s="173" t="s">
        <v>58</v>
      </c>
      <c r="H13" s="869" t="s">
        <v>58</v>
      </c>
      <c r="I13" s="152" t="n">
        <v>31.07569646</v>
      </c>
      <c r="J13" s="152" t="n">
        <v>-813.0944168</v>
      </c>
      <c r="K13" s="152" t="n">
        <v>-782.01872034</v>
      </c>
      <c r="L13" s="152" t="n">
        <v>-110.1896793</v>
      </c>
      <c r="M13" s="154" t="n">
        <v>-55.38653584</v>
      </c>
    </row>
    <row r="14" customFormat="false" ht="15.95" hidden="false" customHeight="true" outlineLevel="0" collapsed="false">
      <c r="A14" s="1266" t="s">
        <v>1199</v>
      </c>
      <c r="B14" s="1267"/>
      <c r="C14" s="1208" t="s">
        <v>58</v>
      </c>
      <c r="D14" s="1208" t="s">
        <v>58</v>
      </c>
      <c r="E14" s="173" t="s">
        <v>58</v>
      </c>
      <c r="F14" s="173" t="s">
        <v>58</v>
      </c>
      <c r="G14" s="173" t="s">
        <v>58</v>
      </c>
      <c r="H14" s="869" t="s">
        <v>58</v>
      </c>
      <c r="I14" s="152" t="n">
        <v>62.93507352</v>
      </c>
      <c r="J14" s="152" t="n">
        <v>-474.6876216</v>
      </c>
      <c r="K14" s="152" t="n">
        <v>-411.75254808</v>
      </c>
      <c r="L14" s="152" t="n">
        <v>-19.14097369</v>
      </c>
      <c r="M14" s="154" t="n">
        <v>5921.822556</v>
      </c>
    </row>
    <row r="15" customFormat="false" ht="15.95" hidden="false" customHeight="true" outlineLevel="0" collapsed="false">
      <c r="A15" s="1266" t="s">
        <v>1200</v>
      </c>
      <c r="B15" s="1267"/>
      <c r="C15" s="1208" t="s">
        <v>58</v>
      </c>
      <c r="D15" s="1208" t="s">
        <v>58</v>
      </c>
      <c r="E15" s="173" t="s">
        <v>58</v>
      </c>
      <c r="F15" s="173" t="s">
        <v>58</v>
      </c>
      <c r="G15" s="173" t="s">
        <v>58</v>
      </c>
      <c r="H15" s="869" t="s">
        <v>58</v>
      </c>
      <c r="I15" s="152" t="n">
        <v>0.53187519</v>
      </c>
      <c r="J15" s="152" t="n">
        <v>-0.23</v>
      </c>
      <c r="K15" s="152" t="n">
        <v>0.30187519</v>
      </c>
      <c r="L15" s="152" t="n">
        <v>-1.374584065</v>
      </c>
      <c r="M15" s="154" t="n">
        <v>3.753239869</v>
      </c>
    </row>
    <row r="16" customFormat="false" ht="15.95" hidden="false" customHeight="true" outlineLevel="0" collapsed="false">
      <c r="A16" s="1266" t="s">
        <v>1201</v>
      </c>
      <c r="B16" s="1267"/>
      <c r="C16" s="1208" t="s">
        <v>58</v>
      </c>
      <c r="D16" s="1208" t="s">
        <v>58</v>
      </c>
      <c r="E16" s="173" t="s">
        <v>58</v>
      </c>
      <c r="F16" s="173" t="s">
        <v>58</v>
      </c>
      <c r="G16" s="173" t="s">
        <v>58</v>
      </c>
      <c r="H16" s="869" t="s">
        <v>58</v>
      </c>
      <c r="I16" s="152" t="n">
        <v>2.683339293</v>
      </c>
      <c r="J16" s="152" t="n">
        <v>-3.703381993</v>
      </c>
      <c r="K16" s="152" t="n">
        <v>-1.0200427</v>
      </c>
      <c r="L16" s="152" t="n">
        <v>-7.881902958</v>
      </c>
      <c r="M16" s="154" t="n">
        <v>231.0576866</v>
      </c>
    </row>
    <row r="17" customFormat="false" ht="15.95" hidden="false" customHeight="true" outlineLevel="0" collapsed="false">
      <c r="A17" s="1266" t="s">
        <v>1202</v>
      </c>
      <c r="B17" s="1267"/>
      <c r="C17" s="1208" t="s">
        <v>58</v>
      </c>
      <c r="D17" s="1208" t="s">
        <v>58</v>
      </c>
      <c r="E17" s="173" t="s">
        <v>58</v>
      </c>
      <c r="F17" s="173" t="s">
        <v>58</v>
      </c>
      <c r="G17" s="173" t="s">
        <v>58</v>
      </c>
      <c r="H17" s="869" t="s">
        <v>58</v>
      </c>
      <c r="I17" s="152" t="n">
        <v>0.365962017</v>
      </c>
      <c r="J17" s="152" t="n">
        <v>-0.524936726</v>
      </c>
      <c r="K17" s="152" t="n">
        <v>-0.158974709</v>
      </c>
      <c r="L17" s="152" t="n">
        <v>-25.80957316</v>
      </c>
      <c r="M17" s="154" t="n">
        <v>105.205393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3</v>
      </c>
      <c r="B19" s="1290"/>
      <c r="C19" s="1290"/>
      <c r="D19" s="1290"/>
      <c r="E19" s="1290"/>
      <c r="F19" s="1290"/>
      <c r="G19" s="1290"/>
      <c r="H19" s="1290"/>
      <c r="I19" s="1290"/>
      <c r="J19" s="1290"/>
      <c r="K19" s="1290"/>
      <c r="L19" s="1290"/>
      <c r="M19" s="1290"/>
    </row>
    <row r="20" customFormat="false" ht="20.1" hidden="false" customHeight="true" outlineLevel="0" collapsed="false">
      <c r="A20" s="1291" t="s">
        <v>1204</v>
      </c>
      <c r="B20" s="1291"/>
      <c r="C20" s="1291"/>
      <c r="D20" s="1291"/>
      <c r="E20" s="1291"/>
      <c r="F20" s="1291"/>
      <c r="G20" s="1291"/>
      <c r="H20" s="1291"/>
      <c r="I20" s="1291"/>
      <c r="J20" s="1291"/>
      <c r="K20" s="1291"/>
      <c r="L20" s="1291"/>
      <c r="M20" s="1291"/>
    </row>
    <row r="21" customFormat="false" ht="20.1" hidden="false" customHeight="true" outlineLevel="0" collapsed="false">
      <c r="A21" s="1292" t="s">
        <v>1205</v>
      </c>
      <c r="B21" s="1293"/>
      <c r="C21" s="1293"/>
      <c r="D21" s="1293"/>
      <c r="E21" s="1293"/>
      <c r="F21" s="1293"/>
      <c r="G21" s="1293"/>
      <c r="H21" s="1293"/>
      <c r="I21" s="1293"/>
      <c r="J21" s="1293"/>
      <c r="K21" s="1293"/>
      <c r="L21" s="1293"/>
      <c r="M21" s="1293"/>
    </row>
    <row r="22" customFormat="false" ht="20.1" hidden="false" customHeight="true" outlineLevel="0" collapsed="false">
      <c r="A22" s="1294" t="s">
        <v>1206</v>
      </c>
      <c r="B22" s="1295"/>
      <c r="C22" s="1295"/>
      <c r="D22" s="1295"/>
      <c r="E22" s="1295"/>
      <c r="F22" s="1295"/>
      <c r="G22" s="1295"/>
      <c r="H22" s="1295"/>
      <c r="I22" s="1295"/>
      <c r="J22" s="1295"/>
      <c r="K22" s="1295"/>
      <c r="L22" s="1295"/>
      <c r="M22" s="1295"/>
    </row>
    <row r="23" customFormat="false" ht="18.75" hidden="false" customHeight="true" outlineLevel="0" collapsed="false">
      <c r="A23" s="1294" t="s">
        <v>1207</v>
      </c>
      <c r="B23" s="1295"/>
      <c r="C23" s="1295"/>
      <c r="D23" s="1295"/>
      <c r="E23" s="1295"/>
      <c r="F23" s="1295"/>
      <c r="G23" s="1295"/>
      <c r="H23" s="1295"/>
      <c r="I23" s="1295"/>
      <c r="J23" s="1295"/>
      <c r="K23" s="1295"/>
      <c r="L23" s="1295"/>
      <c r="M23" s="1295"/>
    </row>
    <row r="24" customFormat="false" ht="34.5" hidden="false" customHeight="true" outlineLevel="0" collapsed="false">
      <c r="A24" s="1217" t="s">
        <v>1208</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4.5" hidden="false" customHeight="true" outlineLevel="0" collapsed="false">
      <c r="A27" s="1223" t="s">
        <v>1172</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2</v>
      </c>
      <c r="C5" s="111"/>
      <c r="D5" s="112" t="s">
        <v>98</v>
      </c>
      <c r="E5" s="112"/>
      <c r="F5" s="112"/>
      <c r="G5" s="113"/>
      <c r="H5" s="114" t="s">
        <v>74</v>
      </c>
      <c r="I5" s="114"/>
      <c r="J5" s="114"/>
    </row>
    <row r="6" customFormat="false" ht="13.5" hidden="false" customHeight="true" outlineLevel="0" collapsed="false">
      <c r="A6" s="115"/>
      <c r="B6" s="116" t="s">
        <v>75</v>
      </c>
      <c r="C6" s="116"/>
      <c r="D6" s="116" t="s">
        <v>76</v>
      </c>
      <c r="E6" s="116" t="s">
        <v>7</v>
      </c>
      <c r="F6" s="116" t="s">
        <v>8</v>
      </c>
      <c r="G6" s="117"/>
      <c r="H6" s="118" t="s">
        <v>77</v>
      </c>
      <c r="I6" s="116" t="s">
        <v>7</v>
      </c>
      <c r="J6" s="119" t="s">
        <v>8</v>
      </c>
    </row>
    <row r="7" customFormat="false" ht="15" hidden="false" customHeight="true" outlineLevel="0" collapsed="false">
      <c r="A7" s="120"/>
      <c r="B7" s="71" t="s">
        <v>78</v>
      </c>
      <c r="C7" s="72" t="s">
        <v>79</v>
      </c>
      <c r="D7" s="121" t="s">
        <v>80</v>
      </c>
      <c r="E7" s="121" t="s">
        <v>81</v>
      </c>
      <c r="F7" s="121"/>
      <c r="G7" s="121"/>
      <c r="H7" s="122" t="s">
        <v>13</v>
      </c>
      <c r="I7" s="122"/>
      <c r="J7" s="122"/>
    </row>
    <row r="8" customFormat="false" ht="12.75" hidden="false" customHeight="true" outlineLevel="0" collapsed="false">
      <c r="A8" s="123" t="s">
        <v>99</v>
      </c>
      <c r="B8" s="76" t="n">
        <v>8514746.44831681</v>
      </c>
      <c r="C8" s="77" t="s">
        <v>83</v>
      </c>
      <c r="D8" s="48"/>
      <c r="E8" s="48"/>
      <c r="F8" s="48"/>
      <c r="G8" s="78"/>
      <c r="H8" s="76" t="n">
        <v>563560.616794195</v>
      </c>
      <c r="I8" s="76" t="n">
        <v>49.0970067387241</v>
      </c>
      <c r="J8" s="124" t="n">
        <v>24.3508828612336</v>
      </c>
    </row>
    <row r="9" customFormat="false" ht="12.75" hidden="false" customHeight="true" outlineLevel="0" collapsed="false">
      <c r="A9" s="80" t="s">
        <v>84</v>
      </c>
      <c r="B9" s="76" t="n">
        <v>2516661.36755872</v>
      </c>
      <c r="C9" s="82" t="s">
        <v>83</v>
      </c>
      <c r="D9" s="76" t="n">
        <v>73.8400734514606</v>
      </c>
      <c r="E9" s="76" t="n">
        <v>3.24755501432364</v>
      </c>
      <c r="F9" s="76" t="n">
        <v>4.78206635501696</v>
      </c>
      <c r="G9" s="78"/>
      <c r="H9" s="76" t="n">
        <v>185830.460232989</v>
      </c>
      <c r="I9" s="76" t="n">
        <v>8.17299624356993</v>
      </c>
      <c r="J9" s="79" t="n">
        <v>12.0348416527735</v>
      </c>
    </row>
    <row r="10" customFormat="false" ht="12.75" hidden="false" customHeight="true" outlineLevel="0" collapsed="false">
      <c r="A10" s="80" t="s">
        <v>85</v>
      </c>
      <c r="B10" s="76" t="n">
        <v>2265507.6030423</v>
      </c>
      <c r="C10" s="82" t="s">
        <v>83</v>
      </c>
      <c r="D10" s="76" t="n">
        <v>86.1067018994022</v>
      </c>
      <c r="E10" s="76" t="n">
        <v>11.0018618196173</v>
      </c>
      <c r="F10" s="76" t="n">
        <v>3.07446351405215</v>
      </c>
      <c r="G10" s="78"/>
      <c r="H10" s="76" t="n">
        <v>195075.387825993</v>
      </c>
      <c r="I10" s="76" t="n">
        <v>24.9248015999638</v>
      </c>
      <c r="J10" s="79" t="n">
        <v>6.9652204663613</v>
      </c>
    </row>
    <row r="11" customFormat="false" ht="12.75" hidden="false" customHeight="true" outlineLevel="0" collapsed="false">
      <c r="A11" s="80" t="s">
        <v>86</v>
      </c>
      <c r="B11" s="76" t="n">
        <v>3121891.80305342</v>
      </c>
      <c r="C11" s="82" t="s">
        <v>83</v>
      </c>
      <c r="D11" s="76" t="n">
        <v>56.0218287924733</v>
      </c>
      <c r="E11" s="76" t="n">
        <v>2.78453985906332</v>
      </c>
      <c r="F11" s="76" t="n">
        <v>1.13833551537836</v>
      </c>
      <c r="G11" s="78"/>
      <c r="H11" s="76" t="n">
        <v>174894.088099284</v>
      </c>
      <c r="I11" s="76" t="n">
        <v>8.69303216128532</v>
      </c>
      <c r="J11" s="79" t="n">
        <v>3.55376031458429</v>
      </c>
    </row>
    <row r="12" customFormat="false" ht="12.75" hidden="false" customHeight="true" outlineLevel="0" collapsed="false">
      <c r="A12" s="80" t="s">
        <v>87</v>
      </c>
      <c r="B12" s="76" t="n">
        <v>510642.197431496</v>
      </c>
      <c r="C12" s="82" t="s">
        <v>83</v>
      </c>
      <c r="D12" s="76" t="n">
        <v>93.8836597510786</v>
      </c>
      <c r="E12" s="76" t="n">
        <v>13.5829773048052</v>
      </c>
      <c r="F12" s="76" t="n">
        <v>3.16401181258337</v>
      </c>
      <c r="G12" s="96" t="s">
        <v>88</v>
      </c>
      <c r="H12" s="76" t="n">
        <v>47940.9583182017</v>
      </c>
      <c r="I12" s="76" t="n">
        <v>6.93604137858788</v>
      </c>
      <c r="J12" s="79" t="n">
        <v>1.61567794467678</v>
      </c>
    </row>
    <row r="13" customFormat="false" ht="12.75" hidden="false" customHeight="true" outlineLevel="0" collapsed="false">
      <c r="A13" s="80" t="s">
        <v>89</v>
      </c>
      <c r="B13" s="76" t="n">
        <v>100043.477230867</v>
      </c>
      <c r="C13" s="87" t="s">
        <v>83</v>
      </c>
      <c r="D13" s="76" t="n">
        <v>77.5730797323258</v>
      </c>
      <c r="E13" s="76" t="n">
        <v>3.69974500649333</v>
      </c>
      <c r="F13" s="76" t="n">
        <v>1.81303657028174</v>
      </c>
      <c r="G13" s="78"/>
      <c r="H13" s="76" t="n">
        <v>7760.68063592916</v>
      </c>
      <c r="I13" s="76" t="n">
        <v>0.370135355317129</v>
      </c>
      <c r="J13" s="79" t="n">
        <v>0.18138248283771</v>
      </c>
    </row>
    <row r="14" customFormat="false" ht="12.75" hidden="false" customHeight="true" outlineLevel="0" collapsed="false">
      <c r="A14" s="97" t="s">
        <v>21</v>
      </c>
      <c r="B14" s="76" t="n">
        <v>1480738.48588048</v>
      </c>
      <c r="C14" s="125" t="s">
        <v>83</v>
      </c>
      <c r="D14" s="48"/>
      <c r="E14" s="48"/>
      <c r="F14" s="48"/>
      <c r="G14" s="78"/>
      <c r="H14" s="76" t="n">
        <v>109041.127619813</v>
      </c>
      <c r="I14" s="76" t="n">
        <v>18.512443011571</v>
      </c>
      <c r="J14" s="126" t="n">
        <v>2.00215983424748</v>
      </c>
    </row>
    <row r="15" customFormat="false" ht="12.75" hidden="false" customHeight="true" outlineLevel="0" collapsed="false">
      <c r="A15" s="80" t="s">
        <v>84</v>
      </c>
      <c r="B15" s="127" t="n">
        <v>125600.358725146</v>
      </c>
      <c r="C15" s="82" t="s">
        <v>83</v>
      </c>
      <c r="D15" s="76" t="n">
        <v>49.7324642432753</v>
      </c>
      <c r="E15" s="76" t="n">
        <v>1.29938465476604</v>
      </c>
      <c r="F15" s="76" t="n">
        <v>1.30683758766007</v>
      </c>
      <c r="G15" s="78"/>
      <c r="H15" s="127" t="n">
        <v>6246.41534924087</v>
      </c>
      <c r="I15" s="127" t="n">
        <v>0.163203178760565</v>
      </c>
      <c r="J15" s="128" t="n">
        <v>0.164139269805609</v>
      </c>
    </row>
    <row r="16" customFormat="false" ht="12.75" hidden="false" customHeight="true" outlineLevel="0" collapsed="false">
      <c r="A16" s="80" t="s">
        <v>85</v>
      </c>
      <c r="B16" s="127" t="n">
        <v>1079932.88943156</v>
      </c>
      <c r="C16" s="82" t="s">
        <v>83</v>
      </c>
      <c r="D16" s="76" t="n">
        <v>80.9301299234055</v>
      </c>
      <c r="E16" s="76" t="n">
        <v>16.2615527009175</v>
      </c>
      <c r="F16" s="76" t="n">
        <v>1.4009170060943</v>
      </c>
      <c r="G16" s="78"/>
      <c r="H16" s="127" t="n">
        <v>87399.1090502549</v>
      </c>
      <c r="I16" s="127" t="n">
        <v>17.5613855949454</v>
      </c>
      <c r="J16" s="128" t="n">
        <v>1.51289635024523</v>
      </c>
    </row>
    <row r="17" customFormat="false" ht="12.75" hidden="false" customHeight="true" outlineLevel="0" collapsed="false">
      <c r="A17" s="80" t="s">
        <v>86</v>
      </c>
      <c r="B17" s="127" t="n">
        <v>274181.65681741</v>
      </c>
      <c r="C17" s="82" t="s">
        <v>83</v>
      </c>
      <c r="D17" s="76" t="n">
        <v>55.9410436972105</v>
      </c>
      <c r="E17" s="76" t="n">
        <v>2.85625313478655</v>
      </c>
      <c r="F17" s="76" t="n">
        <v>1.17560958974805</v>
      </c>
      <c r="G17" s="78"/>
      <c r="H17" s="127" t="n">
        <v>15338.0080449963</v>
      </c>
      <c r="I17" s="127" t="n">
        <v>0.783132216785698</v>
      </c>
      <c r="J17" s="128" t="n">
        <v>0.322330585087555</v>
      </c>
    </row>
    <row r="18" customFormat="false" ht="12.75" hidden="false" customHeight="true" outlineLevel="0" collapsed="false">
      <c r="A18" s="80" t="s">
        <v>87</v>
      </c>
      <c r="B18" s="127" t="n">
        <v>82.350306365</v>
      </c>
      <c r="C18" s="82" t="s">
        <v>83</v>
      </c>
      <c r="D18" s="76" t="n">
        <v>101.665385645223</v>
      </c>
      <c r="E18" s="76" t="n">
        <v>31.8244155217115</v>
      </c>
      <c r="F18" s="76" t="n">
        <v>4.05081031503944</v>
      </c>
      <c r="G18" s="96" t="s">
        <v>88</v>
      </c>
      <c r="H18" s="127" t="n">
        <v>8.3721756546</v>
      </c>
      <c r="I18" s="127" t="n">
        <v>0.0026207503681</v>
      </c>
      <c r="J18" s="128" t="n">
        <v>0.00033358547047</v>
      </c>
    </row>
    <row r="19" customFormat="false" ht="12.75" hidden="false" customHeight="true" outlineLevel="0" collapsed="false">
      <c r="A19" s="80" t="s">
        <v>89</v>
      </c>
      <c r="B19" s="127" t="n">
        <v>941.2306</v>
      </c>
      <c r="C19" s="82" t="s">
        <v>83</v>
      </c>
      <c r="D19" s="76" t="n">
        <v>61.1913545105979</v>
      </c>
      <c r="E19" s="76" t="n">
        <v>2.23247173561356</v>
      </c>
      <c r="F19" s="76" t="n">
        <v>2.6136460487117</v>
      </c>
      <c r="G19" s="78"/>
      <c r="H19" s="127" t="n">
        <v>57.5951753208228</v>
      </c>
      <c r="I19" s="127" t="n">
        <v>0.00210127071119459</v>
      </c>
      <c r="J19" s="128" t="n">
        <v>0.00246004363861654</v>
      </c>
    </row>
    <row r="20" customFormat="false" ht="12.75" hidden="false" customHeight="true" outlineLevel="0" collapsed="false">
      <c r="A20" s="97" t="s">
        <v>22</v>
      </c>
      <c r="B20" s="76" t="n">
        <v>128548.015491462</v>
      </c>
      <c r="C20" s="82" t="s">
        <v>83</v>
      </c>
      <c r="D20" s="48"/>
      <c r="E20" s="48"/>
      <c r="F20" s="48"/>
      <c r="G20" s="78"/>
      <c r="H20" s="76" t="n">
        <v>9837.89786895827</v>
      </c>
      <c r="I20" s="76" t="n">
        <v>0.412323398164693</v>
      </c>
      <c r="J20" s="79" t="n">
        <v>0.432431202047049</v>
      </c>
    </row>
    <row r="21" customFormat="false" ht="12.75" hidden="false" customHeight="true" outlineLevel="0" collapsed="false">
      <c r="A21" s="80" t="s">
        <v>84</v>
      </c>
      <c r="B21" s="127" t="n">
        <v>40267.9755241236</v>
      </c>
      <c r="C21" s="82" t="s">
        <v>83</v>
      </c>
      <c r="D21" s="76" t="n">
        <v>75.6156837828969</v>
      </c>
      <c r="E21" s="76" t="n">
        <v>1.39047816962002</v>
      </c>
      <c r="F21" s="76" t="n">
        <v>3.8622239669454</v>
      </c>
      <c r="G21" s="78"/>
      <c r="H21" s="127" t="n">
        <v>3044.89050380956</v>
      </c>
      <c r="I21" s="127" t="n">
        <v>0.055991740901087</v>
      </c>
      <c r="J21" s="128" t="n">
        <v>0.155523940169641</v>
      </c>
    </row>
    <row r="22" customFormat="false" ht="12.75" hidden="false" customHeight="true" outlineLevel="0" collapsed="false">
      <c r="A22" s="80" t="s">
        <v>85</v>
      </c>
      <c r="B22" s="127" t="n">
        <v>40140.0320800594</v>
      </c>
      <c r="C22" s="82" t="s">
        <v>83</v>
      </c>
      <c r="D22" s="76" t="n">
        <v>101.950013342612</v>
      </c>
      <c r="E22" s="76" t="n">
        <v>5.96071777875861</v>
      </c>
      <c r="F22" s="76" t="n">
        <v>4.91753074764513</v>
      </c>
      <c r="G22" s="78"/>
      <c r="H22" s="127" t="n">
        <v>4092.27680613493</v>
      </c>
      <c r="I22" s="127" t="n">
        <v>0.239263402859551</v>
      </c>
      <c r="J22" s="128" t="n">
        <v>0.197389841965154</v>
      </c>
    </row>
    <row r="23" customFormat="false" ht="12.75" hidden="false" customHeight="true" outlineLevel="0" collapsed="false">
      <c r="A23" s="80" t="s">
        <v>86</v>
      </c>
      <c r="B23" s="127" t="n">
        <v>48065.100407279</v>
      </c>
      <c r="C23" s="82" t="s">
        <v>83</v>
      </c>
      <c r="D23" s="76" t="n">
        <v>56.1890131536016</v>
      </c>
      <c r="E23" s="76" t="n">
        <v>2.4277392331502</v>
      </c>
      <c r="F23" s="76" t="n">
        <v>1.6541962429816</v>
      </c>
      <c r="G23" s="78"/>
      <c r="H23" s="127" t="n">
        <v>2700.73055901378</v>
      </c>
      <c r="I23" s="127" t="n">
        <v>0.116689530004055</v>
      </c>
      <c r="J23" s="128" t="n">
        <v>0.0795091085122542</v>
      </c>
    </row>
    <row r="24" customFormat="false" ht="12.75" hidden="false" customHeight="true" outlineLevel="0" collapsed="false">
      <c r="A24" s="80" t="s">
        <v>87</v>
      </c>
      <c r="B24" s="127" t="n">
        <v>74.90748</v>
      </c>
      <c r="C24" s="82" t="s">
        <v>83</v>
      </c>
      <c r="D24" s="76" t="n">
        <v>84.2263827324054</v>
      </c>
      <c r="E24" s="76" t="n">
        <v>5.05589561950289</v>
      </c>
      <c r="F24" s="76" t="n">
        <v>0.110955541422566</v>
      </c>
      <c r="G24" s="96" t="s">
        <v>88</v>
      </c>
      <c r="H24" s="127" t="n">
        <v>6.30918608</v>
      </c>
      <c r="I24" s="127" t="n">
        <v>0.0003787244</v>
      </c>
      <c r="J24" s="128" t="n">
        <v>8.3114E-006</v>
      </c>
    </row>
    <row r="25" customFormat="false" ht="12.75" hidden="false" customHeight="true" outlineLevel="0" collapsed="false">
      <c r="A25" s="80" t="s">
        <v>89</v>
      </c>
      <c r="B25" s="127" t="s">
        <v>100</v>
      </c>
      <c r="C25" s="82" t="s">
        <v>83</v>
      </c>
      <c r="D25" s="76" t="s">
        <v>47</v>
      </c>
      <c r="E25" s="76" t="s">
        <v>47</v>
      </c>
      <c r="F25" s="76" t="s">
        <v>47</v>
      </c>
      <c r="G25" s="78"/>
      <c r="H25" s="127" t="s">
        <v>47</v>
      </c>
      <c r="I25" s="127" t="s">
        <v>47</v>
      </c>
      <c r="J25" s="128" t="s">
        <v>47</v>
      </c>
    </row>
    <row r="26" customFormat="false" ht="12.75" hidden="false" customHeight="true" outlineLevel="0" collapsed="false">
      <c r="A26" s="97" t="s">
        <v>23</v>
      </c>
      <c r="B26" s="76" t="n">
        <v>1031367.05345441</v>
      </c>
      <c r="C26" s="82" t="s">
        <v>83</v>
      </c>
      <c r="D26" s="48"/>
      <c r="E26" s="48"/>
      <c r="F26" s="48"/>
      <c r="G26" s="78"/>
      <c r="H26" s="76" t="n">
        <v>67692.8482943611</v>
      </c>
      <c r="I26" s="76" t="n">
        <v>3.17061049228284</v>
      </c>
      <c r="J26" s="79" t="n">
        <v>1.66031973956993</v>
      </c>
    </row>
    <row r="27" customFormat="false" ht="12.75" hidden="false" customHeight="true" outlineLevel="0" collapsed="false">
      <c r="A27" s="80" t="s">
        <v>84</v>
      </c>
      <c r="B27" s="127" t="n">
        <v>446514.465747574</v>
      </c>
      <c r="C27" s="82" t="s">
        <v>83</v>
      </c>
      <c r="D27" s="76" t="n">
        <v>69.1579151015263</v>
      </c>
      <c r="E27" s="76" t="n">
        <v>3.039105962209</v>
      </c>
      <c r="F27" s="76" t="n">
        <v>1.84903646848618</v>
      </c>
      <c r="G27" s="78"/>
      <c r="H27" s="127" t="n">
        <v>30880.0095137741</v>
      </c>
      <c r="I27" s="127" t="n">
        <v>1.35700477506602</v>
      </c>
      <c r="J27" s="128" t="n">
        <v>0.825621530873889</v>
      </c>
    </row>
    <row r="28" customFormat="false" ht="12.75" hidden="false" customHeight="true" outlineLevel="0" collapsed="false">
      <c r="A28" s="80" t="s">
        <v>85</v>
      </c>
      <c r="B28" s="127" t="n">
        <v>67077.8502674207</v>
      </c>
      <c r="C28" s="82" t="s">
        <v>83</v>
      </c>
      <c r="D28" s="76" t="n">
        <v>112.597939107733</v>
      </c>
      <c r="E28" s="76" t="n">
        <v>3.77421436209633</v>
      </c>
      <c r="F28" s="76" t="n">
        <v>3.27527113620299</v>
      </c>
      <c r="G28" s="78"/>
      <c r="H28" s="127" t="n">
        <v>7552.82769988865</v>
      </c>
      <c r="I28" s="127" t="n">
        <v>0.253166185857846</v>
      </c>
      <c r="J28" s="128" t="n">
        <v>0.219698146859429</v>
      </c>
    </row>
    <row r="29" customFormat="false" ht="12.75" hidden="false" customHeight="true" outlineLevel="0" collapsed="false">
      <c r="A29" s="80" t="s">
        <v>86</v>
      </c>
      <c r="B29" s="127" t="n">
        <v>466661.505469939</v>
      </c>
      <c r="C29" s="82" t="s">
        <v>83</v>
      </c>
      <c r="D29" s="76" t="n">
        <v>56.0145821691656</v>
      </c>
      <c r="E29" s="76" t="n">
        <v>2.99133173611512</v>
      </c>
      <c r="F29" s="76" t="n">
        <v>1.19082787469611</v>
      </c>
      <c r="G29" s="78"/>
      <c r="H29" s="127" t="n">
        <v>26139.8492433324</v>
      </c>
      <c r="I29" s="127" t="n">
        <v>1.39593937133549</v>
      </c>
      <c r="J29" s="128" t="n">
        <v>0.555713528761255</v>
      </c>
    </row>
    <row r="30" customFormat="false" ht="12.75" hidden="false" customHeight="true" outlineLevel="0" collapsed="false">
      <c r="A30" s="80" t="s">
        <v>87</v>
      </c>
      <c r="B30" s="127" t="n">
        <v>6977.08345408203</v>
      </c>
      <c r="C30" s="82" t="s">
        <v>83</v>
      </c>
      <c r="D30" s="76" t="n">
        <v>97.773649711931</v>
      </c>
      <c r="E30" s="76" t="n">
        <v>15.381166391631</v>
      </c>
      <c r="F30" s="76" t="n">
        <v>4.04215961646576</v>
      </c>
      <c r="G30" s="96" t="s">
        <v>88</v>
      </c>
      <c r="H30" s="127" t="n">
        <v>682.174913650326</v>
      </c>
      <c r="I30" s="127" t="n">
        <v>0.107315681535531</v>
      </c>
      <c r="J30" s="128" t="n">
        <v>0.0282024849788018</v>
      </c>
    </row>
    <row r="31" customFormat="false" ht="12.75" hidden="false" customHeight="true" outlineLevel="0" collapsed="false">
      <c r="A31" s="80" t="s">
        <v>89</v>
      </c>
      <c r="B31" s="127" t="n">
        <v>44136.1485153934</v>
      </c>
      <c r="C31" s="82" t="s">
        <v>83</v>
      </c>
      <c r="D31" s="76" t="n">
        <v>70.6940216198907</v>
      </c>
      <c r="E31" s="76" t="n">
        <v>1.29563816534668</v>
      </c>
      <c r="F31" s="76" t="n">
        <v>0.704276407029707</v>
      </c>
      <c r="G31" s="78"/>
      <c r="H31" s="127" t="n">
        <v>3120.16183736593</v>
      </c>
      <c r="I31" s="127" t="n">
        <v>0.0571844784879529</v>
      </c>
      <c r="J31" s="128" t="n">
        <v>0.0310840480965508</v>
      </c>
    </row>
    <row r="32" customFormat="false" ht="12.75" hidden="false" customHeight="true" outlineLevel="0" collapsed="false">
      <c r="A32" s="97" t="s">
        <v>24</v>
      </c>
      <c r="B32" s="76" t="n">
        <v>699158.768450799</v>
      </c>
      <c r="C32" s="82" t="s">
        <v>83</v>
      </c>
      <c r="D32" s="48"/>
      <c r="E32" s="48"/>
      <c r="F32" s="48"/>
      <c r="G32" s="78"/>
      <c r="H32" s="76" t="n">
        <v>25528.8302065916</v>
      </c>
      <c r="I32" s="76" t="n">
        <v>4.09965691170425</v>
      </c>
      <c r="J32" s="79" t="n">
        <v>1.45719947414601</v>
      </c>
    </row>
    <row r="33" customFormat="false" ht="12.75" hidden="false" customHeight="true" outlineLevel="0" collapsed="false">
      <c r="A33" s="80" t="s">
        <v>84</v>
      </c>
      <c r="B33" s="127" t="n">
        <v>123434.621236932</v>
      </c>
      <c r="C33" s="82" t="s">
        <v>83</v>
      </c>
      <c r="D33" s="76" t="n">
        <v>76.1834431355523</v>
      </c>
      <c r="E33" s="76" t="n">
        <v>2.7208888786768</v>
      </c>
      <c r="F33" s="76" t="n">
        <v>2.31964769599529</v>
      </c>
      <c r="G33" s="78"/>
      <c r="H33" s="127" t="n">
        <v>9403.67444796224</v>
      </c>
      <c r="I33" s="127" t="n">
        <v>0.335851888167252</v>
      </c>
      <c r="J33" s="128" t="n">
        <v>0.286324834758301</v>
      </c>
    </row>
    <row r="34" customFormat="false" ht="12.75" hidden="false" customHeight="true" outlineLevel="0" collapsed="false">
      <c r="A34" s="80" t="s">
        <v>85</v>
      </c>
      <c r="B34" s="127" t="n">
        <v>32087.3077663055</v>
      </c>
      <c r="C34" s="82" t="s">
        <v>83</v>
      </c>
      <c r="D34" s="76" t="n">
        <v>94.5531071531457</v>
      </c>
      <c r="E34" s="76" t="n">
        <v>4.82403653609084</v>
      </c>
      <c r="F34" s="76" t="n">
        <v>3.69540602614779</v>
      </c>
      <c r="G34" s="78"/>
      <c r="H34" s="127" t="n">
        <v>3033.95464948345</v>
      </c>
      <c r="I34" s="127" t="n">
        <v>0.154790345009449</v>
      </c>
      <c r="J34" s="128" t="n">
        <v>0.118575630482464</v>
      </c>
    </row>
    <row r="35" customFormat="false" ht="12.75" hidden="false" customHeight="true" outlineLevel="0" collapsed="false">
      <c r="A35" s="80" t="s">
        <v>86</v>
      </c>
      <c r="B35" s="127" t="n">
        <v>212169.546658229</v>
      </c>
      <c r="C35" s="82" t="s">
        <v>83</v>
      </c>
      <c r="D35" s="76" t="n">
        <v>55.9595224185874</v>
      </c>
      <c r="E35" s="76" t="n">
        <v>2.91838034006466</v>
      </c>
      <c r="F35" s="76" t="n">
        <v>1.28620982012916</v>
      </c>
      <c r="G35" s="78"/>
      <c r="H35" s="127" t="n">
        <v>11872.9065027627</v>
      </c>
      <c r="I35" s="127" t="n">
        <v>0.619191433727808</v>
      </c>
      <c r="J35" s="128" t="n">
        <v>0.272894554444167</v>
      </c>
    </row>
    <row r="36" customFormat="false" ht="12.75" hidden="false" customHeight="true" outlineLevel="0" collapsed="false">
      <c r="A36" s="80" t="s">
        <v>87</v>
      </c>
      <c r="B36" s="127" t="n">
        <v>319086.090825216</v>
      </c>
      <c r="C36" s="82" t="s">
        <v>83</v>
      </c>
      <c r="D36" s="76" t="n">
        <v>98.4049784377998</v>
      </c>
      <c r="E36" s="76" t="n">
        <v>9.24322218631557</v>
      </c>
      <c r="F36" s="76" t="n">
        <v>2.35591456190765</v>
      </c>
      <c r="G36" s="96" t="s">
        <v>88</v>
      </c>
      <c r="H36" s="127" t="n">
        <v>31399.6598874572</v>
      </c>
      <c r="I36" s="127" t="n">
        <v>2.94938363406034</v>
      </c>
      <c r="J36" s="128" t="n">
        <v>0.751739567877314</v>
      </c>
    </row>
    <row r="37" customFormat="false" ht="12.75" hidden="false" customHeight="true" outlineLevel="0" collapsed="false">
      <c r="A37" s="80" t="s">
        <v>89</v>
      </c>
      <c r="B37" s="127" t="n">
        <v>12381.2019641165</v>
      </c>
      <c r="C37" s="125" t="s">
        <v>83</v>
      </c>
      <c r="D37" s="76" t="n">
        <v>98.3987346231893</v>
      </c>
      <c r="E37" s="76" t="n">
        <v>3.26621040966788</v>
      </c>
      <c r="F37" s="76" t="n">
        <v>2.23442656568741</v>
      </c>
      <c r="G37" s="78"/>
      <c r="H37" s="127" t="n">
        <v>1218.29460638321</v>
      </c>
      <c r="I37" s="127" t="n">
        <v>0.0404396107393977</v>
      </c>
      <c r="J37" s="128" t="n">
        <v>0.0276648865837631</v>
      </c>
    </row>
    <row r="38" customFormat="false" ht="12.75" hidden="false" customHeight="true" outlineLevel="0" collapsed="false">
      <c r="A38" s="97" t="s">
        <v>25</v>
      </c>
      <c r="B38" s="76" t="n">
        <v>520037.366258403</v>
      </c>
      <c r="C38" s="125" t="s">
        <v>83</v>
      </c>
      <c r="D38" s="48"/>
      <c r="E38" s="48"/>
      <c r="F38" s="48"/>
      <c r="G38" s="78"/>
      <c r="H38" s="76" t="n">
        <v>33844.7342486059</v>
      </c>
      <c r="I38" s="76" t="n">
        <v>2.00896501334502</v>
      </c>
      <c r="J38" s="79" t="n">
        <v>0.992037940034024</v>
      </c>
    </row>
    <row r="39" customFormat="false" ht="12.75" hidden="false" customHeight="true" outlineLevel="0" collapsed="false">
      <c r="A39" s="80" t="s">
        <v>84</v>
      </c>
      <c r="B39" s="127" t="n">
        <v>192339.394270959</v>
      </c>
      <c r="C39" s="125" t="s">
        <v>83</v>
      </c>
      <c r="D39" s="76" t="n">
        <v>76.2412195513944</v>
      </c>
      <c r="E39" s="76" t="n">
        <v>2.38902508354821</v>
      </c>
      <c r="F39" s="76" t="n">
        <v>2.37019403870214</v>
      </c>
      <c r="G39" s="78"/>
      <c r="H39" s="127" t="n">
        <v>14664.1899869944</v>
      </c>
      <c r="I39" s="127" t="n">
        <v>0.45950363746779</v>
      </c>
      <c r="J39" s="128" t="n">
        <v>0.455881685708608</v>
      </c>
    </row>
    <row r="40" customFormat="false" ht="12.75" hidden="false" customHeight="true" outlineLevel="0" collapsed="false">
      <c r="A40" s="80" t="s">
        <v>85</v>
      </c>
      <c r="B40" s="127" t="n">
        <v>39265.3757838649</v>
      </c>
      <c r="C40" s="125" t="s">
        <v>83</v>
      </c>
      <c r="D40" s="76" t="n">
        <v>97.3775672026648</v>
      </c>
      <c r="E40" s="76" t="n">
        <v>7.86126133832085</v>
      </c>
      <c r="F40" s="76" t="n">
        <v>3.18817439647692</v>
      </c>
      <c r="G40" s="78"/>
      <c r="H40" s="127" t="n">
        <v>3823.56676913119</v>
      </c>
      <c r="I40" s="127" t="n">
        <v>0.308675380584337</v>
      </c>
      <c r="J40" s="128" t="n">
        <v>0.125184865742163</v>
      </c>
    </row>
    <row r="41" customFormat="false" ht="12.75" hidden="false" customHeight="true" outlineLevel="0" collapsed="false">
      <c r="A41" s="80" t="s">
        <v>86</v>
      </c>
      <c r="B41" s="127" t="n">
        <v>270072.677237598</v>
      </c>
      <c r="C41" s="125" t="s">
        <v>83</v>
      </c>
      <c r="D41" s="76" t="n">
        <v>56.3688270989634</v>
      </c>
      <c r="E41" s="76" t="n">
        <v>2.6994981269571</v>
      </c>
      <c r="F41" s="76" t="n">
        <v>1.23769469832821</v>
      </c>
      <c r="G41" s="78"/>
      <c r="H41" s="127" t="n">
        <v>15223.6800473603</v>
      </c>
      <c r="I41" s="127" t="n">
        <v>0.729060686345185</v>
      </c>
      <c r="J41" s="128" t="n">
        <v>0.33426752078028</v>
      </c>
    </row>
    <row r="42" customFormat="false" ht="12.75" hidden="false" customHeight="true" outlineLevel="0" collapsed="false">
      <c r="A42" s="80" t="s">
        <v>87</v>
      </c>
      <c r="B42" s="127" t="n">
        <v>16991.7421659809</v>
      </c>
      <c r="C42" s="125" t="s">
        <v>83</v>
      </c>
      <c r="D42" s="76" t="n">
        <v>107.633876123066</v>
      </c>
      <c r="E42" s="76" t="n">
        <v>29.3975748965744</v>
      </c>
      <c r="F42" s="76" t="n">
        <v>4.16709853005739</v>
      </c>
      <c r="G42" s="96" t="s">
        <v>88</v>
      </c>
      <c r="H42" s="127" t="n">
        <v>1828.88707140826</v>
      </c>
      <c r="I42" s="127" t="n">
        <v>0.499516012947705</v>
      </c>
      <c r="J42" s="128" t="n">
        <v>0.0708062638029732</v>
      </c>
    </row>
    <row r="43" customFormat="false" ht="12.75" hidden="false" customHeight="true" outlineLevel="0" collapsed="false">
      <c r="A43" s="80" t="s">
        <v>89</v>
      </c>
      <c r="B43" s="127" t="n">
        <v>1368.1768</v>
      </c>
      <c r="C43" s="125" t="s">
        <v>83</v>
      </c>
      <c r="D43" s="76" t="n">
        <v>97.4270614148698</v>
      </c>
      <c r="E43" s="76" t="n">
        <v>8.92377067057415</v>
      </c>
      <c r="F43" s="76" t="n">
        <v>4.31055693971715</v>
      </c>
      <c r="G43" s="78"/>
      <c r="H43" s="127" t="n">
        <v>133.29744512</v>
      </c>
      <c r="I43" s="127" t="n">
        <v>0.012209296</v>
      </c>
      <c r="J43" s="128" t="n">
        <v>0.005897604</v>
      </c>
    </row>
    <row r="44" customFormat="false" ht="12.75" hidden="false" customHeight="true" outlineLevel="0" collapsed="false">
      <c r="A44" s="97" t="s">
        <v>101</v>
      </c>
      <c r="B44" s="129" t="n">
        <v>4654896.75878126</v>
      </c>
      <c r="C44" s="125" t="s">
        <v>83</v>
      </c>
      <c r="D44" s="48"/>
      <c r="E44" s="48"/>
      <c r="F44" s="48"/>
      <c r="G44" s="78"/>
      <c r="H44" s="76" t="n">
        <v>317615.178555866</v>
      </c>
      <c r="I44" s="76" t="n">
        <v>20.8930079116563</v>
      </c>
      <c r="J44" s="79" t="n">
        <v>17.8067346711891</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4</v>
      </c>
      <c r="B46" s="127" t="n">
        <v>1588504.55205399</v>
      </c>
      <c r="C46" s="125" t="s">
        <v>83</v>
      </c>
      <c r="D46" s="76" t="n">
        <v>76.5444960632857</v>
      </c>
      <c r="E46" s="76" t="n">
        <v>3.65214000533128</v>
      </c>
      <c r="F46" s="76" t="n">
        <v>6.38798949511138</v>
      </c>
      <c r="G46" s="78"/>
      <c r="H46" s="127" t="n">
        <v>121591.280431208</v>
      </c>
      <c r="I46" s="127" t="n">
        <v>5.80144102320722</v>
      </c>
      <c r="J46" s="128" t="n">
        <v>10.1473503914575</v>
      </c>
    </row>
    <row r="47" customFormat="false" ht="12.75" hidden="false" customHeight="true" outlineLevel="0" collapsed="false">
      <c r="A47" s="80" t="s">
        <v>85</v>
      </c>
      <c r="B47" s="127" t="n">
        <v>1007004.14771309</v>
      </c>
      <c r="C47" s="125" t="s">
        <v>83</v>
      </c>
      <c r="D47" s="76" t="n">
        <v>88.553411675228</v>
      </c>
      <c r="E47" s="76" t="n">
        <v>6.36295362363568</v>
      </c>
      <c r="F47" s="76" t="n">
        <v>4.75814885365499</v>
      </c>
      <c r="G47" s="78"/>
      <c r="H47" s="127" t="n">
        <v>89173.6528510994</v>
      </c>
      <c r="I47" s="127" t="n">
        <v>6.40752069070717</v>
      </c>
      <c r="J47" s="128" t="n">
        <v>4.79147563106686</v>
      </c>
    </row>
    <row r="48" customFormat="false" ht="12.75" hidden="false" customHeight="true" outlineLevel="0" collapsed="false">
      <c r="A48" s="80" t="s">
        <v>86</v>
      </c>
      <c r="B48" s="127" t="n">
        <v>1850741.31646297</v>
      </c>
      <c r="C48" s="125" t="s">
        <v>83</v>
      </c>
      <c r="D48" s="76" t="n">
        <v>55.9877886661381</v>
      </c>
      <c r="E48" s="76" t="n">
        <v>2.72810623406651</v>
      </c>
      <c r="F48" s="76" t="n">
        <v>1.0747288123443</v>
      </c>
      <c r="G48" s="78"/>
      <c r="H48" s="127" t="n">
        <v>103618.913701819</v>
      </c>
      <c r="I48" s="127" t="n">
        <v>5.04901892308708</v>
      </c>
      <c r="J48" s="128" t="n">
        <v>1.98904501699878</v>
      </c>
    </row>
    <row r="49" customFormat="false" ht="12.75" hidden="false" customHeight="true" outlineLevel="0" collapsed="false">
      <c r="A49" s="80" t="s">
        <v>87</v>
      </c>
      <c r="B49" s="127" t="n">
        <v>167430.023199852</v>
      </c>
      <c r="C49" s="125" t="s">
        <v>83</v>
      </c>
      <c r="D49" s="76" t="n">
        <v>83.7099273839418</v>
      </c>
      <c r="E49" s="76" t="n">
        <v>20.1685845270741</v>
      </c>
      <c r="F49" s="76" t="n">
        <v>4.56661067432678</v>
      </c>
      <c r="G49" s="96" t="s">
        <v>88</v>
      </c>
      <c r="H49" s="127" t="n">
        <v>14015.5550839513</v>
      </c>
      <c r="I49" s="127" t="n">
        <v>3.3768265752762</v>
      </c>
      <c r="J49" s="128" t="n">
        <v>0.764587731147224</v>
      </c>
    </row>
    <row r="50" customFormat="false" ht="12.75" hidden="false" customHeight="true" outlineLevel="0" collapsed="false">
      <c r="A50" s="86" t="s">
        <v>89</v>
      </c>
      <c r="B50" s="133" t="n">
        <v>41216.7193513571</v>
      </c>
      <c r="C50" s="134" t="s">
        <v>83</v>
      </c>
      <c r="D50" s="88" t="n">
        <v>78.3985630732351</v>
      </c>
      <c r="E50" s="88" t="n">
        <v>6.26446508703227</v>
      </c>
      <c r="F50" s="88" t="n">
        <v>2.77256177389134</v>
      </c>
      <c r="G50" s="89"/>
      <c r="H50" s="133" t="n">
        <v>3231.3315717392</v>
      </c>
      <c r="I50" s="133" t="n">
        <v>0.258200699378584</v>
      </c>
      <c r="J50" s="135" t="n">
        <v>0.11427590051878</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4</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6"/>
    </row>
    <row r="2" customFormat="false" ht="18.75" hidden="false" customHeight="true" outlineLevel="0" collapsed="false">
      <c r="A2" s="2" t="s">
        <v>1210</v>
      </c>
      <c r="M2" s="109" t="s">
        <v>3</v>
      </c>
      <c r="N2" s="1226"/>
    </row>
    <row r="3" customFormat="false" ht="15.75" hidden="false" customHeight="true" outlineLevel="0" collapsed="false">
      <c r="A3" s="2" t="s">
        <v>142</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1</v>
      </c>
      <c r="D5" s="1279" t="s">
        <v>299</v>
      </c>
      <c r="E5" s="1279"/>
      <c r="F5" s="1279"/>
      <c r="G5" s="1279"/>
      <c r="H5" s="1279"/>
      <c r="I5" s="1228" t="s">
        <v>1146</v>
      </c>
      <c r="J5" s="1228"/>
      <c r="K5" s="1228"/>
      <c r="L5" s="1228"/>
      <c r="M5" s="1228"/>
      <c r="N5" s="1298"/>
    </row>
    <row r="6" customFormat="false" ht="47.25" hidden="false" customHeight="true" outlineLevel="0" collapsed="false">
      <c r="A6" s="1230" t="s">
        <v>1147</v>
      </c>
      <c r="B6" s="1281" t="s">
        <v>1211</v>
      </c>
      <c r="C6" s="1282" t="s">
        <v>1149</v>
      </c>
      <c r="D6" s="1237" t="s">
        <v>1212</v>
      </c>
      <c r="E6" s="1237"/>
      <c r="F6" s="1237"/>
      <c r="G6" s="1234" t="s">
        <v>1213</v>
      </c>
      <c r="H6" s="1299" t="s">
        <v>1214</v>
      </c>
      <c r="I6" s="1239" t="s">
        <v>1215</v>
      </c>
      <c r="J6" s="1239"/>
      <c r="K6" s="1239"/>
      <c r="L6" s="1234" t="s">
        <v>1216</v>
      </c>
      <c r="M6" s="1235" t="s">
        <v>1217</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6</v>
      </c>
      <c r="E8" s="1238" t="s">
        <v>1157</v>
      </c>
      <c r="F8" s="1238" t="s">
        <v>1158</v>
      </c>
      <c r="G8" s="1234"/>
      <c r="H8" s="1299"/>
      <c r="I8" s="1239" t="s">
        <v>1159</v>
      </c>
      <c r="J8" s="1234" t="s">
        <v>1157</v>
      </c>
      <c r="K8" s="1234" t="s">
        <v>1158</v>
      </c>
      <c r="L8" s="1234"/>
      <c r="M8" s="1235"/>
      <c r="N8" s="1298"/>
    </row>
    <row r="9" customFormat="false" ht="15.95" hidden="false" customHeight="true" outlineLevel="0" collapsed="false">
      <c r="A9" s="1230"/>
      <c r="B9" s="1281"/>
      <c r="C9" s="1282"/>
      <c r="D9" s="1300" t="s">
        <v>1160</v>
      </c>
      <c r="E9" s="1300"/>
      <c r="F9" s="1300"/>
      <c r="G9" s="1300"/>
      <c r="H9" s="1300"/>
      <c r="I9" s="1241" t="s">
        <v>168</v>
      </c>
      <c r="J9" s="1241"/>
      <c r="K9" s="1241"/>
      <c r="L9" s="1241"/>
      <c r="M9" s="1241"/>
      <c r="N9" s="1225"/>
    </row>
    <row r="10" customFormat="false" ht="15.95" hidden="false" customHeight="true" outlineLevel="0" collapsed="false">
      <c r="A10" s="1301" t="s">
        <v>1218</v>
      </c>
      <c r="B10" s="1243"/>
      <c r="C10" s="1244" t="s">
        <v>58</v>
      </c>
      <c r="D10" s="1245" t="s">
        <v>58</v>
      </c>
      <c r="E10" s="1246" t="s">
        <v>58</v>
      </c>
      <c r="F10" s="1246" t="s">
        <v>58</v>
      </c>
      <c r="G10" s="1246" t="s">
        <v>58</v>
      </c>
      <c r="H10" s="1247" t="s">
        <v>58</v>
      </c>
      <c r="I10" s="1248" t="n">
        <v>0.65655</v>
      </c>
      <c r="J10" s="1249" t="n">
        <v>-80.688729086</v>
      </c>
      <c r="K10" s="1249" t="n">
        <v>-80.032179086</v>
      </c>
      <c r="L10" s="1249" t="n">
        <v>-10.944469111</v>
      </c>
      <c r="M10" s="1251" t="n">
        <v>-202.864742017</v>
      </c>
      <c r="N10" s="1225"/>
    </row>
    <row r="11" customFormat="false" ht="15.75" hidden="false" customHeight="true" outlineLevel="0" collapsed="false">
      <c r="A11" s="1302" t="s">
        <v>1219</v>
      </c>
      <c r="B11" s="1303"/>
      <c r="C11" s="1254" t="s">
        <v>58</v>
      </c>
      <c r="D11" s="1304" t="s">
        <v>58</v>
      </c>
      <c r="E11" s="173" t="s">
        <v>58</v>
      </c>
      <c r="F11" s="173" t="s">
        <v>58</v>
      </c>
      <c r="G11" s="173" t="s">
        <v>58</v>
      </c>
      <c r="H11" s="869" t="s">
        <v>58</v>
      </c>
      <c r="I11" s="1255" t="n">
        <v>0.65655</v>
      </c>
      <c r="J11" s="1256" t="n">
        <v>-1.29</v>
      </c>
      <c r="K11" s="152" t="n">
        <v>-0.63345</v>
      </c>
      <c r="L11" s="1305"/>
      <c r="M11" s="1258" t="n">
        <v>-12.014085</v>
      </c>
      <c r="N11" s="1225"/>
    </row>
    <row r="12" customFormat="false" ht="15.75" hidden="false" customHeight="true" outlineLevel="0" collapsed="false">
      <c r="A12" s="1306" t="s">
        <v>1220</v>
      </c>
      <c r="B12" s="1307"/>
      <c r="C12" s="1261" t="s">
        <v>58</v>
      </c>
      <c r="D12" s="1308" t="s">
        <v>52</v>
      </c>
      <c r="E12" s="173" t="s">
        <v>58</v>
      </c>
      <c r="F12" s="173" t="s">
        <v>58</v>
      </c>
      <c r="G12" s="173" t="s">
        <v>58</v>
      </c>
      <c r="H12" s="869" t="s">
        <v>58</v>
      </c>
      <c r="I12" s="1309" t="s">
        <v>52</v>
      </c>
      <c r="J12" s="1263" t="n">
        <v>-79.398729086</v>
      </c>
      <c r="K12" s="152" t="n">
        <v>-79.398729086</v>
      </c>
      <c r="L12" s="1263" t="n">
        <v>-10.944469111</v>
      </c>
      <c r="M12" s="1310" t="n">
        <v>-190.850657017</v>
      </c>
      <c r="N12" s="1225"/>
    </row>
    <row r="13" customFormat="false" ht="15.95" hidden="false" customHeight="true" outlineLevel="0" collapsed="false">
      <c r="A13" s="1266" t="s">
        <v>1221</v>
      </c>
      <c r="B13" s="1311"/>
      <c r="C13" s="1268" t="s">
        <v>58</v>
      </c>
      <c r="D13" s="1308" t="s">
        <v>426</v>
      </c>
      <c r="E13" s="173" t="s">
        <v>58</v>
      </c>
      <c r="F13" s="173" t="s">
        <v>58</v>
      </c>
      <c r="G13" s="173" t="s">
        <v>58</v>
      </c>
      <c r="H13" s="869" t="s">
        <v>58</v>
      </c>
      <c r="I13" s="1312" t="s">
        <v>426</v>
      </c>
      <c r="J13" s="1270" t="n">
        <v>-75.80771144</v>
      </c>
      <c r="K13" s="152" t="n">
        <v>-75.80771144</v>
      </c>
      <c r="L13" s="1270" t="n">
        <v>-10.79137509</v>
      </c>
      <c r="M13" s="1271" t="n">
        <v>-7.697518869</v>
      </c>
      <c r="N13" s="1225"/>
    </row>
    <row r="14" customFormat="false" ht="15.95" hidden="false" customHeight="true" outlineLevel="0" collapsed="false">
      <c r="A14" s="1266" t="s">
        <v>1222</v>
      </c>
      <c r="B14" s="1311"/>
      <c r="C14" s="1268" t="s">
        <v>58</v>
      </c>
      <c r="D14" s="1308" t="s">
        <v>47</v>
      </c>
      <c r="E14" s="173" t="s">
        <v>58</v>
      </c>
      <c r="F14" s="173" t="s">
        <v>58</v>
      </c>
      <c r="G14" s="173" t="s">
        <v>58</v>
      </c>
      <c r="H14" s="869" t="s">
        <v>58</v>
      </c>
      <c r="I14" s="1312" t="s">
        <v>47</v>
      </c>
      <c r="J14" s="1270" t="n">
        <v>-2.445221854</v>
      </c>
      <c r="K14" s="152" t="n">
        <v>-2.445221854</v>
      </c>
      <c r="L14" s="1270" t="n">
        <v>-0.068712531</v>
      </c>
      <c r="M14" s="1271" t="n">
        <v>-10.79100017</v>
      </c>
      <c r="N14" s="1225"/>
    </row>
    <row r="15" customFormat="false" ht="15.95" hidden="false" customHeight="true" outlineLevel="0" collapsed="false">
      <c r="A15" s="1266" t="s">
        <v>1223</v>
      </c>
      <c r="B15" s="1311"/>
      <c r="C15" s="1268" t="s">
        <v>58</v>
      </c>
      <c r="D15" s="1308" t="s">
        <v>47</v>
      </c>
      <c r="E15" s="173" t="s">
        <v>58</v>
      </c>
      <c r="F15" s="173" t="s">
        <v>58</v>
      </c>
      <c r="G15" s="173" t="s">
        <v>47</v>
      </c>
      <c r="H15" s="869" t="s">
        <v>58</v>
      </c>
      <c r="I15" s="1312" t="s">
        <v>47</v>
      </c>
      <c r="J15" s="1270" t="n">
        <v>-0.092437975</v>
      </c>
      <c r="K15" s="152" t="n">
        <v>-0.092437975</v>
      </c>
      <c r="L15" s="1313" t="s">
        <v>47</v>
      </c>
      <c r="M15" s="1271" t="n">
        <v>-1.269122078</v>
      </c>
      <c r="N15" s="1225"/>
    </row>
    <row r="16" customFormat="false" ht="15.95" hidden="false" customHeight="true" outlineLevel="0" collapsed="false">
      <c r="A16" s="1266" t="s">
        <v>1224</v>
      </c>
      <c r="B16" s="1311"/>
      <c r="C16" s="1268" t="s">
        <v>58</v>
      </c>
      <c r="D16" s="1308" t="s">
        <v>115</v>
      </c>
      <c r="E16" s="173" t="s">
        <v>115</v>
      </c>
      <c r="F16" s="173" t="s">
        <v>122</v>
      </c>
      <c r="G16" s="173" t="s">
        <v>47</v>
      </c>
      <c r="H16" s="869" t="s">
        <v>47</v>
      </c>
      <c r="I16" s="1312" t="s">
        <v>115</v>
      </c>
      <c r="J16" s="1313" t="s">
        <v>115</v>
      </c>
      <c r="K16" s="173" t="s">
        <v>122</v>
      </c>
      <c r="L16" s="1313" t="s">
        <v>47</v>
      </c>
      <c r="M16" s="1314" t="s">
        <v>47</v>
      </c>
      <c r="N16" s="1225"/>
    </row>
    <row r="17" customFormat="false" ht="15.95" hidden="false" customHeight="true" outlineLevel="0" collapsed="false">
      <c r="A17" s="1266" t="s">
        <v>1225</v>
      </c>
      <c r="B17" s="1311"/>
      <c r="C17" s="1268" t="s">
        <v>58</v>
      </c>
      <c r="D17" s="1308" t="s">
        <v>47</v>
      </c>
      <c r="E17" s="173" t="s">
        <v>58</v>
      </c>
      <c r="F17" s="173" t="s">
        <v>58</v>
      </c>
      <c r="G17" s="173" t="s">
        <v>58</v>
      </c>
      <c r="H17" s="869" t="s">
        <v>58</v>
      </c>
      <c r="I17" s="1312" t="s">
        <v>47</v>
      </c>
      <c r="J17" s="1270" t="n">
        <v>-1.053357817</v>
      </c>
      <c r="K17" s="152" t="n">
        <v>-1.053357817</v>
      </c>
      <c r="L17" s="1270" t="n">
        <v>-0.08438149</v>
      </c>
      <c r="M17" s="1271" t="n">
        <v>-171.0930159</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6</v>
      </c>
      <c r="N19" s="1225"/>
    </row>
    <row r="20" customFormat="false" ht="20.1" hidden="false" customHeight="true" outlineLevel="0" collapsed="false">
      <c r="A20" s="1316" t="s">
        <v>1227</v>
      </c>
      <c r="N20" s="1225"/>
    </row>
    <row r="21" customFormat="false" ht="20.25" hidden="false" customHeight="true" outlineLevel="0" collapsed="false">
      <c r="A21" s="1215" t="s">
        <v>1228</v>
      </c>
      <c r="N21" s="1225"/>
    </row>
    <row r="22" customFormat="false" ht="18.75" hidden="false" customHeight="true" outlineLevel="0" collapsed="false">
      <c r="A22" s="1317" t="s">
        <v>1229</v>
      </c>
      <c r="N22" s="1225"/>
    </row>
    <row r="23" customFormat="false" ht="16.5" hidden="false" customHeight="true" outlineLevel="0" collapsed="false">
      <c r="A23" s="1217" t="s">
        <v>1230</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5.25" hidden="false" customHeight="true" outlineLevel="0" collapsed="false">
      <c r="A26" s="1318" t="s">
        <v>1231</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2</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323" t="s">
        <v>299</v>
      </c>
      <c r="E5" s="1323"/>
      <c r="F5" s="1323"/>
      <c r="G5" s="1323"/>
      <c r="H5" s="1323"/>
      <c r="I5" s="1323" t="s">
        <v>1146</v>
      </c>
      <c r="J5" s="1323"/>
      <c r="K5" s="1323"/>
      <c r="L5" s="1323"/>
      <c r="M5" s="1323"/>
    </row>
    <row r="6" customFormat="false" ht="47.25" hidden="false" customHeight="true" outlineLevel="0" collapsed="false">
      <c r="A6" s="1230" t="s">
        <v>1147</v>
      </c>
      <c r="B6" s="1281" t="s">
        <v>1211</v>
      </c>
      <c r="C6" s="1282" t="s">
        <v>1149</v>
      </c>
      <c r="D6" s="1237" t="s">
        <v>1212</v>
      </c>
      <c r="E6" s="1237"/>
      <c r="F6" s="1237"/>
      <c r="G6" s="1234" t="s">
        <v>1213</v>
      </c>
      <c r="H6" s="1235" t="s">
        <v>1214</v>
      </c>
      <c r="I6" s="1239" t="s">
        <v>1234</v>
      </c>
      <c r="J6" s="1239"/>
      <c r="K6" s="1239"/>
      <c r="L6" s="1234" t="s">
        <v>1216</v>
      </c>
      <c r="M6" s="1235" t="s">
        <v>1217</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81"/>
      <c r="C9" s="1282"/>
      <c r="D9" s="1324" t="s">
        <v>1160</v>
      </c>
      <c r="E9" s="1324"/>
      <c r="F9" s="1324"/>
      <c r="G9" s="1324"/>
      <c r="H9" s="1324"/>
      <c r="I9" s="1241" t="s">
        <v>168</v>
      </c>
      <c r="J9" s="1241"/>
      <c r="K9" s="1241"/>
      <c r="L9" s="1241"/>
      <c r="M9" s="1241"/>
    </row>
    <row r="10" customFormat="false" ht="15.95" hidden="false" customHeight="true" outlineLevel="0" collapsed="false">
      <c r="A10" s="1242" t="s">
        <v>1235</v>
      </c>
      <c r="B10" s="1243"/>
      <c r="C10" s="1244" t="s">
        <v>58</v>
      </c>
      <c r="D10" s="1245" t="s">
        <v>58</v>
      </c>
      <c r="E10" s="1246" t="s">
        <v>58</v>
      </c>
      <c r="F10" s="1246" t="s">
        <v>58</v>
      </c>
      <c r="G10" s="1246" t="s">
        <v>58</v>
      </c>
      <c r="H10" s="1247" t="s">
        <v>58</v>
      </c>
      <c r="I10" s="1248" t="n">
        <v>29.96928752</v>
      </c>
      <c r="J10" s="1249" t="n">
        <v>-4341.42004639</v>
      </c>
      <c r="K10" s="1250" t="n">
        <v>-4311.45075887</v>
      </c>
      <c r="L10" s="1249" t="n">
        <v>-98.023696997</v>
      </c>
      <c r="M10" s="1251" t="n">
        <v>-2298.126201451</v>
      </c>
    </row>
    <row r="11" customFormat="false" ht="12.75" hidden="false" customHeight="true" outlineLevel="0" collapsed="false">
      <c r="A11" s="1252" t="s">
        <v>1236</v>
      </c>
      <c r="B11" s="1325"/>
      <c r="C11" s="1326" t="s">
        <v>58</v>
      </c>
      <c r="D11" s="1208" t="s">
        <v>58</v>
      </c>
      <c r="E11" s="173" t="s">
        <v>58</v>
      </c>
      <c r="F11" s="173" t="s">
        <v>58</v>
      </c>
      <c r="G11" s="173" t="s">
        <v>58</v>
      </c>
      <c r="H11" s="869" t="s">
        <v>58</v>
      </c>
      <c r="I11" s="152" t="n">
        <v>7.349842889</v>
      </c>
      <c r="J11" s="152" t="n">
        <v>-0.556993003</v>
      </c>
      <c r="K11" s="152" t="n">
        <v>6.792849886</v>
      </c>
      <c r="L11" s="152" t="n">
        <v>1E-006</v>
      </c>
      <c r="M11" s="154" t="n">
        <v>-1.046210435</v>
      </c>
    </row>
    <row r="12" customFormat="false" ht="12.75" hidden="false" customHeight="true" outlineLevel="0" collapsed="false">
      <c r="A12" s="1259" t="s">
        <v>1237</v>
      </c>
      <c r="B12" s="1267"/>
      <c r="C12" s="1268" t="s">
        <v>58</v>
      </c>
      <c r="D12" s="1208" t="s">
        <v>58</v>
      </c>
      <c r="E12" s="173" t="s">
        <v>58</v>
      </c>
      <c r="F12" s="173" t="s">
        <v>58</v>
      </c>
      <c r="G12" s="173" t="s">
        <v>58</v>
      </c>
      <c r="H12" s="869" t="s">
        <v>58</v>
      </c>
      <c r="I12" s="152" t="n">
        <v>22.619444631</v>
      </c>
      <c r="J12" s="152" t="n">
        <v>-4340.863053387</v>
      </c>
      <c r="K12" s="152" t="n">
        <v>-4318.243608756</v>
      </c>
      <c r="L12" s="152" t="n">
        <v>-98.023697997</v>
      </c>
      <c r="M12" s="154" t="n">
        <v>-2297.079991016</v>
      </c>
    </row>
    <row r="13" customFormat="false" ht="15.95" hidden="false" customHeight="true" outlineLevel="0" collapsed="false">
      <c r="A13" s="1266" t="s">
        <v>1238</v>
      </c>
      <c r="B13" s="1267"/>
      <c r="C13" s="1268" t="s">
        <v>58</v>
      </c>
      <c r="D13" s="1208" t="s">
        <v>58</v>
      </c>
      <c r="E13" s="173" t="s">
        <v>58</v>
      </c>
      <c r="F13" s="173" t="s">
        <v>58</v>
      </c>
      <c r="G13" s="173" t="s">
        <v>58</v>
      </c>
      <c r="H13" s="869" t="s">
        <v>58</v>
      </c>
      <c r="I13" s="152" t="n">
        <v>1.311853108</v>
      </c>
      <c r="J13" s="152" t="n">
        <v>-3845.105372</v>
      </c>
      <c r="K13" s="152" t="n">
        <v>-3843.793518892</v>
      </c>
      <c r="L13" s="152" t="n">
        <v>-97.12432096</v>
      </c>
      <c r="M13" s="154" t="n">
        <v>-135.3528994</v>
      </c>
    </row>
    <row r="14" customFormat="false" ht="15.95" hidden="false" customHeight="true" outlineLevel="0" collapsed="false">
      <c r="A14" s="1266" t="s">
        <v>1239</v>
      </c>
      <c r="B14" s="1267"/>
      <c r="C14" s="1268" t="s">
        <v>58</v>
      </c>
      <c r="D14" s="1208" t="s">
        <v>58</v>
      </c>
      <c r="E14" s="173" t="s">
        <v>58</v>
      </c>
      <c r="F14" s="173" t="s">
        <v>58</v>
      </c>
      <c r="G14" s="173" t="s">
        <v>58</v>
      </c>
      <c r="H14" s="869" t="s">
        <v>58</v>
      </c>
      <c r="I14" s="152" t="n">
        <v>9.108137958</v>
      </c>
      <c r="J14" s="152" t="n">
        <v>-455.1196614</v>
      </c>
      <c r="K14" s="152" t="n">
        <v>-446.011523442</v>
      </c>
      <c r="L14" s="152" t="n">
        <v>-0.622372766</v>
      </c>
      <c r="M14" s="154" t="n">
        <v>-664.0002121</v>
      </c>
    </row>
    <row r="15" customFormat="false" ht="15.95" hidden="false" customHeight="true" outlineLevel="0" collapsed="false">
      <c r="A15" s="1266" t="s">
        <v>1240</v>
      </c>
      <c r="B15" s="1267"/>
      <c r="C15" s="1268" t="s">
        <v>58</v>
      </c>
      <c r="D15" s="1208" t="s">
        <v>58</v>
      </c>
      <c r="E15" s="173" t="s">
        <v>58</v>
      </c>
      <c r="F15" s="173" t="s">
        <v>58</v>
      </c>
      <c r="G15" s="173" t="s">
        <v>58</v>
      </c>
      <c r="H15" s="869" t="s">
        <v>58</v>
      </c>
      <c r="I15" s="152" t="n">
        <v>10.64712685</v>
      </c>
      <c r="J15" s="152" t="n">
        <v>-7.026542157</v>
      </c>
      <c r="K15" s="152" t="n">
        <v>3.620584693</v>
      </c>
      <c r="L15" s="152" t="n">
        <v>1E-006</v>
      </c>
      <c r="M15" s="154" t="n">
        <v>-1531.989055</v>
      </c>
    </row>
    <row r="16" customFormat="false" ht="12.75" hidden="false" customHeight="true" outlineLevel="0" collapsed="false">
      <c r="A16" s="1266" t="s">
        <v>1241</v>
      </c>
      <c r="B16" s="1267"/>
      <c r="C16" s="1268" t="s">
        <v>58</v>
      </c>
      <c r="D16" s="1208" t="s">
        <v>58</v>
      </c>
      <c r="E16" s="173" t="s">
        <v>58</v>
      </c>
      <c r="F16" s="173" t="s">
        <v>58</v>
      </c>
      <c r="G16" s="173" t="s">
        <v>58</v>
      </c>
      <c r="H16" s="869" t="s">
        <v>58</v>
      </c>
      <c r="I16" s="152" t="n">
        <v>1.420064952</v>
      </c>
      <c r="J16" s="152" t="n">
        <v>-1E-006</v>
      </c>
      <c r="K16" s="152" t="n">
        <v>1.420063952</v>
      </c>
      <c r="L16" s="152" t="n">
        <v>1E-006</v>
      </c>
      <c r="M16" s="154" t="n">
        <v>0.145233194</v>
      </c>
    </row>
    <row r="17" customFormat="false" ht="15.95" hidden="false" customHeight="true" outlineLevel="0" collapsed="false">
      <c r="A17" s="1266" t="s">
        <v>1242</v>
      </c>
      <c r="B17" s="1267"/>
      <c r="C17" s="1268" t="s">
        <v>58</v>
      </c>
      <c r="D17" s="1208" t="s">
        <v>58</v>
      </c>
      <c r="E17" s="173" t="s">
        <v>58</v>
      </c>
      <c r="F17" s="173" t="s">
        <v>58</v>
      </c>
      <c r="G17" s="173" t="s">
        <v>58</v>
      </c>
      <c r="H17" s="869" t="s">
        <v>58</v>
      </c>
      <c r="I17" s="152" t="n">
        <v>0.132261763</v>
      </c>
      <c r="J17" s="152" t="n">
        <v>-33.61147683</v>
      </c>
      <c r="K17" s="152" t="n">
        <v>-33.479215067</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3</v>
      </c>
    </row>
    <row r="20" customFormat="false" ht="18.75" hidden="false" customHeight="true" outlineLevel="0" collapsed="false">
      <c r="A20" s="1316" t="s">
        <v>1244</v>
      </c>
    </row>
    <row r="21" customFormat="false" ht="18.75" hidden="false" customHeight="true" outlineLevel="0" collapsed="false">
      <c r="A21" s="1215" t="s">
        <v>1245</v>
      </c>
    </row>
    <row r="22" customFormat="false" ht="18.75" hidden="false" customHeight="true" outlineLevel="0" collapsed="false">
      <c r="A22" s="1317" t="s">
        <v>1246</v>
      </c>
    </row>
    <row r="23" customFormat="false" ht="18.75" hidden="false" customHeight="true" outlineLevel="0" collapsed="false">
      <c r="A23" s="1329" t="s">
        <v>1247</v>
      </c>
    </row>
    <row r="24" customFormat="false" ht="32.25" hidden="false" customHeight="true" outlineLevel="0" collapsed="false">
      <c r="A24" s="1217" t="s">
        <v>1248</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6" hidden="false" customHeight="true" outlineLevel="0" collapsed="false">
      <c r="A27" s="1330" t="s">
        <v>1172</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2</v>
      </c>
      <c r="M3" s="109" t="s">
        <v>4</v>
      </c>
    </row>
    <row r="5" customFormat="false" ht="48" hidden="false" customHeight="true" outlineLevel="0" collapsed="false">
      <c r="A5" s="1278" t="s">
        <v>5</v>
      </c>
      <c r="B5" s="1278"/>
      <c r="C5" s="1279" t="s">
        <v>381</v>
      </c>
      <c r="D5" s="1228" t="s">
        <v>299</v>
      </c>
      <c r="E5" s="1228"/>
      <c r="F5" s="1228"/>
      <c r="G5" s="1228"/>
      <c r="H5" s="1228"/>
      <c r="I5" s="1228" t="s">
        <v>1146</v>
      </c>
      <c r="J5" s="1228"/>
      <c r="K5" s="1228"/>
      <c r="L5" s="1228"/>
      <c r="M5" s="1228"/>
    </row>
    <row r="6" customFormat="false" ht="47.25" hidden="false" customHeight="true" outlineLevel="0" collapsed="false">
      <c r="A6" s="1230" t="s">
        <v>1147</v>
      </c>
      <c r="B6" s="1281" t="s">
        <v>1211</v>
      </c>
      <c r="C6" s="1282" t="s">
        <v>1149</v>
      </c>
      <c r="D6" s="1283" t="s">
        <v>1212</v>
      </c>
      <c r="E6" s="1283"/>
      <c r="F6" s="1283"/>
      <c r="G6" s="1284" t="s">
        <v>1213</v>
      </c>
      <c r="H6" s="1285" t="s">
        <v>1214</v>
      </c>
      <c r="I6" s="1286" t="s">
        <v>1215</v>
      </c>
      <c r="J6" s="1286"/>
      <c r="K6" s="1286"/>
      <c r="L6" s="1284" t="s">
        <v>1216</v>
      </c>
      <c r="M6" s="1285" t="s">
        <v>1217</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324" t="s">
        <v>168</v>
      </c>
      <c r="J9" s="1324"/>
      <c r="K9" s="1324"/>
      <c r="L9" s="1324"/>
      <c r="M9" s="1324"/>
    </row>
    <row r="10" customFormat="false" ht="15.95" hidden="false" customHeight="true" outlineLevel="0" collapsed="false">
      <c r="A10" s="1242" t="s">
        <v>1251</v>
      </c>
      <c r="B10" s="1331"/>
      <c r="C10" s="1245" t="s">
        <v>58</v>
      </c>
      <c r="D10" s="1332" t="s">
        <v>58</v>
      </c>
      <c r="E10" s="1333" t="s">
        <v>58</v>
      </c>
      <c r="F10" s="1333" t="s">
        <v>58</v>
      </c>
      <c r="G10" s="1333" t="s">
        <v>58</v>
      </c>
      <c r="H10" s="1333" t="s">
        <v>58</v>
      </c>
      <c r="I10" s="1334" t="n">
        <v>27.428074763</v>
      </c>
      <c r="J10" s="1335" t="n">
        <v>-429.887674333</v>
      </c>
      <c r="K10" s="1336" t="n">
        <v>-402.45959957</v>
      </c>
      <c r="L10" s="1335" t="n">
        <v>-14.826501546</v>
      </c>
      <c r="M10" s="154" t="n">
        <v>-189.722687934</v>
      </c>
    </row>
    <row r="11" customFormat="false" ht="12.75" hidden="false" customHeight="true" outlineLevel="0" collapsed="false">
      <c r="A11" s="1252" t="s">
        <v>1252</v>
      </c>
      <c r="B11" s="1337"/>
      <c r="C11" s="1338" t="s">
        <v>58</v>
      </c>
      <c r="D11" s="1339"/>
      <c r="E11" s="1340"/>
      <c r="F11" s="1340"/>
      <c r="G11" s="1340"/>
      <c r="H11" s="1340"/>
      <c r="I11" s="1341"/>
      <c r="J11" s="1340"/>
      <c r="K11" s="1340"/>
      <c r="L11" s="1340"/>
      <c r="M11" s="1342"/>
    </row>
    <row r="12" customFormat="false" ht="13.5" hidden="false" customHeight="true" outlineLevel="0" collapsed="false">
      <c r="A12" s="1259" t="s">
        <v>1253</v>
      </c>
      <c r="B12" s="1343"/>
      <c r="C12" s="1308" t="s">
        <v>58</v>
      </c>
      <c r="D12" s="1208" t="s">
        <v>58</v>
      </c>
      <c r="E12" s="173" t="s">
        <v>58</v>
      </c>
      <c r="F12" s="173" t="s">
        <v>58</v>
      </c>
      <c r="G12" s="173" t="s">
        <v>58</v>
      </c>
      <c r="H12" s="869" t="s">
        <v>58</v>
      </c>
      <c r="I12" s="152" t="n">
        <v>27.428074763</v>
      </c>
      <c r="J12" s="152" t="n">
        <v>-429.887674333</v>
      </c>
      <c r="K12" s="152" t="n">
        <v>-402.45959957</v>
      </c>
      <c r="L12" s="152" t="n">
        <v>-14.826501546</v>
      </c>
      <c r="M12" s="154" t="n">
        <v>-189.722687934</v>
      </c>
    </row>
    <row r="13" customFormat="false" ht="15.95" hidden="false" customHeight="true" outlineLevel="0" collapsed="false">
      <c r="A13" s="1266" t="s">
        <v>1254</v>
      </c>
      <c r="B13" s="1344"/>
      <c r="C13" s="1345" t="s">
        <v>58</v>
      </c>
      <c r="D13" s="1208" t="s">
        <v>58</v>
      </c>
      <c r="E13" s="173" t="s">
        <v>58</v>
      </c>
      <c r="F13" s="173" t="s">
        <v>58</v>
      </c>
      <c r="G13" s="173" t="s">
        <v>58</v>
      </c>
      <c r="H13" s="869" t="s">
        <v>58</v>
      </c>
      <c r="I13" s="152" t="n">
        <v>15.63891863</v>
      </c>
      <c r="J13" s="152" t="n">
        <v>-423.2342821</v>
      </c>
      <c r="K13" s="152" t="n">
        <v>-407.59536347</v>
      </c>
      <c r="L13" s="152" t="n">
        <v>-15.42405994</v>
      </c>
      <c r="M13" s="154" t="n">
        <v>-26.97353243</v>
      </c>
    </row>
    <row r="14" customFormat="false" ht="15.95" hidden="false" customHeight="true" outlineLevel="0" collapsed="false">
      <c r="A14" s="1266" t="s">
        <v>1255</v>
      </c>
      <c r="B14" s="1344"/>
      <c r="C14" s="1345" t="s">
        <v>58</v>
      </c>
      <c r="D14" s="1208" t="s">
        <v>58</v>
      </c>
      <c r="E14" s="173" t="s">
        <v>58</v>
      </c>
      <c r="F14" s="173" t="s">
        <v>58</v>
      </c>
      <c r="G14" s="173" t="s">
        <v>58</v>
      </c>
      <c r="H14" s="869" t="s">
        <v>58</v>
      </c>
      <c r="I14" s="152" t="n">
        <v>11.2556531</v>
      </c>
      <c r="J14" s="152" t="n">
        <v>-6.605244654</v>
      </c>
      <c r="K14" s="152" t="n">
        <v>4.650408446</v>
      </c>
      <c r="L14" s="152" t="n">
        <v>0.552531238</v>
      </c>
      <c r="M14" s="154" t="n">
        <v>-28.10717611</v>
      </c>
    </row>
    <row r="15" customFormat="false" ht="15.95" hidden="false" customHeight="true" outlineLevel="0" collapsed="false">
      <c r="A15" s="1266" t="s">
        <v>1256</v>
      </c>
      <c r="B15" s="1344"/>
      <c r="C15" s="1345" t="s">
        <v>58</v>
      </c>
      <c r="D15" s="1208" t="s">
        <v>58</v>
      </c>
      <c r="E15" s="173" t="s">
        <v>58</v>
      </c>
      <c r="F15" s="173" t="s">
        <v>58</v>
      </c>
      <c r="G15" s="173" t="s">
        <v>58</v>
      </c>
      <c r="H15" s="869" t="s">
        <v>58</v>
      </c>
      <c r="I15" s="152" t="n">
        <v>0.287932993</v>
      </c>
      <c r="J15" s="152" t="n">
        <v>-0.048147579</v>
      </c>
      <c r="K15" s="152" t="n">
        <v>0.239785414</v>
      </c>
      <c r="L15" s="152" t="n">
        <v>0.024301275</v>
      </c>
      <c r="M15" s="154" t="n">
        <v>-100.0823218</v>
      </c>
    </row>
    <row r="16" customFormat="false" ht="15.95" hidden="false" customHeight="true" outlineLevel="0" collapsed="false">
      <c r="A16" s="1266" t="s">
        <v>1257</v>
      </c>
      <c r="B16" s="1344"/>
      <c r="C16" s="1345" t="s">
        <v>58</v>
      </c>
      <c r="D16" s="1208" t="s">
        <v>58</v>
      </c>
      <c r="E16" s="173" t="s">
        <v>121</v>
      </c>
      <c r="F16" s="173" t="s">
        <v>58</v>
      </c>
      <c r="G16" s="173" t="s">
        <v>58</v>
      </c>
      <c r="H16" s="869" t="s">
        <v>58</v>
      </c>
      <c r="I16" s="152" t="n">
        <v>0.033311423</v>
      </c>
      <c r="J16" s="173" t="s">
        <v>121</v>
      </c>
      <c r="K16" s="152" t="n">
        <v>0.033311423</v>
      </c>
      <c r="L16" s="152" t="n">
        <v>0.002811453</v>
      </c>
      <c r="M16" s="154" t="n">
        <v>-6.099282564</v>
      </c>
    </row>
    <row r="17" customFormat="false" ht="15.95" hidden="false" customHeight="true" outlineLevel="0" collapsed="false">
      <c r="A17" s="1266" t="s">
        <v>1258</v>
      </c>
      <c r="B17" s="1344"/>
      <c r="C17" s="1345" t="s">
        <v>58</v>
      </c>
      <c r="D17" s="1208" t="s">
        <v>58</v>
      </c>
      <c r="E17" s="173" t="s">
        <v>121</v>
      </c>
      <c r="F17" s="173" t="s">
        <v>58</v>
      </c>
      <c r="G17" s="173" t="s">
        <v>58</v>
      </c>
      <c r="H17" s="869" t="s">
        <v>58</v>
      </c>
      <c r="I17" s="152" t="n">
        <v>0.212258617</v>
      </c>
      <c r="J17" s="173" t="s">
        <v>121</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59</v>
      </c>
      <c r="B19" s="1346"/>
      <c r="C19" s="1346"/>
      <c r="D19" s="1346"/>
      <c r="E19" s="1346"/>
      <c r="F19" s="1346"/>
      <c r="G19" s="1346"/>
      <c r="H19" s="1346"/>
      <c r="I19" s="1346"/>
      <c r="J19" s="1346"/>
      <c r="K19" s="1346"/>
      <c r="L19" s="1346"/>
      <c r="M19" s="1346"/>
    </row>
    <row r="20" customFormat="false" ht="20.1" hidden="false" customHeight="true" outlineLevel="0" collapsed="false">
      <c r="A20" s="1316" t="s">
        <v>1244</v>
      </c>
      <c r="B20" s="1322"/>
      <c r="C20" s="1322"/>
      <c r="D20" s="1322"/>
      <c r="E20" s="1322"/>
      <c r="F20" s="1322"/>
      <c r="G20" s="1322"/>
      <c r="H20" s="1322"/>
      <c r="I20" s="1322"/>
      <c r="J20" s="1322"/>
      <c r="K20" s="1322"/>
      <c r="L20" s="1322"/>
      <c r="M20" s="1322"/>
    </row>
    <row r="21" customFormat="false" ht="18.75" hidden="false" customHeight="true" outlineLevel="0" collapsed="false">
      <c r="A21" s="1215" t="s">
        <v>1260</v>
      </c>
      <c r="B21" s="1296"/>
      <c r="C21" s="1296"/>
      <c r="D21" s="1296"/>
      <c r="E21" s="1296"/>
      <c r="F21" s="1296"/>
      <c r="G21" s="1296"/>
      <c r="H21" s="1296"/>
      <c r="I21" s="1296"/>
      <c r="J21" s="1296"/>
      <c r="K21" s="1296"/>
      <c r="L21" s="1296"/>
      <c r="M21" s="1296"/>
    </row>
    <row r="22" customFormat="false" ht="18.75" hidden="false" customHeight="true" outlineLevel="0" collapsed="false">
      <c r="A22" s="1317" t="s">
        <v>1229</v>
      </c>
      <c r="B22" s="1273"/>
      <c r="C22" s="1273"/>
      <c r="D22" s="1273"/>
      <c r="E22" s="1273"/>
      <c r="F22" s="1273"/>
      <c r="G22" s="1273"/>
      <c r="H22" s="1273"/>
      <c r="I22" s="1273"/>
      <c r="J22" s="1273"/>
      <c r="K22" s="1273"/>
      <c r="L22" s="1273"/>
      <c r="M22" s="1273"/>
    </row>
    <row r="23" customFormat="false" ht="37.5" hidden="false" customHeight="true" outlineLevel="0" collapsed="false">
      <c r="A23" s="1217" t="s">
        <v>1261</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3.75" hidden="false" customHeight="true" outlineLevel="0" collapsed="false">
      <c r="A26" s="1223" t="s">
        <v>1172</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2</v>
      </c>
      <c r="D3" s="109" t="s">
        <v>4</v>
      </c>
    </row>
    <row r="4" customFormat="false" ht="16.5" hidden="false" customHeight="true" outlineLevel="0" collapsed="false">
      <c r="D4" s="1226"/>
    </row>
    <row r="5" customFormat="false" ht="52.35" hidden="false" customHeight="true" outlineLevel="0" collapsed="false">
      <c r="A5" s="1278" t="s">
        <v>5</v>
      </c>
      <c r="B5" s="1228" t="s">
        <v>381</v>
      </c>
      <c r="C5" s="1228" t="s">
        <v>299</v>
      </c>
      <c r="D5" s="1323" t="s">
        <v>74</v>
      </c>
    </row>
    <row r="6" customFormat="false" ht="15" hidden="false" customHeight="true" outlineLevel="0" collapsed="false">
      <c r="A6" s="1348" t="s">
        <v>1264</v>
      </c>
      <c r="B6" s="1349" t="s">
        <v>1265</v>
      </c>
      <c r="C6" s="1349" t="s">
        <v>1266</v>
      </c>
      <c r="D6" s="1349" t="s">
        <v>1267</v>
      </c>
    </row>
    <row r="7" customFormat="false" ht="35.1" hidden="true" customHeight="true" outlineLevel="0" collapsed="false">
      <c r="A7" s="1348"/>
      <c r="B7" s="1349"/>
      <c r="C7" s="1349"/>
      <c r="D7" s="1349"/>
    </row>
    <row r="8" customFormat="false" ht="23.45" hidden="false" customHeight="true" outlineLevel="0" collapsed="false">
      <c r="A8" s="1348"/>
      <c r="B8" s="1282" t="s">
        <v>1268</v>
      </c>
      <c r="C8" s="1282" t="s">
        <v>1269</v>
      </c>
      <c r="D8" s="1282" t="s">
        <v>13</v>
      </c>
    </row>
    <row r="9" customFormat="false" ht="23.45" hidden="false" customHeight="true" outlineLevel="0" collapsed="false">
      <c r="A9" s="1350" t="s">
        <v>1270</v>
      </c>
      <c r="B9" s="1351" t="n">
        <v>5.698</v>
      </c>
      <c r="C9" s="1351" t="n">
        <v>0.0115766297744025</v>
      </c>
      <c r="D9" s="1351" t="n">
        <v>0.103657143</v>
      </c>
    </row>
    <row r="10" customFormat="false" ht="23.1" hidden="false" customHeight="true" outlineLevel="0" collapsed="false">
      <c r="A10" s="1352" t="s">
        <v>1271</v>
      </c>
      <c r="B10" s="1353" t="n">
        <v>5.698</v>
      </c>
      <c r="C10" s="1353" t="n">
        <v>0.0115766297744025</v>
      </c>
      <c r="D10" s="1353" t="n">
        <v>0.103657143</v>
      </c>
    </row>
    <row r="11" customFormat="false" ht="24" hidden="false" customHeight="true" outlineLevel="0" collapsed="false">
      <c r="A11" s="1354" t="s">
        <v>1110</v>
      </c>
      <c r="B11" s="1355" t="n">
        <v>5.698</v>
      </c>
      <c r="C11" s="1356" t="n">
        <v>0.0115766297744025</v>
      </c>
      <c r="D11" s="419" t="n">
        <v>0.103657143</v>
      </c>
    </row>
    <row r="12" customFormat="false" ht="21" hidden="false" customHeight="true" outlineLevel="0" collapsed="false">
      <c r="A12" s="1354" t="s">
        <v>1111</v>
      </c>
      <c r="B12" s="1357" t="s">
        <v>313</v>
      </c>
      <c r="C12" s="1356" t="s">
        <v>313</v>
      </c>
      <c r="D12" s="515" t="s">
        <v>313</v>
      </c>
    </row>
    <row r="13" customFormat="false" ht="21" hidden="false" customHeight="true" outlineLevel="0" collapsed="false">
      <c r="A13" s="1358" t="s">
        <v>1272</v>
      </c>
      <c r="B13" s="1359"/>
      <c r="C13" s="1360"/>
      <c r="D13" s="1360"/>
    </row>
    <row r="14" customFormat="false" ht="21" hidden="false" customHeight="true" outlineLevel="0" collapsed="false">
      <c r="A14" s="1361" t="s">
        <v>1129</v>
      </c>
      <c r="B14" s="1362" t="s">
        <v>58</v>
      </c>
      <c r="C14" s="1208" t="s">
        <v>114</v>
      </c>
      <c r="D14" s="1363" t="s">
        <v>114</v>
      </c>
    </row>
    <row r="15" customFormat="false" ht="9" hidden="false" customHeight="true" outlineLevel="0" collapsed="false">
      <c r="A15" s="29"/>
      <c r="B15" s="29"/>
      <c r="C15" s="29"/>
      <c r="D15" s="29"/>
    </row>
    <row r="16" customFormat="false" ht="36.75" hidden="false" customHeight="true" outlineLevel="0" collapsed="false">
      <c r="A16" s="1364" t="s">
        <v>1273</v>
      </c>
      <c r="B16" s="1364"/>
      <c r="C16" s="1364"/>
      <c r="D16" s="1364"/>
    </row>
    <row r="17" customFormat="false" ht="12.75" hidden="false" customHeight="true" outlineLevel="0" collapsed="false">
      <c r="A17" s="1365" t="s">
        <v>1274</v>
      </c>
      <c r="B17" s="1365"/>
      <c r="C17" s="1365"/>
      <c r="D17" s="1365"/>
    </row>
    <row r="18" customFormat="false" ht="18" hidden="false" customHeight="true" outlineLevel="0" collapsed="false">
      <c r="A18" s="1366" t="s">
        <v>1275</v>
      </c>
      <c r="B18" s="1367"/>
      <c r="C18" s="1367"/>
      <c r="D18" s="1367"/>
    </row>
    <row r="19" customFormat="false" ht="33.75" hidden="false" customHeight="true" outlineLevel="0" collapsed="false">
      <c r="A19" s="1365" t="s">
        <v>1276</v>
      </c>
      <c r="B19" s="1365"/>
      <c r="C19" s="1365"/>
      <c r="D19" s="1365"/>
    </row>
    <row r="20" customFormat="false" ht="18" hidden="false" customHeight="true" outlineLevel="0" collapsed="false">
      <c r="A20" s="1365" t="s">
        <v>1277</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2</v>
      </c>
      <c r="B22" s="1274"/>
      <c r="C22" s="1274"/>
      <c r="D22" s="1369"/>
    </row>
    <row r="23" customFormat="false" ht="34.5" hidden="false" customHeight="true" outlineLevel="0" collapsed="false">
      <c r="A23" s="1223" t="s">
        <v>1172</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2</v>
      </c>
      <c r="E3" s="109" t="s">
        <v>4</v>
      </c>
    </row>
    <row r="4" customFormat="false" ht="13.5" hidden="false" customHeight="true" outlineLevel="0" collapsed="false"/>
    <row r="5" customFormat="false" ht="50.45" hidden="false" customHeight="true" outlineLevel="0" collapsed="false">
      <c r="A5" s="1370" t="s">
        <v>5</v>
      </c>
      <c r="B5" s="1370"/>
      <c r="C5" s="1323" t="s">
        <v>381</v>
      </c>
      <c r="D5" s="1323" t="s">
        <v>1280</v>
      </c>
      <c r="E5" s="1323" t="s">
        <v>1281</v>
      </c>
    </row>
    <row r="6" customFormat="false" ht="19.5" hidden="false" customHeight="true" outlineLevel="0" collapsed="false">
      <c r="A6" s="1230" t="s">
        <v>1282</v>
      </c>
      <c r="B6" s="1371" t="s">
        <v>1283</v>
      </c>
      <c r="C6" s="1282" t="s">
        <v>1284</v>
      </c>
      <c r="D6" s="1349" t="s">
        <v>1285</v>
      </c>
      <c r="E6" s="1282" t="s">
        <v>8</v>
      </c>
    </row>
    <row r="7" customFormat="false" ht="23.45" hidden="false" customHeight="true" outlineLevel="0" collapsed="false">
      <c r="A7" s="1230"/>
      <c r="B7" s="1371"/>
      <c r="C7" s="1232" t="s">
        <v>1286</v>
      </c>
      <c r="D7" s="1232" t="s">
        <v>1287</v>
      </c>
      <c r="E7" s="1232" t="s">
        <v>13</v>
      </c>
    </row>
    <row r="8" customFormat="false" ht="17.25" hidden="false" customHeight="true" outlineLevel="0" collapsed="false">
      <c r="A8" s="1372" t="s">
        <v>1288</v>
      </c>
      <c r="B8" s="1373"/>
      <c r="C8" s="1374" t="s">
        <v>58</v>
      </c>
      <c r="D8" s="1374" t="s">
        <v>58</v>
      </c>
      <c r="E8" s="1374" t="n">
        <v>0.0002918</v>
      </c>
    </row>
    <row r="9" customFormat="false" ht="15.95" hidden="false" customHeight="true" outlineLevel="0" collapsed="false">
      <c r="A9" s="1372" t="s">
        <v>1109</v>
      </c>
      <c r="B9" s="1359"/>
      <c r="C9" s="1353" t="s">
        <v>58</v>
      </c>
      <c r="D9" s="1353" t="s">
        <v>46</v>
      </c>
      <c r="E9" s="1353" t="s">
        <v>46</v>
      </c>
    </row>
    <row r="10" customFormat="false" ht="15.95" hidden="false" customHeight="true" outlineLevel="0" collapsed="false">
      <c r="A10" s="1375" t="s">
        <v>1289</v>
      </c>
      <c r="B10" s="1373"/>
      <c r="C10" s="1376" t="s">
        <v>58</v>
      </c>
      <c r="D10" s="869" t="s">
        <v>121</v>
      </c>
      <c r="E10" s="869" t="s">
        <v>121</v>
      </c>
    </row>
    <row r="11" customFormat="false" ht="15.95" hidden="false" customHeight="true" outlineLevel="0" collapsed="false">
      <c r="A11" s="1375" t="s">
        <v>1290</v>
      </c>
      <c r="B11" s="1373"/>
      <c r="C11" s="1376" t="s">
        <v>58</v>
      </c>
      <c r="D11" s="869" t="s">
        <v>121</v>
      </c>
      <c r="E11" s="869" t="s">
        <v>121</v>
      </c>
    </row>
    <row r="12" customFormat="false" ht="15.95" hidden="false" customHeight="true" outlineLevel="0" collapsed="false">
      <c r="A12" s="1372" t="s">
        <v>1118</v>
      </c>
      <c r="B12" s="1359"/>
      <c r="C12" s="1353" t="s">
        <v>58</v>
      </c>
      <c r="D12" s="1353" t="s">
        <v>58</v>
      </c>
      <c r="E12" s="1353" t="n">
        <v>0.0002918</v>
      </c>
    </row>
    <row r="13" customFormat="false" ht="15.95" hidden="false" customHeight="true" outlineLevel="0" collapsed="false">
      <c r="A13" s="1375" t="s">
        <v>1289</v>
      </c>
      <c r="B13" s="1373"/>
      <c r="C13" s="1377" t="s">
        <v>58</v>
      </c>
      <c r="D13" s="1377" t="s">
        <v>58</v>
      </c>
      <c r="E13" s="1377" t="n">
        <v>0.0002918</v>
      </c>
    </row>
    <row r="14" customFormat="false" ht="15.95" hidden="false" customHeight="true" outlineLevel="0" collapsed="false">
      <c r="A14" s="1375" t="s">
        <v>1290</v>
      </c>
      <c r="B14" s="1373"/>
      <c r="C14" s="1377" t="s">
        <v>58</v>
      </c>
      <c r="D14" s="1377" t="s">
        <v>92</v>
      </c>
      <c r="E14" s="1377" t="s">
        <v>92</v>
      </c>
    </row>
    <row r="15" customFormat="false" ht="12.75" hidden="false" customHeight="true" outlineLevel="0" collapsed="false">
      <c r="A15" s="1372" t="s">
        <v>1291</v>
      </c>
      <c r="B15" s="1359"/>
      <c r="C15" s="1359"/>
      <c r="D15" s="1359"/>
      <c r="E15" s="1359"/>
    </row>
    <row r="16" customFormat="false" ht="12.75" hidden="false" customHeight="true" outlineLevel="0" collapsed="false">
      <c r="A16" s="1375" t="s">
        <v>1129</v>
      </c>
      <c r="B16" s="1373"/>
      <c r="C16" s="1376" t="s">
        <v>58</v>
      </c>
      <c r="D16" s="1377" t="s">
        <v>114</v>
      </c>
      <c r="E16" s="869" t="s">
        <v>114</v>
      </c>
    </row>
    <row r="17" customFormat="false" ht="15.95" hidden="false" customHeight="true" outlineLevel="0" collapsed="false">
      <c r="A17" s="1375" t="s">
        <v>1289</v>
      </c>
      <c r="B17" s="1373"/>
      <c r="C17" s="1378" t="s">
        <v>58</v>
      </c>
      <c r="D17" s="1377" t="s">
        <v>114</v>
      </c>
      <c r="E17" s="869" t="s">
        <v>114</v>
      </c>
    </row>
    <row r="18" customFormat="false" ht="15.95" hidden="false" customHeight="true" outlineLevel="0" collapsed="false">
      <c r="A18" s="1375" t="s">
        <v>1290</v>
      </c>
      <c r="B18" s="1373"/>
      <c r="C18" s="1376"/>
      <c r="D18" s="1377" t="s">
        <v>114</v>
      </c>
      <c r="E18" s="869" t="s">
        <v>114</v>
      </c>
    </row>
    <row r="19" customFormat="false" ht="8.25" hidden="false" customHeight="true" outlineLevel="0" collapsed="false">
      <c r="A19" s="29"/>
      <c r="B19" s="29"/>
      <c r="C19" s="29"/>
      <c r="D19" s="29"/>
      <c r="E19" s="29"/>
    </row>
    <row r="20" customFormat="false" ht="36.75" hidden="false" customHeight="true" outlineLevel="0" collapsed="false">
      <c r="A20" s="1379" t="s">
        <v>1292</v>
      </c>
      <c r="B20" s="1379"/>
      <c r="C20" s="1379"/>
      <c r="D20" s="1379"/>
      <c r="E20" s="1379"/>
    </row>
    <row r="21" customFormat="false" ht="18.75" hidden="false" customHeight="true" outlineLevel="0" collapsed="false">
      <c r="A21" s="1380" t="s">
        <v>1293</v>
      </c>
      <c r="B21" s="1380"/>
      <c r="C21" s="1380"/>
      <c r="D21" s="1380"/>
      <c r="E21" s="1380"/>
    </row>
    <row r="22" customFormat="false" ht="18.75" hidden="false" customHeight="true" outlineLevel="0" collapsed="false">
      <c r="A22" s="1379" t="s">
        <v>1294</v>
      </c>
      <c r="B22" s="1379"/>
      <c r="C22" s="1379"/>
      <c r="D22" s="1379"/>
      <c r="E22" s="1379"/>
    </row>
    <row r="23" customFormat="false" ht="13.5" hidden="false" customHeight="true" outlineLevel="0" collapsed="false">
      <c r="A23" s="1381" t="s">
        <v>1295</v>
      </c>
    </row>
    <row r="24" customFormat="false" ht="6.75" hidden="false" customHeight="true" outlineLevel="0" collapsed="false"/>
    <row r="25" customFormat="false" ht="15" hidden="false" customHeight="true" outlineLevel="0" collapsed="false">
      <c r="A25" s="1274" t="s">
        <v>372</v>
      </c>
      <c r="B25" s="1274"/>
      <c r="C25" s="1274"/>
      <c r="D25" s="1382"/>
      <c r="E25" s="1369"/>
    </row>
    <row r="26" customFormat="false" ht="36.75" hidden="false" customHeight="true" outlineLevel="0" collapsed="false">
      <c r="A26" s="1277" t="s">
        <v>1172</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2</v>
      </c>
      <c r="B3" s="184"/>
      <c r="C3" s="184"/>
      <c r="D3" s="109" t="s">
        <v>4</v>
      </c>
    </row>
    <row r="4" customFormat="false" ht="13.5" hidden="false" customHeight="true" outlineLevel="0" collapsed="false"/>
    <row r="5" customFormat="false" ht="15.75" hidden="false" customHeight="true" outlineLevel="0" collapsed="false">
      <c r="A5" s="1278" t="s">
        <v>5</v>
      </c>
      <c r="B5" s="1323" t="s">
        <v>381</v>
      </c>
      <c r="C5" s="1323" t="s">
        <v>299</v>
      </c>
      <c r="D5" s="1383" t="s">
        <v>1298</v>
      </c>
    </row>
    <row r="6" customFormat="false" ht="12.75" hidden="false" customHeight="true" outlineLevel="0" collapsed="false">
      <c r="A6" s="1384" t="s">
        <v>1282</v>
      </c>
      <c r="B6" s="1349" t="s">
        <v>1299</v>
      </c>
      <c r="C6" s="1349" t="s">
        <v>1300</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1</v>
      </c>
      <c r="C8" s="1232" t="s">
        <v>1287</v>
      </c>
      <c r="D8" s="1386" t="s">
        <v>13</v>
      </c>
    </row>
    <row r="9" customFormat="false" ht="18" hidden="false" customHeight="true" outlineLevel="0" collapsed="false">
      <c r="A9" s="1372" t="s">
        <v>1302</v>
      </c>
      <c r="B9" s="1374" t="s">
        <v>58</v>
      </c>
      <c r="C9" s="1374" t="s">
        <v>58</v>
      </c>
      <c r="D9" s="1374" t="n">
        <v>10.35758931</v>
      </c>
    </row>
    <row r="10" customFormat="false" ht="18" hidden="false" customHeight="true" outlineLevel="0" collapsed="false">
      <c r="A10" s="1372" t="s">
        <v>1112</v>
      </c>
      <c r="B10" s="1353" t="s">
        <v>58</v>
      </c>
      <c r="C10" s="1353" t="s">
        <v>58</v>
      </c>
      <c r="D10" s="1353" t="n">
        <v>10.35758931</v>
      </c>
    </row>
    <row r="11" customFormat="false" ht="18" hidden="false" customHeight="true" outlineLevel="0" collapsed="false">
      <c r="A11" s="1387" t="s">
        <v>1303</v>
      </c>
      <c r="B11" s="1377" t="s">
        <v>58</v>
      </c>
      <c r="C11" s="1377" t="s">
        <v>58</v>
      </c>
      <c r="D11" s="1377" t="n">
        <v>10.35758931</v>
      </c>
    </row>
    <row r="12" customFormat="false" ht="12.75" hidden="false" customHeight="true" outlineLevel="0" collapsed="false">
      <c r="A12" s="1375" t="s">
        <v>1304</v>
      </c>
      <c r="B12" s="1377" t="s">
        <v>58</v>
      </c>
      <c r="C12" s="1377" t="s">
        <v>58</v>
      </c>
      <c r="D12" s="1377" t="n">
        <v>0.324688</v>
      </c>
    </row>
    <row r="13" customFormat="false" ht="12.75" hidden="false" customHeight="true" outlineLevel="0" collapsed="false">
      <c r="A13" s="1375" t="s">
        <v>1305</v>
      </c>
      <c r="B13" s="1377" t="s">
        <v>58</v>
      </c>
      <c r="C13" s="1377" t="s">
        <v>58</v>
      </c>
      <c r="D13" s="1377" t="n">
        <v>10.03290131</v>
      </c>
    </row>
    <row r="14" customFormat="false" ht="12.75" hidden="false" customHeight="true" outlineLevel="0" collapsed="false">
      <c r="A14" s="1388" t="s">
        <v>1306</v>
      </c>
      <c r="B14" s="1377" t="s">
        <v>58</v>
      </c>
      <c r="C14" s="1377" t="s">
        <v>58</v>
      </c>
      <c r="D14" s="1377" t="n">
        <v>0.770231801</v>
      </c>
    </row>
    <row r="15" customFormat="false" ht="12.75" hidden="false" customHeight="true" outlineLevel="0" collapsed="false">
      <c r="A15" s="1375" t="s">
        <v>1304</v>
      </c>
      <c r="B15" s="1357" t="s">
        <v>58</v>
      </c>
      <c r="C15" s="869" t="s">
        <v>58</v>
      </c>
      <c r="D15" s="1355" t="n">
        <v>0.057683</v>
      </c>
    </row>
    <row r="16" customFormat="false" ht="12.75" hidden="false" customHeight="true" outlineLevel="0" collapsed="false">
      <c r="A16" s="1375" t="s">
        <v>1305</v>
      </c>
      <c r="B16" s="1357" t="s">
        <v>58</v>
      </c>
      <c r="C16" s="869" t="s">
        <v>58</v>
      </c>
      <c r="D16" s="1355" t="n">
        <v>0.712548801</v>
      </c>
    </row>
    <row r="17" customFormat="false" ht="12.75" hidden="false" customHeight="true" outlineLevel="0" collapsed="false">
      <c r="A17" s="1388" t="s">
        <v>1307</v>
      </c>
      <c r="B17" s="1377" t="s">
        <v>58</v>
      </c>
      <c r="C17" s="1377" t="s">
        <v>58</v>
      </c>
      <c r="D17" s="1377" t="n">
        <v>9.502786022</v>
      </c>
    </row>
    <row r="18" customFormat="false" ht="12.75" hidden="false" customHeight="true" outlineLevel="0" collapsed="false">
      <c r="A18" s="1375" t="s">
        <v>1304</v>
      </c>
      <c r="B18" s="1357" t="s">
        <v>58</v>
      </c>
      <c r="C18" s="869" t="s">
        <v>58</v>
      </c>
      <c r="D18" s="1355" t="n">
        <v>0.267005</v>
      </c>
    </row>
    <row r="19" customFormat="false" ht="12.75" hidden="false" customHeight="true" outlineLevel="0" collapsed="false">
      <c r="A19" s="1375" t="s">
        <v>1305</v>
      </c>
      <c r="B19" s="1357" t="s">
        <v>58</v>
      </c>
      <c r="C19" s="869" t="s">
        <v>58</v>
      </c>
      <c r="D19" s="1355" t="n">
        <v>9.235781022</v>
      </c>
    </row>
    <row r="20" customFormat="false" ht="13.5" hidden="false" customHeight="true" outlineLevel="0" collapsed="false">
      <c r="A20" s="1388" t="s">
        <v>1308</v>
      </c>
      <c r="B20" s="1377" t="s">
        <v>58</v>
      </c>
      <c r="C20" s="1377" t="s">
        <v>744</v>
      </c>
      <c r="D20" s="1377" t="s">
        <v>744</v>
      </c>
    </row>
    <row r="21" customFormat="false" ht="12.75" hidden="false" customHeight="true" outlineLevel="0" collapsed="false">
      <c r="A21" s="1375" t="s">
        <v>1304</v>
      </c>
      <c r="B21" s="1357" t="s">
        <v>58</v>
      </c>
      <c r="C21" s="869" t="s">
        <v>92</v>
      </c>
      <c r="D21" s="1357" t="s">
        <v>92</v>
      </c>
    </row>
    <row r="22" customFormat="false" ht="12.75" hidden="false" customHeight="true" outlineLevel="0" collapsed="false">
      <c r="A22" s="1375" t="s">
        <v>1305</v>
      </c>
      <c r="B22" s="1357" t="s">
        <v>58</v>
      </c>
      <c r="C22" s="869" t="s">
        <v>92</v>
      </c>
      <c r="D22" s="1357" t="s">
        <v>92</v>
      </c>
    </row>
    <row r="23" customFormat="false" ht="12.75" hidden="false" customHeight="true" outlineLevel="0" collapsed="false">
      <c r="A23" s="1388" t="s">
        <v>1185</v>
      </c>
      <c r="B23" s="1377" t="s">
        <v>58</v>
      </c>
      <c r="C23" s="1377" t="s">
        <v>58</v>
      </c>
      <c r="D23" s="1377" t="n">
        <v>0.084571487</v>
      </c>
    </row>
    <row r="24" customFormat="false" ht="12.75" hidden="false" customHeight="true" outlineLevel="0" collapsed="false">
      <c r="A24" s="1375" t="s">
        <v>1304</v>
      </c>
      <c r="B24" s="1357" t="s">
        <v>58</v>
      </c>
      <c r="C24" s="869" t="s">
        <v>92</v>
      </c>
      <c r="D24" s="1357" t="s">
        <v>92</v>
      </c>
    </row>
    <row r="25" customFormat="false" ht="13.5" hidden="false" customHeight="true" outlineLevel="0" collapsed="false">
      <c r="A25" s="1375" t="s">
        <v>1305</v>
      </c>
      <c r="B25" s="1357" t="s">
        <v>58</v>
      </c>
      <c r="C25" s="869" t="s">
        <v>58</v>
      </c>
      <c r="D25" s="1355" t="n">
        <v>0.084571487</v>
      </c>
    </row>
    <row r="26" customFormat="false" ht="12.75" hidden="false" customHeight="true" outlineLevel="0" collapsed="false">
      <c r="A26" s="1389" t="s">
        <v>1309</v>
      </c>
      <c r="B26" s="1359"/>
      <c r="C26" s="1359"/>
      <c r="D26" s="1359"/>
    </row>
    <row r="27" customFormat="false" ht="12.75" hidden="false" customHeight="true" outlineLevel="0" collapsed="false">
      <c r="A27" s="1390" t="s">
        <v>1129</v>
      </c>
      <c r="B27" s="1376" t="s">
        <v>58</v>
      </c>
      <c r="C27" s="869" t="s">
        <v>114</v>
      </c>
      <c r="D27" s="869" t="s">
        <v>114</v>
      </c>
    </row>
    <row r="28" customFormat="false" ht="12.75" hidden="false" customHeight="true" outlineLevel="0" collapsed="false">
      <c r="A28" s="1375" t="s">
        <v>1304</v>
      </c>
      <c r="B28" s="1377" t="s">
        <v>58</v>
      </c>
      <c r="C28" s="869" t="s">
        <v>114</v>
      </c>
      <c r="D28" s="1377" t="s">
        <v>114</v>
      </c>
    </row>
    <row r="29" customFormat="false" ht="12.75" hidden="false" customHeight="true" outlineLevel="0" collapsed="false">
      <c r="A29" s="1375" t="s">
        <v>1305</v>
      </c>
      <c r="B29" s="1377" t="s">
        <v>58</v>
      </c>
      <c r="C29" s="869" t="s">
        <v>114</v>
      </c>
      <c r="D29" s="1377" t="s">
        <v>114</v>
      </c>
    </row>
    <row r="30" customFormat="false" ht="12.75" hidden="false" customHeight="true" outlineLevel="0" collapsed="false">
      <c r="A30" s="1391" t="s">
        <v>1310</v>
      </c>
      <c r="B30" s="1377" t="s">
        <v>58</v>
      </c>
      <c r="C30" s="1356" t="s">
        <v>114</v>
      </c>
      <c r="D30" s="1356" t="s">
        <v>114</v>
      </c>
    </row>
    <row r="31" customFormat="false" ht="12.75" hidden="false" customHeight="true" outlineLevel="0" collapsed="false">
      <c r="A31" s="1375" t="s">
        <v>1311</v>
      </c>
      <c r="B31" s="643" t="s">
        <v>58</v>
      </c>
      <c r="C31" s="1356" t="s">
        <v>114</v>
      </c>
      <c r="D31" s="643" t="s">
        <v>114</v>
      </c>
    </row>
    <row r="32" customFormat="false" ht="12.75" hidden="false" customHeight="true" outlineLevel="0" collapsed="false">
      <c r="A32" s="1375" t="s">
        <v>1312</v>
      </c>
      <c r="B32" s="643" t="s">
        <v>58</v>
      </c>
      <c r="C32" s="1356" t="s">
        <v>114</v>
      </c>
      <c r="D32" s="643" t="s">
        <v>114</v>
      </c>
    </row>
    <row r="33" customFormat="false" ht="12.75" hidden="false" customHeight="true" outlineLevel="0" collapsed="false">
      <c r="A33" s="1391" t="s">
        <v>1313</v>
      </c>
      <c r="B33" s="1377" t="s">
        <v>58</v>
      </c>
      <c r="C33" s="1356" t="s">
        <v>114</v>
      </c>
      <c r="D33" s="1356" t="s">
        <v>114</v>
      </c>
    </row>
    <row r="34" customFormat="false" ht="12.75" hidden="false" customHeight="true" outlineLevel="0" collapsed="false">
      <c r="A34" s="1375" t="s">
        <v>1311</v>
      </c>
      <c r="B34" s="643" t="s">
        <v>58</v>
      </c>
      <c r="C34" s="1356" t="s">
        <v>114</v>
      </c>
      <c r="D34" s="643" t="s">
        <v>114</v>
      </c>
    </row>
    <row r="35" customFormat="false" ht="12.75" hidden="false" customHeight="true" outlineLevel="0" collapsed="false">
      <c r="A35" s="1375" t="s">
        <v>1312</v>
      </c>
      <c r="B35" s="643" t="s">
        <v>58</v>
      </c>
      <c r="C35" s="1356" t="s">
        <v>114</v>
      </c>
      <c r="D35" s="643" t="s">
        <v>114</v>
      </c>
    </row>
    <row r="36" customFormat="false" ht="7.5" hidden="false" customHeight="true" outlineLevel="0" collapsed="false">
      <c r="A36" s="29"/>
      <c r="B36" s="29"/>
      <c r="C36" s="29"/>
      <c r="D36" s="29"/>
    </row>
    <row r="37" customFormat="false" ht="34.5" hidden="false" customHeight="true" outlineLevel="0" collapsed="false">
      <c r="A37" s="1392" t="s">
        <v>1314</v>
      </c>
      <c r="B37" s="1392"/>
      <c r="C37" s="1392"/>
      <c r="D37" s="1392"/>
    </row>
    <row r="38" customFormat="false" ht="33.75" hidden="false" customHeight="true" outlineLevel="0" collapsed="false">
      <c r="A38" s="1392" t="s">
        <v>1315</v>
      </c>
      <c r="B38" s="1392"/>
      <c r="C38" s="1392"/>
      <c r="D38" s="1392"/>
    </row>
    <row r="39" customFormat="false" ht="12.75" hidden="false" customHeight="true" outlineLevel="0" collapsed="false">
      <c r="A39" s="1393" t="s">
        <v>1316</v>
      </c>
      <c r="B39" s="184"/>
      <c r="C39" s="184"/>
      <c r="D39" s="184"/>
    </row>
    <row r="40" customFormat="false" ht="18" hidden="false" customHeight="true" outlineLevel="0" collapsed="false">
      <c r="A40" s="1394" t="s">
        <v>1317</v>
      </c>
      <c r="B40" s="184"/>
      <c r="C40" s="184"/>
      <c r="D40" s="184"/>
    </row>
    <row r="41" customFormat="false" ht="13.5" hidden="false" customHeight="true" outlineLevel="0" collapsed="false">
      <c r="A41" s="1395" t="s">
        <v>1318</v>
      </c>
      <c r="B41" s="1395"/>
      <c r="C41" s="1395"/>
      <c r="D41" s="1395"/>
    </row>
    <row r="42" customFormat="false" ht="12.75" hidden="false" customHeight="true" outlineLevel="0" collapsed="false">
      <c r="A42" s="1396" t="s">
        <v>1319</v>
      </c>
      <c r="B42" s="184"/>
      <c r="C42" s="184"/>
      <c r="D42" s="184"/>
    </row>
    <row r="43" customFormat="false" ht="8.25" hidden="false" customHeight="true" outlineLevel="0" collapsed="false"/>
    <row r="44" customFormat="false" ht="15.75" hidden="false" customHeight="true" outlineLevel="0" collapsed="false">
      <c r="A44" s="1397" t="s">
        <v>372</v>
      </c>
      <c r="B44" s="1398"/>
      <c r="C44" s="1398"/>
      <c r="D44" s="1399"/>
    </row>
    <row r="45" customFormat="false" ht="28.5" hidden="false" customHeight="true" outlineLevel="0" collapsed="false">
      <c r="A45" s="1400" t="s">
        <v>1320</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2</v>
      </c>
      <c r="D3" s="109" t="s">
        <v>4</v>
      </c>
    </row>
    <row r="4" customFormat="false" ht="13.5" hidden="false" customHeight="true" outlineLevel="0" collapsed="false"/>
    <row r="5" customFormat="false" ht="31.5" hidden="false" customHeight="true" outlineLevel="0" collapsed="false">
      <c r="A5" s="1227" t="s">
        <v>5</v>
      </c>
      <c r="B5" s="1228" t="s">
        <v>381</v>
      </c>
      <c r="C5" s="1228" t="s">
        <v>299</v>
      </c>
      <c r="D5" s="1228" t="s">
        <v>74</v>
      </c>
    </row>
    <row r="6" customFormat="false" ht="12.75" hidden="false" customHeight="true" outlineLevel="0" collapsed="false">
      <c r="A6" s="1348" t="s">
        <v>1147</v>
      </c>
      <c r="B6" s="1401" t="s">
        <v>1323</v>
      </c>
      <c r="C6" s="1401" t="s">
        <v>1324</v>
      </c>
      <c r="D6" s="1401" t="s">
        <v>1325</v>
      </c>
    </row>
    <row r="7" customFormat="false" ht="12.75" hidden="false" customHeight="true" outlineLevel="0" collapsed="false">
      <c r="A7" s="1348"/>
      <c r="B7" s="1401"/>
      <c r="C7" s="1401"/>
      <c r="D7" s="1401"/>
    </row>
    <row r="8" customFormat="false" ht="16.5" hidden="false" customHeight="true" outlineLevel="0" collapsed="false">
      <c r="A8" s="1348"/>
      <c r="B8" s="1282" t="s">
        <v>1326</v>
      </c>
      <c r="C8" s="1282" t="s">
        <v>1327</v>
      </c>
      <c r="D8" s="1282" t="s">
        <v>13</v>
      </c>
    </row>
    <row r="9" customFormat="false" ht="20.25" hidden="false" customHeight="true" outlineLevel="0" collapsed="false">
      <c r="A9" s="1350" t="s">
        <v>1328</v>
      </c>
      <c r="B9" s="1351" t="n">
        <v>10026015.016</v>
      </c>
      <c r="C9" s="1351" t="n">
        <v>0.122372758074074</v>
      </c>
      <c r="D9" s="1351" t="n">
        <v>1226.91111</v>
      </c>
    </row>
    <row r="10" customFormat="false" ht="14.25" hidden="false" customHeight="true" outlineLevel="0" collapsed="false">
      <c r="A10" s="1352" t="s">
        <v>1329</v>
      </c>
      <c r="B10" s="1353" t="n">
        <v>7693104.305</v>
      </c>
      <c r="C10" s="1353" t="n">
        <v>0.121843717729237</v>
      </c>
      <c r="D10" s="1353" t="n">
        <v>937.3564294</v>
      </c>
    </row>
    <row r="11" customFormat="false" ht="13.5" hidden="false" customHeight="true" outlineLevel="0" collapsed="false">
      <c r="A11" s="1375" t="s">
        <v>1330</v>
      </c>
      <c r="B11" s="418" t="n">
        <v>6281063.918</v>
      </c>
      <c r="C11" s="1402" t="n">
        <v>0.120067671662882</v>
      </c>
      <c r="D11" s="419" t="n">
        <v>754.1527202</v>
      </c>
    </row>
    <row r="12" customFormat="false" ht="14.25" hidden="false" customHeight="true" outlineLevel="0" collapsed="false">
      <c r="A12" s="1375" t="s">
        <v>1331</v>
      </c>
      <c r="B12" s="418" t="n">
        <v>1412040.387</v>
      </c>
      <c r="C12" s="1402" t="n">
        <v>0.12974395837872</v>
      </c>
      <c r="D12" s="419" t="n">
        <v>183.2037092</v>
      </c>
    </row>
    <row r="13" customFormat="false" ht="18.75" hidden="false" customHeight="true" outlineLevel="0" collapsed="false">
      <c r="A13" s="1227" t="s">
        <v>1332</v>
      </c>
      <c r="B13" s="1353" t="n">
        <v>2332910.711</v>
      </c>
      <c r="C13" s="1353" t="n">
        <v>0.12411734372632</v>
      </c>
      <c r="D13" s="1353" t="n">
        <v>289.5546806</v>
      </c>
    </row>
    <row r="14" customFormat="false" ht="13.5" hidden="false" customHeight="true" outlineLevel="0" collapsed="false">
      <c r="A14" s="1375" t="s">
        <v>1330</v>
      </c>
      <c r="B14" s="418" t="n">
        <v>1391205.298</v>
      </c>
      <c r="C14" s="1402" t="n">
        <v>0.120000000028752</v>
      </c>
      <c r="D14" s="419" t="n">
        <v>166.9446358</v>
      </c>
    </row>
    <row r="15" customFormat="false" ht="13.5" hidden="false" customHeight="true" outlineLevel="0" collapsed="false">
      <c r="A15" s="1375" t="s">
        <v>1331</v>
      </c>
      <c r="B15" s="418" t="n">
        <v>941705.413</v>
      </c>
      <c r="C15" s="1402" t="n">
        <v>0.130200000029096</v>
      </c>
      <c r="D15" s="419" t="n">
        <v>122.6100448</v>
      </c>
    </row>
    <row r="16" customFormat="false" ht="12.75" hidden="false" customHeight="true" outlineLevel="0" collapsed="false">
      <c r="A16" s="1227" t="s">
        <v>1333</v>
      </c>
      <c r="B16" s="1359"/>
      <c r="C16" s="1359"/>
      <c r="D16" s="1359"/>
    </row>
    <row r="17" customFormat="false" ht="13.5" hidden="false" customHeight="true" outlineLevel="0" collapsed="false">
      <c r="A17" s="1375" t="s">
        <v>1129</v>
      </c>
      <c r="B17" s="1377" t="s">
        <v>58</v>
      </c>
      <c r="C17" s="1377" t="s">
        <v>114</v>
      </c>
      <c r="D17" s="1377" t="s">
        <v>114</v>
      </c>
    </row>
    <row r="18" customFormat="false" ht="12.75" hidden="false" customHeight="true" outlineLevel="0" collapsed="false">
      <c r="A18" s="130" t="s">
        <v>1334</v>
      </c>
      <c r="B18" s="1357" t="s">
        <v>58</v>
      </c>
      <c r="C18" s="173" t="s">
        <v>114</v>
      </c>
      <c r="D18" s="1357" t="s">
        <v>114</v>
      </c>
    </row>
    <row r="19" customFormat="false" ht="12.75" hidden="false" customHeight="true" outlineLevel="0" collapsed="false">
      <c r="A19" s="130" t="s">
        <v>1335</v>
      </c>
      <c r="B19" s="1357" t="s">
        <v>58</v>
      </c>
      <c r="C19" s="173" t="s">
        <v>114</v>
      </c>
      <c r="D19" s="1357" t="s">
        <v>114</v>
      </c>
    </row>
    <row r="20" customFormat="false" ht="6" hidden="false" customHeight="true" outlineLevel="0" collapsed="false">
      <c r="A20" s="29"/>
      <c r="B20" s="29"/>
      <c r="C20" s="29"/>
      <c r="D20" s="29"/>
    </row>
    <row r="21" customFormat="false" ht="18" hidden="false" customHeight="true" outlineLevel="0" collapsed="false">
      <c r="A21" s="1403" t="s">
        <v>1336</v>
      </c>
      <c r="B21" s="1404"/>
      <c r="C21" s="1404"/>
      <c r="D21" s="1404"/>
    </row>
    <row r="22" customFormat="false" ht="18" hidden="false" customHeight="true" outlineLevel="0" collapsed="false">
      <c r="A22" s="1403" t="s">
        <v>1337</v>
      </c>
      <c r="B22" s="1404"/>
      <c r="C22" s="1404"/>
      <c r="D22" s="1404"/>
    </row>
    <row r="23" customFormat="false" ht="18" hidden="false" customHeight="true" outlineLevel="0" collapsed="false">
      <c r="A23" s="1405" t="s">
        <v>1338</v>
      </c>
      <c r="B23" s="1405"/>
      <c r="C23" s="1405"/>
      <c r="D23" s="1405"/>
    </row>
    <row r="24" customFormat="false" ht="18" hidden="false" customHeight="true" outlineLevel="0" collapsed="false">
      <c r="A24" s="1403" t="s">
        <v>1339</v>
      </c>
      <c r="B24" s="1404"/>
      <c r="C24" s="1404"/>
      <c r="D24" s="1404"/>
    </row>
    <row r="25" customFormat="false" ht="15" hidden="false" customHeight="true" outlineLevel="0" collapsed="false">
      <c r="A25" s="1406" t="s">
        <v>1340</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2</v>
      </c>
      <c r="B27" s="1407"/>
      <c r="C27" s="1407"/>
      <c r="D27" s="1408"/>
    </row>
    <row r="28" customFormat="false" ht="36.75" hidden="false" customHeight="true" outlineLevel="0" collapsed="false">
      <c r="A28" s="1409" t="s">
        <v>1172</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2</v>
      </c>
      <c r="J3" s="109" t="s">
        <v>4</v>
      </c>
    </row>
    <row r="4" customFormat="false" ht="13.5" hidden="false" customHeight="false" outlineLevel="0" collapsed="false"/>
    <row r="5" customFormat="false" ht="13.5" hidden="false" customHeight="true" outlineLevel="0" collapsed="false">
      <c r="A5" s="1410" t="s">
        <v>5</v>
      </c>
      <c r="B5" s="1411" t="s">
        <v>381</v>
      </c>
      <c r="C5" s="1411"/>
      <c r="D5" s="1411"/>
      <c r="E5" s="1411" t="s">
        <v>258</v>
      </c>
      <c r="F5" s="1411"/>
      <c r="G5" s="1411"/>
      <c r="H5" s="1411" t="s">
        <v>74</v>
      </c>
      <c r="I5" s="1411"/>
      <c r="J5" s="1411"/>
    </row>
    <row r="6" customFormat="false" ht="19.5" hidden="false" customHeight="true" outlineLevel="0" collapsed="false">
      <c r="A6" s="1410"/>
      <c r="B6" s="1412" t="s">
        <v>1343</v>
      </c>
      <c r="C6" s="1413" t="s">
        <v>144</v>
      </c>
      <c r="D6" s="1414" t="s">
        <v>1344</v>
      </c>
      <c r="E6" s="1415" t="s">
        <v>6</v>
      </c>
      <c r="F6" s="1416" t="s">
        <v>7</v>
      </c>
      <c r="G6" s="1417" t="s">
        <v>8</v>
      </c>
      <c r="H6" s="1416" t="s">
        <v>1345</v>
      </c>
      <c r="I6" s="1416" t="s">
        <v>7</v>
      </c>
      <c r="J6" s="1417" t="s">
        <v>8</v>
      </c>
    </row>
    <row r="7" customFormat="false" ht="15" hidden="false" customHeight="false" outlineLevel="0" collapsed="false">
      <c r="A7" s="1418" t="s">
        <v>1346</v>
      </c>
      <c r="B7" s="1419"/>
      <c r="C7" s="1419" t="s">
        <v>1347</v>
      </c>
      <c r="D7" s="1420"/>
      <c r="E7" s="1421" t="s">
        <v>1348</v>
      </c>
      <c r="F7" s="1421"/>
      <c r="G7" s="1421"/>
      <c r="H7" s="1421" t="s">
        <v>13</v>
      </c>
      <c r="I7" s="1421"/>
      <c r="J7" s="1421"/>
    </row>
    <row r="8" customFormat="false" ht="13.5" hidden="false" customHeight="false" outlineLevel="0" collapsed="false">
      <c r="A8" s="1372" t="s">
        <v>1349</v>
      </c>
      <c r="B8" s="1422"/>
      <c r="C8" s="1423"/>
      <c r="D8" s="1424" t="s">
        <v>59</v>
      </c>
      <c r="E8" s="1425" t="s">
        <v>59</v>
      </c>
      <c r="F8" s="1426" t="s">
        <v>59</v>
      </c>
      <c r="G8" s="1424" t="s">
        <v>59</v>
      </c>
      <c r="H8" s="1425" t="n">
        <v>653.65610169</v>
      </c>
      <c r="I8" s="1426" t="n">
        <v>49.327114946</v>
      </c>
      <c r="J8" s="1424" t="n">
        <v>0.567362082</v>
      </c>
    </row>
    <row r="9" customFormat="false" ht="12.75" hidden="false" customHeight="false" outlineLevel="0" collapsed="false">
      <c r="A9" s="1372" t="s">
        <v>1109</v>
      </c>
      <c r="B9" s="1423"/>
      <c r="C9" s="1423"/>
      <c r="D9" s="1426"/>
      <c r="E9" s="1425"/>
      <c r="F9" s="1426"/>
      <c r="G9" s="1426"/>
      <c r="H9" s="1425" t="n">
        <v>509.7327864</v>
      </c>
      <c r="I9" s="1426" t="n">
        <v>18.086667062</v>
      </c>
      <c r="J9" s="1426" t="n">
        <v>0.352589627</v>
      </c>
      <c r="K9" s="1159"/>
    </row>
    <row r="10" customFormat="false" ht="12.75" hidden="false" customHeight="false" outlineLevel="0" collapsed="false">
      <c r="A10" s="1375" t="s">
        <v>1350</v>
      </c>
      <c r="B10" s="1427"/>
      <c r="C10" s="1427"/>
      <c r="D10" s="869"/>
      <c r="E10" s="173"/>
      <c r="F10" s="173"/>
      <c r="G10" s="869"/>
      <c r="H10" s="152" t="n">
        <v>509.7327864</v>
      </c>
      <c r="I10" s="152" t="n">
        <v>18.086667062</v>
      </c>
      <c r="J10" s="154" t="n">
        <v>0.352589627</v>
      </c>
    </row>
    <row r="11" customFormat="false" ht="12.75" hidden="false" customHeight="true" outlineLevel="0" collapsed="false">
      <c r="A11" s="1428" t="s">
        <v>1351</v>
      </c>
      <c r="B11" s="1429" t="s">
        <v>343</v>
      </c>
      <c r="C11" s="1430"/>
      <c r="D11" s="638"/>
      <c r="E11" s="1208"/>
      <c r="F11" s="173"/>
      <c r="G11" s="869"/>
      <c r="H11" s="638" t="n">
        <v>112</v>
      </c>
      <c r="I11" s="638" t="n">
        <v>7.923284352</v>
      </c>
      <c r="J11" s="638" t="n">
        <v>0.282646723</v>
      </c>
      <c r="K11" s="1159"/>
    </row>
    <row r="12" customFormat="false" ht="12.75" hidden="false" customHeight="true" outlineLevel="0" collapsed="false">
      <c r="A12" s="1428" t="s">
        <v>1352</v>
      </c>
      <c r="B12" s="1429" t="s">
        <v>343</v>
      </c>
      <c r="C12" s="1430"/>
      <c r="D12" s="638"/>
      <c r="E12" s="1208"/>
      <c r="F12" s="173"/>
      <c r="G12" s="869"/>
      <c r="H12" s="638" t="n">
        <v>397.7327864</v>
      </c>
      <c r="I12" s="638" t="n">
        <v>10.16338271</v>
      </c>
      <c r="J12" s="638" t="n">
        <v>0.069942904</v>
      </c>
      <c r="K12" s="1159"/>
    </row>
    <row r="13" customFormat="false" ht="12.75" hidden="false" customHeight="false" outlineLevel="0" collapsed="false">
      <c r="A13" s="1375" t="s">
        <v>1111</v>
      </c>
      <c r="B13" s="1427"/>
      <c r="C13" s="1427"/>
      <c r="D13" s="869"/>
      <c r="E13" s="173" t="s">
        <v>52</v>
      </c>
      <c r="F13" s="173" t="s">
        <v>52</v>
      </c>
      <c r="G13" s="869" t="s">
        <v>52</v>
      </c>
      <c r="H13" s="173" t="s">
        <v>52</v>
      </c>
      <c r="I13" s="173" t="s">
        <v>52</v>
      </c>
      <c r="J13" s="869" t="s">
        <v>52</v>
      </c>
    </row>
    <row r="14" customFormat="false" ht="12.75" hidden="false" customHeight="true" outlineLevel="0" collapsed="false">
      <c r="A14" s="1428" t="s">
        <v>1351</v>
      </c>
      <c r="B14" s="1429" t="s">
        <v>343</v>
      </c>
      <c r="C14" s="1430"/>
      <c r="D14" s="638"/>
      <c r="E14" s="1208" t="s">
        <v>488</v>
      </c>
      <c r="F14" s="173" t="s">
        <v>488</v>
      </c>
      <c r="G14" s="869" t="s">
        <v>488</v>
      </c>
      <c r="H14" s="638" t="s">
        <v>488</v>
      </c>
      <c r="I14" s="638" t="s">
        <v>488</v>
      </c>
      <c r="J14" s="638" t="s">
        <v>488</v>
      </c>
      <c r="K14" s="1159"/>
    </row>
    <row r="15" customFormat="false" ht="12.75" hidden="false" customHeight="true" outlineLevel="0" collapsed="false">
      <c r="A15" s="1428" t="s">
        <v>1352</v>
      </c>
      <c r="B15" s="1429" t="s">
        <v>343</v>
      </c>
      <c r="C15" s="1430"/>
      <c r="D15" s="638"/>
      <c r="E15" s="1204" t="s">
        <v>47</v>
      </c>
      <c r="F15" s="173" t="s">
        <v>47</v>
      </c>
      <c r="G15" s="1420" t="s">
        <v>47</v>
      </c>
      <c r="H15" s="638" t="s">
        <v>47</v>
      </c>
      <c r="I15" s="638" t="s">
        <v>47</v>
      </c>
      <c r="J15" s="638" t="s">
        <v>47</v>
      </c>
      <c r="K15" s="1159"/>
    </row>
    <row r="16" customFormat="false" ht="12.75" hidden="false" customHeight="false" outlineLevel="0" collapsed="false">
      <c r="A16" s="1372" t="s">
        <v>1112</v>
      </c>
      <c r="B16" s="1423"/>
      <c r="C16" s="1423"/>
      <c r="D16" s="1426" t="s">
        <v>59</v>
      </c>
      <c r="E16" s="1425" t="s">
        <v>46</v>
      </c>
      <c r="F16" s="1426" t="s">
        <v>59</v>
      </c>
      <c r="G16" s="1426" t="s">
        <v>59</v>
      </c>
      <c r="H16" s="1425" t="s">
        <v>46</v>
      </c>
      <c r="I16" s="1426" t="n">
        <v>12.337352578</v>
      </c>
      <c r="J16" s="1426" t="n">
        <v>0.084819299</v>
      </c>
      <c r="K16" s="1159"/>
    </row>
    <row r="17" customFormat="false" ht="13.5" hidden="false" customHeight="false" outlineLevel="0" collapsed="false">
      <c r="A17" s="1390" t="s">
        <v>1353</v>
      </c>
      <c r="B17" s="1431"/>
      <c r="C17" s="1431"/>
      <c r="D17" s="1432" t="s">
        <v>59</v>
      </c>
      <c r="E17" s="1433" t="s">
        <v>59</v>
      </c>
      <c r="F17" s="1433" t="s">
        <v>59</v>
      </c>
      <c r="G17" s="1432" t="s">
        <v>59</v>
      </c>
      <c r="H17" s="1433" t="s">
        <v>59</v>
      </c>
      <c r="I17" s="1434" t="n">
        <v>4.965100828</v>
      </c>
      <c r="J17" s="1435" t="n">
        <v>0.034135068</v>
      </c>
    </row>
    <row r="18" customFormat="false" ht="12.75" hidden="false" customHeight="true" outlineLevel="0" collapsed="false">
      <c r="A18" s="1428" t="s">
        <v>1351</v>
      </c>
      <c r="B18" s="1436" t="s">
        <v>343</v>
      </c>
      <c r="C18" s="1431"/>
      <c r="D18" s="1432" t="s">
        <v>59</v>
      </c>
      <c r="E18" s="1433" t="s">
        <v>59</v>
      </c>
      <c r="F18" s="1433" t="s">
        <v>59</v>
      </c>
      <c r="G18" s="1432" t="s">
        <v>59</v>
      </c>
      <c r="H18" s="1433" t="s">
        <v>59</v>
      </c>
      <c r="I18" s="1434" t="n">
        <v>4.965100828</v>
      </c>
      <c r="J18" s="1435" t="n">
        <v>0.034135068</v>
      </c>
    </row>
    <row r="19" customFormat="false" ht="12.75" hidden="false" customHeight="true" outlineLevel="0" collapsed="false">
      <c r="A19" s="1428" t="s">
        <v>1352</v>
      </c>
      <c r="B19" s="1436" t="s">
        <v>343</v>
      </c>
      <c r="C19" s="1431"/>
      <c r="D19" s="1432" t="s">
        <v>59</v>
      </c>
      <c r="E19" s="1433" t="s">
        <v>59</v>
      </c>
      <c r="F19" s="1433" t="s">
        <v>59</v>
      </c>
      <c r="G19" s="1432" t="s">
        <v>59</v>
      </c>
      <c r="H19" s="1433" t="s">
        <v>59</v>
      </c>
      <c r="I19" s="1433" t="s">
        <v>59</v>
      </c>
      <c r="J19" s="1432" t="s">
        <v>59</v>
      </c>
    </row>
    <row r="20" customFormat="false" ht="12.75" hidden="false" customHeight="false" outlineLevel="0" collapsed="false">
      <c r="A20" s="1375" t="s">
        <v>1114</v>
      </c>
      <c r="B20" s="1427"/>
      <c r="C20" s="1427"/>
      <c r="D20" s="869"/>
      <c r="E20" s="173" t="s">
        <v>46</v>
      </c>
      <c r="F20" s="173"/>
      <c r="G20" s="869"/>
      <c r="H20" s="173" t="s">
        <v>46</v>
      </c>
      <c r="I20" s="152" t="n">
        <v>7.37225175</v>
      </c>
      <c r="J20" s="154" t="n">
        <v>0.050684231</v>
      </c>
    </row>
    <row r="21" customFormat="false" ht="12.75" hidden="false" customHeight="true" outlineLevel="0" collapsed="false">
      <c r="A21" s="1428" t="s">
        <v>1351</v>
      </c>
      <c r="B21" s="1429" t="s">
        <v>343</v>
      </c>
      <c r="C21" s="1430"/>
      <c r="D21" s="638"/>
      <c r="E21" s="1208" t="s">
        <v>93</v>
      </c>
      <c r="F21" s="173"/>
      <c r="G21" s="869"/>
      <c r="H21" s="638" t="s">
        <v>93</v>
      </c>
      <c r="I21" s="638" t="n">
        <v>7.37225175</v>
      </c>
      <c r="J21" s="638" t="n">
        <v>0.050684231</v>
      </c>
      <c r="K21" s="1159"/>
    </row>
    <row r="22" customFormat="false" ht="12.75" hidden="false" customHeight="true" outlineLevel="0" collapsed="false">
      <c r="A22" s="1428" t="s">
        <v>1352</v>
      </c>
      <c r="B22" s="1429" t="s">
        <v>343</v>
      </c>
      <c r="C22" s="1430"/>
      <c r="D22" s="638"/>
      <c r="E22" s="1208" t="s">
        <v>93</v>
      </c>
      <c r="F22" s="173" t="s">
        <v>93</v>
      </c>
      <c r="G22" s="869" t="s">
        <v>93</v>
      </c>
      <c r="H22" s="638" t="s">
        <v>93</v>
      </c>
      <c r="I22" s="638" t="s">
        <v>93</v>
      </c>
      <c r="J22" s="638" t="s">
        <v>93</v>
      </c>
      <c r="K22" s="1159"/>
    </row>
    <row r="23" customFormat="false" ht="12.75" hidden="false" customHeight="false" outlineLevel="0" collapsed="false">
      <c r="A23" s="1375" t="s">
        <v>1354</v>
      </c>
      <c r="B23" s="1427"/>
      <c r="C23" s="1427"/>
      <c r="D23" s="869"/>
      <c r="E23" s="173" t="s">
        <v>46</v>
      </c>
      <c r="F23" s="173"/>
      <c r="G23" s="869"/>
      <c r="H23" s="173" t="s">
        <v>46</v>
      </c>
      <c r="I23" s="152" t="n">
        <v>7.37225175</v>
      </c>
      <c r="J23" s="154" t="n">
        <v>0.050684231</v>
      </c>
    </row>
    <row r="24" customFormat="false" ht="12.75" hidden="false" customHeight="true" outlineLevel="0" collapsed="false">
      <c r="A24" s="1428" t="s">
        <v>1351</v>
      </c>
      <c r="B24" s="1429" t="s">
        <v>343</v>
      </c>
      <c r="C24" s="1430"/>
      <c r="D24" s="638"/>
      <c r="E24" s="1208" t="s">
        <v>93</v>
      </c>
      <c r="F24" s="173"/>
      <c r="G24" s="869"/>
      <c r="H24" s="638" t="s">
        <v>93</v>
      </c>
      <c r="I24" s="638" t="n">
        <v>7.37225175</v>
      </c>
      <c r="J24" s="638" t="n">
        <v>0.050684231</v>
      </c>
      <c r="K24" s="1159"/>
    </row>
    <row r="25" customFormat="false" ht="12.75" hidden="false" customHeight="true" outlineLevel="0" collapsed="false">
      <c r="A25" s="1437" t="s">
        <v>1352</v>
      </c>
      <c r="B25" s="1429" t="s">
        <v>343</v>
      </c>
      <c r="C25" s="1430"/>
      <c r="D25" s="638"/>
      <c r="E25" s="1204" t="s">
        <v>93</v>
      </c>
      <c r="F25" s="173" t="s">
        <v>93</v>
      </c>
      <c r="G25" s="1420" t="s">
        <v>93</v>
      </c>
      <c r="H25" s="638" t="s">
        <v>93</v>
      </c>
      <c r="I25" s="638" t="s">
        <v>93</v>
      </c>
      <c r="J25" s="638" t="s">
        <v>93</v>
      </c>
      <c r="K25" s="1159"/>
    </row>
    <row r="26" customFormat="false" ht="12.75" hidden="false" customHeight="false" outlineLevel="0" collapsed="false">
      <c r="A26" s="1438" t="s">
        <v>1115</v>
      </c>
      <c r="B26" s="1423"/>
      <c r="C26" s="1423"/>
      <c r="D26" s="1426"/>
      <c r="E26" s="1425"/>
      <c r="F26" s="1426"/>
      <c r="G26" s="1426"/>
      <c r="H26" s="1425" t="n">
        <v>41.22899759</v>
      </c>
      <c r="I26" s="1426" t="n">
        <v>8.631586288</v>
      </c>
      <c r="J26" s="1426" t="n">
        <v>0.059336531</v>
      </c>
      <c r="K26" s="1159"/>
    </row>
    <row r="27" customFormat="false" ht="13.5" hidden="false" customHeight="false" outlineLevel="0" collapsed="false">
      <c r="A27" s="1390" t="s">
        <v>1355</v>
      </c>
      <c r="B27" s="1427"/>
      <c r="C27" s="1427"/>
      <c r="D27" s="869"/>
      <c r="E27" s="173"/>
      <c r="F27" s="173"/>
      <c r="G27" s="869"/>
      <c r="H27" s="152" t="n">
        <v>2</v>
      </c>
      <c r="I27" s="152" t="n">
        <v>6.801106438</v>
      </c>
      <c r="J27" s="154" t="n">
        <v>0.046751982</v>
      </c>
    </row>
    <row r="28" customFormat="false" ht="12.75" hidden="false" customHeight="true" outlineLevel="0" collapsed="false">
      <c r="A28" s="1428" t="s">
        <v>1351</v>
      </c>
      <c r="B28" s="1429" t="s">
        <v>343</v>
      </c>
      <c r="C28" s="1430"/>
      <c r="D28" s="638"/>
      <c r="E28" s="1208" t="s">
        <v>92</v>
      </c>
      <c r="F28" s="173"/>
      <c r="G28" s="869"/>
      <c r="H28" s="638" t="s">
        <v>92</v>
      </c>
      <c r="I28" s="638" t="n">
        <v>6.620134438</v>
      </c>
      <c r="J28" s="638" t="n">
        <v>0.045513424</v>
      </c>
      <c r="K28" s="1159"/>
    </row>
    <row r="29" customFormat="false" ht="12.75" hidden="false" customHeight="true" outlineLevel="0" collapsed="false">
      <c r="A29" s="1428" t="s">
        <v>1352</v>
      </c>
      <c r="B29" s="1429" t="s">
        <v>343</v>
      </c>
      <c r="C29" s="1430"/>
      <c r="D29" s="638"/>
      <c r="E29" s="1208"/>
      <c r="F29" s="173"/>
      <c r="G29" s="869"/>
      <c r="H29" s="638" t="n">
        <v>2</v>
      </c>
      <c r="I29" s="638" t="n">
        <v>0.180972</v>
      </c>
      <c r="J29" s="638" t="n">
        <v>0.001238558</v>
      </c>
      <c r="K29" s="1159"/>
    </row>
    <row r="30" customFormat="false" ht="12.75" hidden="false" customHeight="false" outlineLevel="0" collapsed="false">
      <c r="A30" s="1375" t="s">
        <v>1117</v>
      </c>
      <c r="B30" s="1427"/>
      <c r="C30" s="1427"/>
      <c r="D30" s="869"/>
      <c r="E30" s="173"/>
      <c r="F30" s="173"/>
      <c r="G30" s="869"/>
      <c r="H30" s="152" t="n">
        <v>39.22899759</v>
      </c>
      <c r="I30" s="152" t="n">
        <v>1.83047985</v>
      </c>
      <c r="J30" s="154" t="n">
        <v>0.012584549</v>
      </c>
    </row>
    <row r="31" customFormat="false" ht="12.75" hidden="false" customHeight="true" outlineLevel="0" collapsed="false">
      <c r="A31" s="1428" t="s">
        <v>1351</v>
      </c>
      <c r="B31" s="1429" t="s">
        <v>343</v>
      </c>
      <c r="C31" s="1430"/>
      <c r="D31" s="638"/>
      <c r="E31" s="1208"/>
      <c r="F31" s="173"/>
      <c r="G31" s="869"/>
      <c r="H31" s="638" t="n">
        <v>39.22899759</v>
      </c>
      <c r="I31" s="638" t="n">
        <v>1.83047985</v>
      </c>
      <c r="J31" s="638" t="n">
        <v>0.012584549</v>
      </c>
      <c r="K31" s="1159"/>
    </row>
    <row r="32" customFormat="false" ht="12.75" hidden="false" customHeight="true" outlineLevel="0" collapsed="false">
      <c r="A32" s="1428" t="s">
        <v>1352</v>
      </c>
      <c r="B32" s="1429" t="s">
        <v>343</v>
      </c>
      <c r="C32" s="1430"/>
      <c r="D32" s="638"/>
      <c r="E32" s="1208" t="s">
        <v>92</v>
      </c>
      <c r="F32" s="173" t="s">
        <v>1356</v>
      </c>
      <c r="G32" s="869" t="s">
        <v>1356</v>
      </c>
      <c r="H32" s="638" t="s">
        <v>92</v>
      </c>
      <c r="I32" s="638" t="s">
        <v>1356</v>
      </c>
      <c r="J32" s="638" t="s">
        <v>1356</v>
      </c>
      <c r="K32" s="1159"/>
    </row>
    <row r="33" customFormat="false" ht="12.75" hidden="false" customHeight="false" outlineLevel="0" collapsed="false">
      <c r="A33" s="1375" t="s">
        <v>1357</v>
      </c>
      <c r="B33" s="1427"/>
      <c r="C33" s="1427"/>
      <c r="D33" s="869"/>
      <c r="E33" s="173" t="s">
        <v>356</v>
      </c>
      <c r="F33" s="173" t="s">
        <v>356</v>
      </c>
      <c r="G33" s="869" t="s">
        <v>356</v>
      </c>
      <c r="H33" s="173" t="s">
        <v>356</v>
      </c>
      <c r="I33" s="173" t="s">
        <v>356</v>
      </c>
      <c r="J33" s="869" t="s">
        <v>356</v>
      </c>
    </row>
    <row r="34" customFormat="false" ht="12.75" hidden="false" customHeight="true" outlineLevel="0" collapsed="false">
      <c r="A34" s="1428" t="s">
        <v>1351</v>
      </c>
      <c r="B34" s="1429" t="s">
        <v>343</v>
      </c>
      <c r="C34" s="1430"/>
      <c r="D34" s="638"/>
      <c r="E34" s="1208" t="s">
        <v>1356</v>
      </c>
      <c r="F34" s="173" t="s">
        <v>178</v>
      </c>
      <c r="G34" s="869" t="s">
        <v>178</v>
      </c>
      <c r="H34" s="638" t="s">
        <v>1356</v>
      </c>
      <c r="I34" s="638" t="s">
        <v>178</v>
      </c>
      <c r="J34" s="638" t="s">
        <v>178</v>
      </c>
      <c r="K34" s="1159"/>
    </row>
    <row r="35" customFormat="false" ht="12.75" hidden="false" customHeight="true" outlineLevel="0" collapsed="false">
      <c r="A35" s="1428" t="s">
        <v>1352</v>
      </c>
      <c r="B35" s="1429" t="s">
        <v>343</v>
      </c>
      <c r="C35" s="1430"/>
      <c r="D35" s="638"/>
      <c r="E35" s="1204" t="s">
        <v>92</v>
      </c>
      <c r="F35" s="173" t="s">
        <v>92</v>
      </c>
      <c r="G35" s="1420" t="s">
        <v>92</v>
      </c>
      <c r="H35" s="638" t="s">
        <v>92</v>
      </c>
      <c r="I35" s="638" t="s">
        <v>92</v>
      </c>
      <c r="J35" s="638" t="s">
        <v>92</v>
      </c>
      <c r="K35" s="1159"/>
    </row>
    <row r="36" customFormat="false" ht="12.75" hidden="false" customHeight="false" outlineLevel="0" collapsed="false">
      <c r="A36" s="1372" t="s">
        <v>1118</v>
      </c>
      <c r="B36" s="1423"/>
      <c r="C36" s="1423"/>
      <c r="D36" s="1426"/>
      <c r="E36" s="1425" t="s">
        <v>356</v>
      </c>
      <c r="F36" s="1426"/>
      <c r="G36" s="1426"/>
      <c r="H36" s="1425" t="s">
        <v>356</v>
      </c>
      <c r="I36" s="1426" t="n">
        <v>0.201068332</v>
      </c>
      <c r="J36" s="1426" t="n">
        <v>0.001382345</v>
      </c>
      <c r="K36" s="1159"/>
    </row>
    <row r="37" customFormat="false" ht="13.5" hidden="false" customHeight="false" outlineLevel="0" collapsed="false">
      <c r="A37" s="1390" t="s">
        <v>1358</v>
      </c>
      <c r="B37" s="1427"/>
      <c r="C37" s="1427"/>
      <c r="D37" s="869"/>
      <c r="E37" s="173" t="s">
        <v>356</v>
      </c>
      <c r="F37" s="173" t="s">
        <v>356</v>
      </c>
      <c r="G37" s="869" t="s">
        <v>356</v>
      </c>
      <c r="H37" s="173" t="s">
        <v>356</v>
      </c>
      <c r="I37" s="173" t="s">
        <v>356</v>
      </c>
      <c r="J37" s="869" t="s">
        <v>356</v>
      </c>
    </row>
    <row r="38" customFormat="false" ht="12.75" hidden="false" customHeight="true" outlineLevel="0" collapsed="false">
      <c r="A38" s="1428" t="s">
        <v>1351</v>
      </c>
      <c r="B38" s="1429" t="s">
        <v>343</v>
      </c>
      <c r="C38" s="1430"/>
      <c r="D38" s="638"/>
      <c r="E38" s="1208" t="s">
        <v>92</v>
      </c>
      <c r="F38" s="173" t="s">
        <v>1356</v>
      </c>
      <c r="G38" s="869" t="s">
        <v>1356</v>
      </c>
      <c r="H38" s="638" t="s">
        <v>92</v>
      </c>
      <c r="I38" s="638" t="s">
        <v>1356</v>
      </c>
      <c r="J38" s="638" t="s">
        <v>1356</v>
      </c>
      <c r="K38" s="1159"/>
    </row>
    <row r="39" customFormat="false" ht="12.75" hidden="false" customHeight="true" outlineLevel="0" collapsed="false">
      <c r="A39" s="1428" t="s">
        <v>1352</v>
      </c>
      <c r="B39" s="1429" t="s">
        <v>343</v>
      </c>
      <c r="C39" s="1430"/>
      <c r="D39" s="638"/>
      <c r="E39" s="1208" t="s">
        <v>1356</v>
      </c>
      <c r="F39" s="173" t="s">
        <v>1356</v>
      </c>
      <c r="G39" s="869" t="s">
        <v>1356</v>
      </c>
      <c r="H39" s="638" t="s">
        <v>1356</v>
      </c>
      <c r="I39" s="638" t="s">
        <v>1356</v>
      </c>
      <c r="J39" s="638" t="s">
        <v>1356</v>
      </c>
      <c r="K39" s="1159"/>
    </row>
    <row r="40" customFormat="false" ht="12.75" hidden="false" customHeight="false" outlineLevel="0" collapsed="false">
      <c r="A40" s="1375" t="s">
        <v>1120</v>
      </c>
      <c r="B40" s="1427"/>
      <c r="C40" s="1427"/>
      <c r="D40" s="869"/>
      <c r="E40" s="173" t="s">
        <v>356</v>
      </c>
      <c r="F40" s="173"/>
      <c r="G40" s="869"/>
      <c r="H40" s="173" t="s">
        <v>356</v>
      </c>
      <c r="I40" s="152" t="n">
        <v>0.201068332</v>
      </c>
      <c r="J40" s="154" t="n">
        <v>0.001382345</v>
      </c>
    </row>
    <row r="41" customFormat="false" ht="12.75" hidden="false" customHeight="true" outlineLevel="0" collapsed="false">
      <c r="A41" s="1428" t="s">
        <v>1351</v>
      </c>
      <c r="B41" s="1429" t="s">
        <v>343</v>
      </c>
      <c r="C41" s="1430"/>
      <c r="D41" s="638"/>
      <c r="E41" s="1208" t="s">
        <v>92</v>
      </c>
      <c r="F41" s="173"/>
      <c r="G41" s="869"/>
      <c r="H41" s="638" t="s">
        <v>92</v>
      </c>
      <c r="I41" s="638" t="n">
        <v>0.201068332</v>
      </c>
      <c r="J41" s="638" t="n">
        <v>0.001382345</v>
      </c>
      <c r="K41" s="1159"/>
    </row>
    <row r="42" customFormat="false" ht="12.75" hidden="false" customHeight="true" outlineLevel="0" collapsed="false">
      <c r="A42" s="1428" t="s">
        <v>1352</v>
      </c>
      <c r="B42" s="1429" t="s">
        <v>343</v>
      </c>
      <c r="C42" s="1430"/>
      <c r="D42" s="638"/>
      <c r="E42" s="1208" t="s">
        <v>1356</v>
      </c>
      <c r="F42" s="173" t="s">
        <v>1356</v>
      </c>
      <c r="G42" s="869" t="s">
        <v>1356</v>
      </c>
      <c r="H42" s="638" t="s">
        <v>1356</v>
      </c>
      <c r="I42" s="638" t="s">
        <v>1356</v>
      </c>
      <c r="J42" s="638" t="s">
        <v>1356</v>
      </c>
      <c r="K42" s="1159"/>
    </row>
    <row r="43" customFormat="false" ht="12.75" hidden="false" customHeight="false" outlineLevel="0" collapsed="false">
      <c r="A43" s="1375" t="s">
        <v>1359</v>
      </c>
      <c r="B43" s="1427"/>
      <c r="C43" s="1427"/>
      <c r="D43" s="869"/>
      <c r="E43" s="173" t="s">
        <v>356</v>
      </c>
      <c r="F43" s="173"/>
      <c r="G43" s="869"/>
      <c r="H43" s="173" t="s">
        <v>356</v>
      </c>
      <c r="I43" s="152" t="n">
        <v>0.201068332</v>
      </c>
      <c r="J43" s="154" t="n">
        <v>0.001382345</v>
      </c>
    </row>
    <row r="44" customFormat="false" ht="12.75" hidden="false" customHeight="true" outlineLevel="0" collapsed="false">
      <c r="A44" s="1428" t="s">
        <v>1351</v>
      </c>
      <c r="B44" s="1439" t="s">
        <v>343</v>
      </c>
      <c r="C44" s="1440"/>
      <c r="D44" s="1164"/>
      <c r="E44" s="1208" t="s">
        <v>92</v>
      </c>
      <c r="F44" s="173"/>
      <c r="G44" s="869"/>
      <c r="H44" s="1164" t="s">
        <v>92</v>
      </c>
      <c r="I44" s="1164" t="n">
        <v>0.201068332</v>
      </c>
      <c r="J44" s="643" t="n">
        <v>0.001382345</v>
      </c>
    </row>
    <row r="45" customFormat="false" ht="12.75" hidden="false" customHeight="true" outlineLevel="0" collapsed="false">
      <c r="A45" s="1428" t="s">
        <v>1352</v>
      </c>
      <c r="B45" s="1441" t="s">
        <v>343</v>
      </c>
      <c r="C45" s="1442"/>
      <c r="D45" s="1443"/>
      <c r="E45" s="1208" t="s">
        <v>1356</v>
      </c>
      <c r="F45" s="173" t="s">
        <v>1356</v>
      </c>
      <c r="G45" s="1420" t="s">
        <v>1356</v>
      </c>
      <c r="H45" s="1167" t="s">
        <v>1356</v>
      </c>
      <c r="I45" s="1167" t="s">
        <v>1356</v>
      </c>
      <c r="J45" s="1443" t="s">
        <v>1356</v>
      </c>
    </row>
    <row r="46" customFormat="false" ht="12.75" hidden="false" customHeight="true" outlineLevel="0" collapsed="false">
      <c r="A46" s="1372" t="s">
        <v>1360</v>
      </c>
      <c r="B46" s="1441" t="s">
        <v>343</v>
      </c>
      <c r="C46" s="1442"/>
      <c r="D46" s="1443"/>
      <c r="E46" s="1426"/>
      <c r="F46" s="1426"/>
      <c r="G46" s="1424"/>
      <c r="H46" s="1167" t="n">
        <v>102.6943177</v>
      </c>
      <c r="I46" s="1167" t="n">
        <v>7.776973923</v>
      </c>
      <c r="J46" s="1443" t="n">
        <v>0.053466696</v>
      </c>
    </row>
    <row r="47" customFormat="false" ht="12.75" hidden="false" customHeight="true" outlineLevel="0" collapsed="false">
      <c r="A47" s="1372" t="s">
        <v>1361</v>
      </c>
      <c r="B47" s="1441" t="s">
        <v>343</v>
      </c>
      <c r="C47" s="1442"/>
      <c r="D47" s="1443"/>
      <c r="E47" s="1426" t="s">
        <v>1356</v>
      </c>
      <c r="F47" s="1426"/>
      <c r="G47" s="1424"/>
      <c r="H47" s="1167" t="s">
        <v>1356</v>
      </c>
      <c r="I47" s="1167" t="n">
        <v>2.293466763</v>
      </c>
      <c r="J47" s="1443" t="n">
        <v>0.015767584</v>
      </c>
    </row>
    <row r="48" customFormat="false" ht="12.75" hidden="false" customHeight="false" outlineLevel="0" collapsed="false">
      <c r="A48" s="1372" t="s">
        <v>1291</v>
      </c>
      <c r="B48" s="1444"/>
      <c r="C48" s="1444"/>
      <c r="D48" s="1445"/>
      <c r="E48" s="1446"/>
      <c r="F48" s="1446"/>
      <c r="G48" s="1360"/>
      <c r="H48" s="1447"/>
      <c r="I48" s="1447"/>
      <c r="J48" s="1445"/>
    </row>
    <row r="49" customFormat="false" ht="12.75" hidden="false" customHeight="false" outlineLevel="0" collapsed="false">
      <c r="A49" s="1390" t="s">
        <v>1129</v>
      </c>
      <c r="B49" s="1448"/>
      <c r="C49" s="1427"/>
      <c r="D49" s="869" t="s">
        <v>114</v>
      </c>
      <c r="E49" s="1449" t="s">
        <v>114</v>
      </c>
      <c r="F49" s="1450" t="s">
        <v>114</v>
      </c>
      <c r="G49" s="869" t="s">
        <v>114</v>
      </c>
      <c r="H49" s="173" t="s">
        <v>114</v>
      </c>
      <c r="I49" s="173" t="s">
        <v>114</v>
      </c>
      <c r="J49" s="869" t="s">
        <v>114</v>
      </c>
    </row>
    <row r="50" customFormat="false" ht="15" hidden="false" customHeight="true" outlineLevel="0" collapsed="false">
      <c r="A50" s="130" t="s">
        <v>1362</v>
      </c>
      <c r="B50" s="1451"/>
      <c r="C50" s="1427"/>
      <c r="D50" s="869" t="s">
        <v>114</v>
      </c>
      <c r="E50" s="1208" t="s">
        <v>114</v>
      </c>
      <c r="F50" s="173" t="s">
        <v>114</v>
      </c>
      <c r="G50" s="869" t="s">
        <v>114</v>
      </c>
      <c r="H50" s="173" t="s">
        <v>114</v>
      </c>
      <c r="I50" s="173" t="s">
        <v>114</v>
      </c>
      <c r="J50" s="869" t="s">
        <v>114</v>
      </c>
    </row>
    <row r="51" customFormat="false" ht="12.75" hidden="false" customHeight="true" outlineLevel="0" collapsed="false">
      <c r="A51" s="1375" t="s">
        <v>1363</v>
      </c>
      <c r="B51" s="1430"/>
      <c r="C51" s="1430"/>
      <c r="D51" s="638" t="s">
        <v>114</v>
      </c>
      <c r="E51" s="1208" t="s">
        <v>114</v>
      </c>
      <c r="F51" s="173" t="s">
        <v>114</v>
      </c>
      <c r="G51" s="869" t="s">
        <v>114</v>
      </c>
      <c r="H51" s="638" t="s">
        <v>114</v>
      </c>
      <c r="I51" s="638" t="s">
        <v>114</v>
      </c>
      <c r="J51" s="1452" t="s">
        <v>114</v>
      </c>
      <c r="K51" s="1159"/>
    </row>
    <row r="52" customFormat="false" ht="12.75" hidden="false" customHeight="true" outlineLevel="0" collapsed="false">
      <c r="A52" s="1375" t="s">
        <v>1352</v>
      </c>
      <c r="B52" s="1430"/>
      <c r="C52" s="1430"/>
      <c r="D52" s="638" t="s">
        <v>114</v>
      </c>
      <c r="E52" s="1208" t="s">
        <v>114</v>
      </c>
      <c r="F52" s="173" t="s">
        <v>114</v>
      </c>
      <c r="G52" s="869" t="s">
        <v>114</v>
      </c>
      <c r="H52" s="638" t="s">
        <v>114</v>
      </c>
      <c r="I52" s="638" t="s">
        <v>114</v>
      </c>
      <c r="J52" s="1452" t="s">
        <v>114</v>
      </c>
    </row>
    <row r="53" customFormat="false" ht="15" hidden="false" customHeight="true" outlineLevel="0" collapsed="false">
      <c r="A53" s="130" t="s">
        <v>1364</v>
      </c>
      <c r="B53" s="1451"/>
      <c r="C53" s="1427"/>
      <c r="D53" s="869" t="s">
        <v>114</v>
      </c>
      <c r="E53" s="1208" t="s">
        <v>114</v>
      </c>
      <c r="F53" s="173" t="s">
        <v>114</v>
      </c>
      <c r="G53" s="869" t="s">
        <v>114</v>
      </c>
      <c r="H53" s="173" t="s">
        <v>114</v>
      </c>
      <c r="I53" s="173" t="s">
        <v>114</v>
      </c>
      <c r="J53" s="869" t="s">
        <v>114</v>
      </c>
    </row>
    <row r="54" customFormat="false" ht="12.75" hidden="false" customHeight="true" outlineLevel="0" collapsed="false">
      <c r="A54" s="1375" t="s">
        <v>1363</v>
      </c>
      <c r="B54" s="1430"/>
      <c r="C54" s="1430"/>
      <c r="D54" s="638" t="s">
        <v>114</v>
      </c>
      <c r="E54" s="1208" t="s">
        <v>114</v>
      </c>
      <c r="F54" s="173" t="s">
        <v>114</v>
      </c>
      <c r="G54" s="869" t="s">
        <v>114</v>
      </c>
      <c r="H54" s="638" t="s">
        <v>114</v>
      </c>
      <c r="I54" s="638" t="s">
        <v>114</v>
      </c>
      <c r="J54" s="1452" t="s">
        <v>114</v>
      </c>
    </row>
    <row r="55" customFormat="false" ht="12.75" hidden="false" customHeight="true" outlineLevel="0" collapsed="false">
      <c r="A55" s="1375" t="s">
        <v>1352</v>
      </c>
      <c r="B55" s="1430"/>
      <c r="C55" s="1430"/>
      <c r="D55" s="638" t="s">
        <v>114</v>
      </c>
      <c r="E55" s="1208" t="s">
        <v>114</v>
      </c>
      <c r="F55" s="173" t="s">
        <v>114</v>
      </c>
      <c r="G55" s="869" t="s">
        <v>114</v>
      </c>
      <c r="H55" s="638" t="s">
        <v>114</v>
      </c>
      <c r="I55" s="638" t="s">
        <v>114</v>
      </c>
      <c r="J55" s="1452" t="s">
        <v>114</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5</v>
      </c>
      <c r="B57" s="1453"/>
      <c r="C57" s="1453"/>
      <c r="D57" s="1453"/>
      <c r="E57" s="1453"/>
      <c r="F57" s="1453"/>
      <c r="G57" s="1453"/>
      <c r="H57" s="1453"/>
      <c r="I57" s="1453"/>
      <c r="J57" s="1453"/>
    </row>
    <row r="58" customFormat="false" ht="12.75" hidden="false" customHeight="true" outlineLevel="0" collapsed="false">
      <c r="A58" s="1454" t="s">
        <v>1366</v>
      </c>
      <c r="B58" s="1454"/>
      <c r="C58" s="1454"/>
      <c r="D58" s="1454"/>
      <c r="E58" s="1454"/>
      <c r="F58" s="1454"/>
      <c r="G58" s="1454"/>
      <c r="H58" s="1454"/>
      <c r="I58" s="1454"/>
      <c r="J58" s="1454"/>
    </row>
    <row r="59" customFormat="false" ht="13.5" hidden="false" customHeight="true" outlineLevel="0" collapsed="false">
      <c r="A59" s="1455" t="s">
        <v>1367</v>
      </c>
      <c r="B59" s="1455"/>
      <c r="C59" s="1455"/>
      <c r="D59" s="1455"/>
      <c r="E59" s="1455"/>
      <c r="F59" s="1455"/>
      <c r="G59" s="1455"/>
      <c r="H59" s="1455"/>
      <c r="I59" s="1455"/>
      <c r="J59" s="1455"/>
    </row>
    <row r="60" customFormat="false" ht="25.5" hidden="false" customHeight="true" outlineLevel="0" collapsed="false">
      <c r="A60" s="1453" t="s">
        <v>1368</v>
      </c>
      <c r="B60" s="1453"/>
      <c r="C60" s="1453"/>
      <c r="D60" s="1453"/>
      <c r="E60" s="1453"/>
      <c r="F60" s="1453"/>
      <c r="G60" s="1453"/>
      <c r="H60" s="1453"/>
      <c r="I60" s="1453"/>
      <c r="J60" s="1453"/>
    </row>
    <row r="61" customFormat="false" ht="13.5" hidden="false" customHeight="true" outlineLevel="0" collapsed="false">
      <c r="A61" s="179" t="s">
        <v>1369</v>
      </c>
      <c r="B61" s="711"/>
      <c r="C61" s="711"/>
      <c r="D61" s="711"/>
      <c r="E61" s="711"/>
      <c r="F61" s="711"/>
      <c r="G61" s="711"/>
      <c r="H61" s="711"/>
      <c r="I61" s="711"/>
      <c r="J61" s="711"/>
    </row>
    <row r="62" customFormat="false" ht="13.5" hidden="false" customHeight="true" outlineLevel="0" collapsed="false">
      <c r="A62" s="1454" t="s">
        <v>1370</v>
      </c>
      <c r="B62" s="1454"/>
      <c r="C62" s="1454"/>
      <c r="D62" s="1454"/>
      <c r="E62" s="1454"/>
      <c r="F62" s="1454"/>
      <c r="G62" s="1454"/>
      <c r="H62" s="1454"/>
      <c r="I62" s="1454"/>
      <c r="J62" s="1454"/>
    </row>
    <row r="63" customFormat="false" ht="13.5" hidden="false" customHeight="true" outlineLevel="0" collapsed="false">
      <c r="A63" s="1456" t="s">
        <v>1371</v>
      </c>
      <c r="B63" s="1456"/>
      <c r="C63" s="1456"/>
      <c r="D63" s="1456"/>
      <c r="E63" s="1456"/>
      <c r="F63" s="1456"/>
      <c r="G63" s="1456"/>
      <c r="H63" s="1456"/>
      <c r="I63" s="1456"/>
      <c r="J63" s="1456"/>
    </row>
    <row r="64" customFormat="false" ht="13.5" hidden="false" customHeight="true" outlineLevel="0" collapsed="false">
      <c r="A64" s="421" t="s">
        <v>1372</v>
      </c>
      <c r="B64" s="711"/>
      <c r="C64" s="711"/>
      <c r="D64" s="711"/>
      <c r="E64" s="711"/>
      <c r="F64" s="711"/>
      <c r="G64" s="711"/>
      <c r="H64" s="711"/>
      <c r="I64" s="711"/>
      <c r="J64" s="711"/>
    </row>
    <row r="65" customFormat="false" ht="6" hidden="false" customHeight="true" outlineLevel="0" collapsed="false"/>
    <row r="66" customFormat="false" ht="13.5" hidden="false" customHeight="true" outlineLevel="0" collapsed="false">
      <c r="A66" s="1457" t="s">
        <v>372</v>
      </c>
      <c r="B66" s="1458"/>
      <c r="C66" s="1458"/>
      <c r="D66" s="1459"/>
      <c r="E66" s="1458"/>
      <c r="F66" s="1458"/>
      <c r="G66" s="1458"/>
      <c r="H66" s="1458"/>
      <c r="I66" s="1458"/>
      <c r="J66" s="1460"/>
    </row>
    <row r="67" customFormat="false" ht="27.75" hidden="false" customHeight="true" outlineLevel="0" collapsed="false">
      <c r="A67" s="1461" t="s">
        <v>1172</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373</v>
      </c>
      <c r="H1" s="109" t="s">
        <v>1</v>
      </c>
    </row>
    <row r="2" customFormat="false" ht="15.75" hidden="false" customHeight="true" outlineLevel="0" collapsed="false">
      <c r="A2" s="646" t="s">
        <v>142</v>
      </c>
      <c r="H2" s="109" t="s">
        <v>3</v>
      </c>
    </row>
    <row r="3" customFormat="false" ht="15.75" hidden="false" customHeight="true" outlineLevel="0" collapsed="false">
      <c r="H3" s="109" t="s">
        <v>4</v>
      </c>
    </row>
    <row r="4" customFormat="false" ht="12.75" hidden="false" customHeight="true" outlineLevel="0" collapsed="false">
      <c r="H4" s="583"/>
    </row>
    <row r="5" customFormat="false" ht="14.25" hidden="false" customHeight="true" outlineLevel="0" collapsed="false">
      <c r="A5" s="674" t="s">
        <v>978</v>
      </c>
      <c r="B5" s="534" t="s">
        <v>1374</v>
      </c>
      <c r="C5" s="534" t="s">
        <v>338</v>
      </c>
      <c r="D5" s="534" t="s">
        <v>339</v>
      </c>
      <c r="E5" s="534" t="s">
        <v>403</v>
      </c>
      <c r="F5" s="534" t="s">
        <v>10</v>
      </c>
      <c r="G5" s="533" t="s">
        <v>11</v>
      </c>
      <c r="H5" s="535" t="s">
        <v>404</v>
      </c>
    </row>
    <row r="6" customFormat="false" ht="12.75" hidden="false" customHeight="true" outlineLevel="0" collapsed="false">
      <c r="A6" s="674"/>
      <c r="B6" s="848" t="s">
        <v>13</v>
      </c>
      <c r="C6" s="848"/>
      <c r="D6" s="848"/>
      <c r="E6" s="848"/>
      <c r="F6" s="848"/>
      <c r="G6" s="848"/>
      <c r="H6" s="848"/>
    </row>
    <row r="7" customFormat="false" ht="13.5" hidden="false" customHeight="true" outlineLevel="0" collapsed="false">
      <c r="A7" s="1462" t="s">
        <v>1375</v>
      </c>
      <c r="B7" s="1463" t="n">
        <v>5247.79943769443</v>
      </c>
      <c r="C7" s="1463" t="n">
        <v>7656.65742529508</v>
      </c>
      <c r="D7" s="1463" t="n">
        <v>30.2552349026082</v>
      </c>
      <c r="E7" s="1463" t="n">
        <v>36.646407495267</v>
      </c>
      <c r="F7" s="1463" t="n">
        <v>601.790902178116</v>
      </c>
      <c r="G7" s="1463" t="n">
        <v>106.727474659224</v>
      </c>
      <c r="H7" s="1464" t="n">
        <v>19.4688589880557</v>
      </c>
    </row>
    <row r="8" customFormat="false" ht="12" hidden="false" customHeight="true" outlineLevel="0" collapsed="false">
      <c r="A8" s="1465" t="s">
        <v>1376</v>
      </c>
      <c r="B8" s="1466" t="n">
        <v>369.334152</v>
      </c>
      <c r="C8" s="1466" t="n">
        <v>7031.7423992456</v>
      </c>
      <c r="D8" s="1467"/>
      <c r="E8" s="1466" t="n">
        <v>1.51261722</v>
      </c>
      <c r="F8" s="1466" t="n">
        <v>39.2037288196476</v>
      </c>
      <c r="G8" s="1466" t="n">
        <v>55.4611183932274</v>
      </c>
      <c r="H8" s="1468"/>
    </row>
    <row r="9" customFormat="false" ht="12" hidden="false" customHeight="true" outlineLevel="0" collapsed="false">
      <c r="A9" s="16" t="s">
        <v>1377</v>
      </c>
      <c r="B9" s="555" t="s">
        <v>93</v>
      </c>
      <c r="C9" s="555" t="n">
        <v>6229.87294880302</v>
      </c>
      <c r="D9" s="557"/>
      <c r="E9" s="418" t="n">
        <v>0.00153306</v>
      </c>
      <c r="F9" s="418" t="n">
        <v>10.9968245196476</v>
      </c>
      <c r="G9" s="418" t="n">
        <v>36.8014142491462</v>
      </c>
      <c r="H9" s="1469"/>
    </row>
    <row r="10" customFormat="false" ht="12" hidden="false" customHeight="true" outlineLevel="0" collapsed="false">
      <c r="A10" s="16" t="s">
        <v>1378</v>
      </c>
      <c r="B10" s="560" t="s">
        <v>46</v>
      </c>
      <c r="C10" s="560" t="n">
        <v>618.617940043806</v>
      </c>
      <c r="D10" s="557"/>
      <c r="E10" s="417" t="s">
        <v>121</v>
      </c>
      <c r="F10" s="417" t="s">
        <v>121</v>
      </c>
      <c r="G10" s="418" t="n">
        <v>6.74666820062606</v>
      </c>
      <c r="H10" s="1469"/>
    </row>
    <row r="11" customFormat="false" ht="12.75" hidden="false" customHeight="true" outlineLevel="0" collapsed="false">
      <c r="A11" s="854" t="s">
        <v>1379</v>
      </c>
      <c r="B11" s="560" t="n">
        <v>369.334152</v>
      </c>
      <c r="C11" s="560" t="n">
        <v>183.25151039877</v>
      </c>
      <c r="D11" s="557"/>
      <c r="E11" s="560" t="n">
        <v>1.51108416</v>
      </c>
      <c r="F11" s="560" t="n">
        <v>28.2069043</v>
      </c>
      <c r="G11" s="1470" t="n">
        <v>11.9130359434551</v>
      </c>
      <c r="H11" s="1469"/>
    </row>
    <row r="12" customFormat="false" ht="12.75" hidden="false" customHeight="true" outlineLevel="0" collapsed="false">
      <c r="A12" s="1471" t="s">
        <v>27</v>
      </c>
      <c r="B12" s="555" t="n">
        <v>369.334152</v>
      </c>
      <c r="C12" s="555" t="n">
        <v>183.25151039877</v>
      </c>
      <c r="D12" s="556"/>
      <c r="E12" s="555" t="n">
        <v>1.51108416</v>
      </c>
      <c r="F12" s="555" t="n">
        <v>28.2069043</v>
      </c>
      <c r="G12" s="588" t="n">
        <v>11.9130359434551</v>
      </c>
      <c r="H12" s="172"/>
    </row>
    <row r="13" customFormat="false" ht="12" hidden="false" customHeight="true" outlineLevel="0" collapsed="false">
      <c r="A13" s="568" t="s">
        <v>1380</v>
      </c>
      <c r="B13" s="1472"/>
      <c r="C13" s="1466" t="n">
        <v>573.627151048173</v>
      </c>
      <c r="D13" s="1466" t="n">
        <v>28.1797345610686</v>
      </c>
      <c r="E13" s="1466" t="s">
        <v>46</v>
      </c>
      <c r="F13" s="1466" t="s">
        <v>46</v>
      </c>
      <c r="G13" s="1466" t="n">
        <v>3.75371214671498</v>
      </c>
      <c r="H13" s="1473"/>
    </row>
    <row r="14" customFormat="false" ht="12" hidden="false" customHeight="true" outlineLevel="0" collapsed="false">
      <c r="A14" s="16" t="s">
        <v>1381</v>
      </c>
      <c r="B14" s="557"/>
      <c r="C14" s="555" t="n">
        <v>166.131654681862</v>
      </c>
      <c r="D14" s="555" t="n">
        <v>1.73134779304008</v>
      </c>
      <c r="E14" s="417" t="s">
        <v>46</v>
      </c>
      <c r="F14" s="417" t="s">
        <v>46</v>
      </c>
      <c r="G14" s="418" t="n">
        <v>3.47714795837646</v>
      </c>
      <c r="H14" s="1469"/>
    </row>
    <row r="15" customFormat="false" ht="12" hidden="false" customHeight="true" outlineLevel="0" collapsed="false">
      <c r="A15" s="16" t="s">
        <v>1382</v>
      </c>
      <c r="B15" s="557"/>
      <c r="C15" s="560" t="n">
        <v>403.134974039311</v>
      </c>
      <c r="D15" s="560" t="n">
        <v>26.31658752</v>
      </c>
      <c r="E15" s="417" t="s">
        <v>46</v>
      </c>
      <c r="F15" s="417" t="s">
        <v>46</v>
      </c>
      <c r="G15" s="418" t="n">
        <v>0.276564188338517</v>
      </c>
      <c r="H15" s="1469"/>
    </row>
    <row r="16" customFormat="false" ht="12.75" hidden="false" customHeight="true" outlineLevel="0" collapsed="false">
      <c r="A16" s="854" t="s">
        <v>1383</v>
      </c>
      <c r="B16" s="557"/>
      <c r="C16" s="560" t="n">
        <v>4.360522327</v>
      </c>
      <c r="D16" s="560" t="n">
        <v>0.131799248028571</v>
      </c>
      <c r="E16" s="560" t="s">
        <v>46</v>
      </c>
      <c r="F16" s="560" t="s">
        <v>46</v>
      </c>
      <c r="G16" s="560" t="s">
        <v>46</v>
      </c>
      <c r="H16" s="1469"/>
    </row>
    <row r="17" customFormat="false" ht="12.75" hidden="false" customHeight="true" outlineLevel="0" collapsed="false">
      <c r="A17" s="854" t="s">
        <v>27</v>
      </c>
      <c r="B17" s="557"/>
      <c r="C17" s="560" t="n">
        <v>4.360522327</v>
      </c>
      <c r="D17" s="560" t="n">
        <v>0.131799248028571</v>
      </c>
      <c r="E17" s="560" t="s">
        <v>93</v>
      </c>
      <c r="F17" s="560" t="s">
        <v>93</v>
      </c>
      <c r="G17" s="560" t="s">
        <v>93</v>
      </c>
      <c r="H17" s="1469"/>
    </row>
    <row r="18" customFormat="false" ht="12.75" hidden="false" customHeight="true" outlineLevel="0" collapsed="false">
      <c r="A18" s="1474" t="s">
        <v>1384</v>
      </c>
      <c r="B18" s="1475" t="n">
        <v>4878.43987142241</v>
      </c>
      <c r="C18" s="1475" t="n">
        <v>29.9559473050887</v>
      </c>
      <c r="D18" s="1475" t="n">
        <v>1.37021654733266</v>
      </c>
      <c r="E18" s="1476" t="n">
        <v>31.7658114713589</v>
      </c>
      <c r="F18" s="1476" t="n">
        <v>560.219711703755</v>
      </c>
      <c r="G18" s="1476" t="n">
        <v>35.8330025268908</v>
      </c>
      <c r="H18" s="1477" t="n">
        <v>15.5072936674043</v>
      </c>
    </row>
    <row r="19" customFormat="false" ht="12" hidden="false" customHeight="true" outlineLevel="0" collapsed="false">
      <c r="A19" s="1478" t="s">
        <v>1385</v>
      </c>
      <c r="B19" s="1479" t="n">
        <v>0.02541427202285</v>
      </c>
      <c r="C19" s="1479" t="n">
        <v>21.3319276962217</v>
      </c>
      <c r="D19" s="1479" t="n">
        <v>0.705283794206884</v>
      </c>
      <c r="E19" s="1479" t="n">
        <v>3.36797880390809</v>
      </c>
      <c r="F19" s="1479" t="n">
        <v>2.36746165471323</v>
      </c>
      <c r="G19" s="1480" t="n">
        <v>11.6796415923909</v>
      </c>
      <c r="H19" s="1481" t="n">
        <v>3.96156532065135</v>
      </c>
    </row>
    <row r="20" customFormat="false" ht="12.75" hidden="false" customHeight="true" outlineLevel="0" collapsed="false">
      <c r="A20" s="130" t="s">
        <v>27</v>
      </c>
      <c r="B20" s="418" t="n">
        <v>0.02541427202285</v>
      </c>
      <c r="C20" s="418" t="n">
        <v>21.3319276962217</v>
      </c>
      <c r="D20" s="418" t="n">
        <v>0.619801621206884</v>
      </c>
      <c r="E20" s="418" t="n">
        <v>3.36797880390809</v>
      </c>
      <c r="F20" s="418" t="n">
        <v>2.36746165471323</v>
      </c>
      <c r="G20" s="418" t="n">
        <v>11.6796415923909</v>
      </c>
      <c r="H20" s="419" t="n">
        <v>2.61837940065135</v>
      </c>
    </row>
    <row r="21" customFormat="false" ht="12.75" hidden="false" customHeight="true" outlineLevel="0" collapsed="false">
      <c r="A21" s="130" t="s">
        <v>1386</v>
      </c>
      <c r="B21" s="417" t="s">
        <v>114</v>
      </c>
      <c r="C21" s="417" t="s">
        <v>114</v>
      </c>
      <c r="D21" s="418" t="n">
        <v>0.085482173</v>
      </c>
      <c r="E21" s="417" t="s">
        <v>114</v>
      </c>
      <c r="F21" s="417" t="s">
        <v>114</v>
      </c>
      <c r="G21" s="417" t="s">
        <v>114</v>
      </c>
      <c r="H21" s="419" t="n">
        <v>1.34318592</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7</v>
      </c>
      <c r="B23" s="373"/>
      <c r="C23" s="373"/>
      <c r="D23" s="373"/>
      <c r="E23" s="373"/>
      <c r="F23" s="373"/>
      <c r="G23" s="373"/>
      <c r="H23" s="373"/>
    </row>
    <row r="24" customFormat="false" ht="6" hidden="false" customHeight="true" outlineLevel="0" collapsed="false">
      <c r="A24" s="608"/>
      <c r="B24" s="608"/>
      <c r="C24" s="608"/>
      <c r="D24" s="608"/>
      <c r="E24" s="608"/>
      <c r="F24" s="608"/>
      <c r="G24" s="608"/>
      <c r="H24" s="608"/>
    </row>
    <row r="25" customFormat="false" ht="36.75" hidden="false" customHeight="true" outlineLevel="0" collapsed="false">
      <c r="A25" s="1483" t="s">
        <v>1388</v>
      </c>
      <c r="B25" s="1483"/>
      <c r="C25" s="1483"/>
      <c r="D25" s="1483"/>
      <c r="E25" s="1483"/>
      <c r="F25" s="1483"/>
      <c r="G25" s="1483"/>
      <c r="H25" s="1483"/>
    </row>
    <row r="26" customFormat="false" ht="22.5" hidden="false" customHeight="true" outlineLevel="0" collapsed="false">
      <c r="A26" s="606" t="s">
        <v>1389</v>
      </c>
      <c r="B26" s="606"/>
      <c r="C26" s="606"/>
      <c r="D26" s="606"/>
      <c r="E26" s="606"/>
      <c r="F26" s="606"/>
      <c r="G26" s="606"/>
      <c r="H26" s="606"/>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390</v>
      </c>
      <c r="L1" s="109" t="s">
        <v>1</v>
      </c>
    </row>
    <row r="2" customFormat="false" ht="15.75" hidden="false" customHeight="true" outlineLevel="0" collapsed="false">
      <c r="A2" s="646" t="s">
        <v>1391</v>
      </c>
      <c r="L2" s="109" t="s">
        <v>3</v>
      </c>
    </row>
    <row r="3" customFormat="false" ht="15.75" hidden="false" customHeight="true" outlineLevel="0" collapsed="false">
      <c r="A3" s="646" t="s">
        <v>142</v>
      </c>
      <c r="L3" s="109" t="s">
        <v>4</v>
      </c>
    </row>
    <row r="4" customFormat="false" ht="12.75" hidden="false" customHeight="true" outlineLevel="0" collapsed="false">
      <c r="L4" s="1484"/>
    </row>
    <row r="5" customFormat="false" ht="12.75" hidden="false" customHeight="true" outlineLevel="0" collapsed="false">
      <c r="J5" s="608"/>
      <c r="K5" s="487" t="s">
        <v>379</v>
      </c>
      <c r="L5" s="608"/>
    </row>
    <row r="6" customFormat="false" ht="12.75" hidden="false" customHeight="true" outlineLevel="0" collapsed="false">
      <c r="A6" s="1485" t="s">
        <v>1392</v>
      </c>
      <c r="B6" s="926" t="s">
        <v>771</v>
      </c>
      <c r="C6" s="926"/>
      <c r="D6" s="926"/>
      <c r="E6" s="926" t="s">
        <v>258</v>
      </c>
      <c r="F6" s="926"/>
      <c r="G6" s="1486" t="s">
        <v>74</v>
      </c>
      <c r="H6" s="1486"/>
      <c r="I6" s="1486"/>
      <c r="J6" s="1487"/>
      <c r="K6" s="1133" t="s">
        <v>696</v>
      </c>
      <c r="L6" s="924" t="s">
        <v>337</v>
      </c>
    </row>
    <row r="7" customFormat="false" ht="13.5" hidden="false" customHeight="true" outlineLevel="0" collapsed="false">
      <c r="A7" s="1040" t="s">
        <v>300</v>
      </c>
      <c r="B7" s="1488"/>
      <c r="C7" s="1489"/>
      <c r="D7" s="1490"/>
      <c r="E7" s="1488"/>
      <c r="F7" s="1490"/>
      <c r="G7" s="1491"/>
      <c r="H7" s="1492"/>
      <c r="I7" s="1493"/>
      <c r="J7" s="1487"/>
      <c r="K7" s="935" t="s">
        <v>1393</v>
      </c>
      <c r="L7" s="1494" t="s">
        <v>58</v>
      </c>
    </row>
    <row r="8" customFormat="false" ht="15" hidden="false" customHeight="true" outlineLevel="0" collapsed="false">
      <c r="A8" s="1040"/>
      <c r="B8" s="276" t="s">
        <v>1394</v>
      </c>
      <c r="C8" s="395" t="s">
        <v>1395</v>
      </c>
      <c r="D8" s="276" t="s">
        <v>1396</v>
      </c>
      <c r="E8" s="1495" t="s">
        <v>1397</v>
      </c>
      <c r="F8" s="1495" t="s">
        <v>1398</v>
      </c>
      <c r="G8" s="1496" t="s">
        <v>1399</v>
      </c>
      <c r="H8" s="1496"/>
      <c r="I8" s="278" t="s">
        <v>1400</v>
      </c>
      <c r="J8" s="1487"/>
      <c r="K8" s="1497" t="s">
        <v>1401</v>
      </c>
      <c r="L8" s="1498" t="s">
        <v>58</v>
      </c>
    </row>
    <row r="9" customFormat="false" ht="14.25" hidden="false" customHeight="true" outlineLevel="0" collapsed="false">
      <c r="A9" s="1040"/>
      <c r="B9" s="276"/>
      <c r="C9" s="395"/>
      <c r="D9" s="276"/>
      <c r="E9" s="1499"/>
      <c r="F9" s="1499"/>
      <c r="G9" s="1500" t="s">
        <v>1402</v>
      </c>
      <c r="H9" s="1499" t="s">
        <v>1403</v>
      </c>
      <c r="I9" s="1501"/>
      <c r="J9" s="1487"/>
      <c r="K9" s="937" t="s">
        <v>1404</v>
      </c>
      <c r="L9" s="1498" t="s">
        <v>58</v>
      </c>
    </row>
    <row r="10" customFormat="false" ht="13.5" hidden="false" customHeight="true" outlineLevel="0" collapsed="false">
      <c r="A10" s="1502"/>
      <c r="B10" s="866" t="s">
        <v>1405</v>
      </c>
      <c r="C10" s="395"/>
      <c r="D10" s="866" t="s">
        <v>1406</v>
      </c>
      <c r="E10" s="395" t="s">
        <v>1407</v>
      </c>
      <c r="F10" s="395"/>
      <c r="G10" s="396" t="s">
        <v>13</v>
      </c>
      <c r="H10" s="396"/>
      <c r="I10" s="396"/>
      <c r="J10" s="1487"/>
      <c r="K10" s="937" t="s">
        <v>1408</v>
      </c>
      <c r="L10" s="1503" t="s">
        <v>58</v>
      </c>
    </row>
    <row r="11" customFormat="false" ht="13.5" hidden="false" customHeight="true" outlineLevel="0" collapsed="false">
      <c r="A11" s="952" t="s">
        <v>1409</v>
      </c>
      <c r="B11" s="1504" t="n">
        <v>185829.127</v>
      </c>
      <c r="C11" s="1504" t="s">
        <v>58</v>
      </c>
      <c r="D11" s="1505" t="s">
        <v>58</v>
      </c>
      <c r="E11" s="138" t="n">
        <v>0.0399975661716531</v>
      </c>
      <c r="F11" s="138" t="s">
        <v>93</v>
      </c>
      <c r="G11" s="1504" t="n">
        <v>6229.87294880302</v>
      </c>
      <c r="H11" s="1505" t="n">
        <v>1202.839855</v>
      </c>
      <c r="I11" s="1506" t="s">
        <v>93</v>
      </c>
      <c r="J11" s="1487"/>
      <c r="K11" s="952" t="s">
        <v>1410</v>
      </c>
      <c r="L11" s="1503" t="s">
        <v>58</v>
      </c>
    </row>
    <row r="12" customFormat="false" ht="14.25" hidden="false" customHeight="true" outlineLevel="0" collapsed="false">
      <c r="A12" s="952" t="s">
        <v>1411</v>
      </c>
      <c r="B12" s="1507" t="n">
        <v>19021.1424624359</v>
      </c>
      <c r="C12" s="1507" t="s">
        <v>58</v>
      </c>
      <c r="D12" s="1507" t="s">
        <v>58</v>
      </c>
      <c r="E12" s="76" t="n">
        <v>0.0325226490083595</v>
      </c>
      <c r="F12" s="76" t="s">
        <v>46</v>
      </c>
      <c r="G12" s="76" t="n">
        <v>618.617940043806</v>
      </c>
      <c r="H12" s="76" t="s">
        <v>52</v>
      </c>
      <c r="I12" s="126" t="s">
        <v>46</v>
      </c>
      <c r="J12" s="1487"/>
      <c r="K12" s="937" t="s">
        <v>1412</v>
      </c>
      <c r="L12" s="1508" t="s">
        <v>58</v>
      </c>
    </row>
    <row r="13" customFormat="false" ht="13.5" hidden="false" customHeight="true" outlineLevel="0" collapsed="false">
      <c r="A13" s="623" t="s">
        <v>1413</v>
      </c>
      <c r="B13" s="1507" t="n">
        <v>3232.528987</v>
      </c>
      <c r="C13" s="1507" t="s">
        <v>58</v>
      </c>
      <c r="D13" s="1507" t="s">
        <v>58</v>
      </c>
      <c r="E13" s="76" t="n">
        <v>0.0273317001003134</v>
      </c>
      <c r="F13" s="76" t="s">
        <v>93</v>
      </c>
      <c r="G13" s="1507" t="n">
        <v>88.350512838254</v>
      </c>
      <c r="H13" s="1507" t="s">
        <v>344</v>
      </c>
      <c r="I13" s="1509" t="s">
        <v>93</v>
      </c>
      <c r="J13" s="1487"/>
      <c r="K13" s="937" t="s">
        <v>1414</v>
      </c>
      <c r="L13" s="1503" t="s">
        <v>58</v>
      </c>
    </row>
    <row r="14" customFormat="false" ht="14.25" hidden="false" customHeight="true" outlineLevel="0" collapsed="false">
      <c r="A14" s="623" t="s">
        <v>1415</v>
      </c>
      <c r="B14" s="1507" t="n">
        <v>15741.66671</v>
      </c>
      <c r="C14" s="1507" t="s">
        <v>58</v>
      </c>
      <c r="D14" s="1507" t="s">
        <v>58</v>
      </c>
      <c r="E14" s="76" t="n">
        <v>0.0336855961299636</v>
      </c>
      <c r="F14" s="76" t="s">
        <v>93</v>
      </c>
      <c r="G14" s="1507" t="n">
        <v>530.267427205552</v>
      </c>
      <c r="H14" s="1507" t="s">
        <v>47</v>
      </c>
      <c r="I14" s="1509" t="s">
        <v>93</v>
      </c>
      <c r="J14" s="1487"/>
      <c r="K14" s="937" t="s">
        <v>1416</v>
      </c>
      <c r="L14" s="1503" t="s">
        <v>58</v>
      </c>
    </row>
    <row r="15" customFormat="false" ht="14.25" hidden="false" customHeight="true" outlineLevel="0" collapsed="false">
      <c r="A15" s="1510" t="s">
        <v>1417</v>
      </c>
      <c r="B15" s="48"/>
      <c r="C15" s="48"/>
      <c r="D15" s="48"/>
      <c r="E15" s="48"/>
      <c r="F15" s="48"/>
      <c r="G15" s="76" t="n">
        <v>183.25151039877</v>
      </c>
      <c r="H15" s="76" t="s">
        <v>59</v>
      </c>
      <c r="I15" s="126" t="n">
        <v>369.334152</v>
      </c>
      <c r="J15" s="1487"/>
      <c r="K15" s="1511" t="s">
        <v>1418</v>
      </c>
      <c r="L15" s="1512" t="s">
        <v>58</v>
      </c>
    </row>
    <row r="16" customFormat="false" ht="12.75" hidden="false" customHeight="true" outlineLevel="0" collapsed="false">
      <c r="A16" s="130" t="s">
        <v>27</v>
      </c>
      <c r="B16" s="417" t="s">
        <v>58</v>
      </c>
      <c r="C16" s="417" t="s">
        <v>58</v>
      </c>
      <c r="D16" s="417" t="s">
        <v>58</v>
      </c>
      <c r="E16" s="173" t="s">
        <v>58</v>
      </c>
      <c r="F16" s="173" t="s">
        <v>58</v>
      </c>
      <c r="G16" s="418" t="n">
        <v>183.25151039877</v>
      </c>
      <c r="H16" s="417" t="s">
        <v>59</v>
      </c>
      <c r="I16" s="419" t="n">
        <v>369.334152</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9</v>
      </c>
      <c r="J18" s="1487"/>
    </row>
    <row r="19" customFormat="false" ht="13.5" hidden="false" customHeight="true" outlineLevel="0" collapsed="false">
      <c r="A19" s="1514" t="s">
        <v>1420</v>
      </c>
      <c r="J19" s="1487"/>
      <c r="K19" s="1515" t="s">
        <v>1421</v>
      </c>
      <c r="L19" s="731"/>
    </row>
    <row r="20" customFormat="false" ht="7.5" hidden="false" customHeight="true" outlineLevel="0" collapsed="false">
      <c r="J20" s="1487"/>
      <c r="K20" s="1516" t="s">
        <v>1422</v>
      </c>
      <c r="L20" s="1517"/>
    </row>
    <row r="21" customFormat="false" ht="13.5" hidden="false" customHeight="true" outlineLevel="0" collapsed="false">
      <c r="A21" s="1518" t="s">
        <v>1423</v>
      </c>
      <c r="J21" s="1487"/>
      <c r="K21" s="1519" t="s">
        <v>1424</v>
      </c>
      <c r="L21" s="1517"/>
    </row>
    <row r="22" customFormat="false" ht="13.5" hidden="false" customHeight="true" outlineLevel="0" collapsed="false">
      <c r="A22" s="1520" t="s">
        <v>1425</v>
      </c>
      <c r="J22" s="1487"/>
      <c r="K22" s="1519" t="s">
        <v>1426</v>
      </c>
      <c r="L22" s="1521"/>
    </row>
    <row r="23" customFormat="false" ht="13.5" hidden="false" customHeight="true" outlineLevel="0" collapsed="false">
      <c r="A23" s="1515" t="s">
        <v>1427</v>
      </c>
      <c r="J23" s="1487"/>
      <c r="K23" s="647"/>
      <c r="L23" s="1521"/>
    </row>
    <row r="24" customFormat="false" ht="24" hidden="false" customHeight="true" outlineLevel="0" collapsed="false">
      <c r="A24" s="1522" t="s">
        <v>1428</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7"/>
      <c r="B26" s="647"/>
      <c r="C26" s="647"/>
      <c r="D26" s="647"/>
      <c r="E26" s="647"/>
      <c r="F26" s="647"/>
      <c r="G26" s="647"/>
      <c r="H26" s="647"/>
      <c r="I26" s="647"/>
      <c r="J26" s="1487"/>
    </row>
    <row r="27" customFormat="false" ht="15.75" hidden="false" customHeight="true" outlineLevel="0" collapsed="false">
      <c r="A27" s="646" t="s">
        <v>1429</v>
      </c>
      <c r="J27" s="1487"/>
    </row>
    <row r="28" customFormat="false" ht="15.75" hidden="false" customHeight="true" outlineLevel="0" collapsed="false">
      <c r="A28" s="646" t="s">
        <v>1430</v>
      </c>
      <c r="J28" s="1487"/>
    </row>
    <row r="29" customFormat="false" ht="15.75" hidden="false" customHeight="true" outlineLevel="0" collapsed="false">
      <c r="A29" s="646" t="s">
        <v>142</v>
      </c>
      <c r="J29" s="1487"/>
    </row>
    <row r="30" customFormat="false" ht="12.75" hidden="false" customHeight="true" outlineLevel="0" collapsed="false">
      <c r="J30" s="1487"/>
    </row>
    <row r="31" customFormat="false" ht="13.5" hidden="false" customHeight="true" outlineLevel="0" collapsed="false">
      <c r="A31" s="1485" t="s">
        <v>1392</v>
      </c>
      <c r="B31" s="1523" t="s">
        <v>381</v>
      </c>
      <c r="C31" s="926" t="s">
        <v>258</v>
      </c>
      <c r="D31" s="926"/>
      <c r="E31" s="926"/>
      <c r="F31" s="1066" t="s">
        <v>74</v>
      </c>
      <c r="G31" s="1066"/>
      <c r="H31" s="1066"/>
      <c r="I31" s="14"/>
      <c r="J31" s="1487"/>
    </row>
    <row r="32" customFormat="false" ht="12.75" hidden="false" customHeight="true" outlineLevel="0" collapsed="false">
      <c r="A32" s="1040" t="s">
        <v>300</v>
      </c>
      <c r="B32" s="928" t="s">
        <v>1431</v>
      </c>
      <c r="C32" s="1524"/>
      <c r="D32" s="1525"/>
      <c r="E32" s="1525"/>
      <c r="F32" s="1524"/>
      <c r="G32" s="1525"/>
      <c r="H32" s="1043"/>
      <c r="J32" s="1487"/>
    </row>
    <row r="33" customFormat="false" ht="12.75" hidden="false" customHeight="true" outlineLevel="0" collapsed="false">
      <c r="A33" s="1040"/>
      <c r="B33" s="928"/>
      <c r="C33" s="388" t="s">
        <v>1432</v>
      </c>
      <c r="D33" s="388" t="s">
        <v>338</v>
      </c>
      <c r="E33" s="610" t="s">
        <v>339</v>
      </c>
      <c r="F33" s="388" t="s">
        <v>1433</v>
      </c>
      <c r="G33" s="388" t="s">
        <v>338</v>
      </c>
      <c r="H33" s="496" t="s">
        <v>339</v>
      </c>
      <c r="J33" s="1487"/>
    </row>
    <row r="34" customFormat="false" ht="12" hidden="false" customHeight="true" outlineLevel="0" collapsed="false">
      <c r="A34" s="1502"/>
      <c r="B34" s="283" t="s">
        <v>13</v>
      </c>
      <c r="C34" s="395" t="s">
        <v>1434</v>
      </c>
      <c r="D34" s="395"/>
      <c r="E34" s="395"/>
      <c r="F34" s="396" t="s">
        <v>13</v>
      </c>
      <c r="G34" s="396"/>
      <c r="H34" s="396"/>
      <c r="J34" s="1487"/>
    </row>
    <row r="35" customFormat="false" ht="12" hidden="false" customHeight="true" outlineLevel="0" collapsed="false">
      <c r="A35" s="1141" t="s">
        <v>1435</v>
      </c>
      <c r="B35" s="210" t="s">
        <v>58</v>
      </c>
      <c r="C35" s="209"/>
      <c r="D35" s="209"/>
      <c r="E35" s="209"/>
      <c r="F35" s="210" t="n">
        <v>4878.43987142241</v>
      </c>
      <c r="G35" s="76" t="n">
        <v>29.9559473050887</v>
      </c>
      <c r="H35" s="126" t="n">
        <v>1.37021654733266</v>
      </c>
      <c r="J35" s="1487"/>
    </row>
    <row r="36" customFormat="false" ht="12" hidden="false" customHeight="true" outlineLevel="0" collapsed="false">
      <c r="A36" s="952" t="s">
        <v>1436</v>
      </c>
      <c r="B36" s="140" t="s">
        <v>58</v>
      </c>
      <c r="C36" s="210" t="s">
        <v>58</v>
      </c>
      <c r="D36" s="210" t="s">
        <v>58</v>
      </c>
      <c r="E36" s="210" t="s">
        <v>58</v>
      </c>
      <c r="F36" s="229" t="n">
        <v>393.029723577333</v>
      </c>
      <c r="G36" s="140" t="n">
        <v>7.49293577444999</v>
      </c>
      <c r="H36" s="139" t="n">
        <v>0.333233234672874</v>
      </c>
      <c r="J36" s="1487"/>
    </row>
    <row r="37" customFormat="false" ht="12" hidden="false" customHeight="true" outlineLevel="0" collapsed="false">
      <c r="A37" s="952" t="s">
        <v>1437</v>
      </c>
      <c r="B37" s="210"/>
      <c r="C37" s="169"/>
      <c r="D37" s="169"/>
      <c r="E37" s="169"/>
      <c r="F37" s="210" t="n">
        <v>4878.43987142241</v>
      </c>
      <c r="G37" s="76" t="n">
        <v>22.4630115306387</v>
      </c>
      <c r="H37" s="126" t="n">
        <v>1.03698331265979</v>
      </c>
      <c r="J37" s="1487"/>
    </row>
    <row r="38" customFormat="false" ht="12" hidden="false" customHeight="true" outlineLevel="0" collapsed="false">
      <c r="A38" s="130" t="s">
        <v>27</v>
      </c>
      <c r="B38" s="417" t="s">
        <v>58</v>
      </c>
      <c r="C38" s="173" t="s">
        <v>58</v>
      </c>
      <c r="D38" s="173" t="s">
        <v>58</v>
      </c>
      <c r="E38" s="173" t="s">
        <v>58</v>
      </c>
      <c r="F38" s="418" t="n">
        <v>4878.43987142241</v>
      </c>
      <c r="G38" s="418" t="n">
        <v>22.4630115306387</v>
      </c>
      <c r="H38" s="482" t="n">
        <v>1.0369833126597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8</v>
      </c>
      <c r="B40" s="1526"/>
      <c r="C40" s="1526"/>
      <c r="D40" s="1526"/>
      <c r="E40" s="1526"/>
      <c r="F40" s="1526"/>
      <c r="G40" s="1526"/>
      <c r="H40" s="1526"/>
      <c r="J40" s="1527"/>
    </row>
    <row r="41" customFormat="false" ht="13.5" hidden="false" customHeight="true" outlineLevel="0" collapsed="false">
      <c r="A41" s="1528" t="s">
        <v>1439</v>
      </c>
    </row>
    <row r="42" customFormat="false" ht="7.5" hidden="false" customHeight="true" outlineLevel="0" collapsed="false"/>
    <row r="43" customFormat="false" ht="23.25" hidden="false" customHeight="true" outlineLevel="0" collapsed="false">
      <c r="A43" s="1529" t="s">
        <v>1440</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102</v>
      </c>
      <c r="I3" s="109"/>
      <c r="J3" s="109" t="s">
        <v>4</v>
      </c>
    </row>
    <row r="4" customFormat="false" ht="12.75" hidden="false" customHeight="true" outlineLevel="0" collapsed="false"/>
    <row r="5" customFormat="false" ht="14.25" hidden="false" customHeight="true" outlineLevel="0" collapsed="false">
      <c r="A5" s="110" t="s">
        <v>5</v>
      </c>
      <c r="B5" s="111" t="s">
        <v>72</v>
      </c>
      <c r="C5" s="111"/>
      <c r="D5" s="111" t="s">
        <v>98</v>
      </c>
      <c r="E5" s="111"/>
      <c r="F5" s="111"/>
      <c r="G5" s="113"/>
      <c r="H5" s="114" t="s">
        <v>74</v>
      </c>
      <c r="I5" s="114"/>
      <c r="J5" s="114"/>
    </row>
    <row r="6" customFormat="false" ht="13.5" hidden="false" customHeight="true" outlineLevel="0" collapsed="false">
      <c r="A6" s="137"/>
      <c r="B6" s="116" t="s">
        <v>75</v>
      </c>
      <c r="C6" s="116"/>
      <c r="D6" s="116" t="s">
        <v>103</v>
      </c>
      <c r="E6" s="116" t="s">
        <v>7</v>
      </c>
      <c r="F6" s="116" t="s">
        <v>8</v>
      </c>
      <c r="G6" s="116"/>
      <c r="H6" s="116" t="s">
        <v>103</v>
      </c>
      <c r="I6" s="116" t="s">
        <v>7</v>
      </c>
      <c r="J6" s="119" t="s">
        <v>8</v>
      </c>
    </row>
    <row r="7" customFormat="false" ht="15" hidden="false" customHeight="true" outlineLevel="0" collapsed="false">
      <c r="A7" s="120"/>
      <c r="B7" s="71" t="s">
        <v>78</v>
      </c>
      <c r="C7" s="72" t="s">
        <v>79</v>
      </c>
      <c r="D7" s="121" t="s">
        <v>80</v>
      </c>
      <c r="E7" s="121" t="s">
        <v>81</v>
      </c>
      <c r="F7" s="121"/>
      <c r="G7" s="121"/>
      <c r="H7" s="122" t="s">
        <v>13</v>
      </c>
      <c r="I7" s="122"/>
      <c r="J7" s="122"/>
    </row>
    <row r="8" customFormat="false" ht="12.75" hidden="false" customHeight="true" outlineLevel="0" collapsed="false">
      <c r="A8" s="123" t="s">
        <v>104</v>
      </c>
      <c r="B8" s="76" t="n">
        <v>10060088.3287475</v>
      </c>
      <c r="C8" s="77" t="s">
        <v>83</v>
      </c>
      <c r="D8" s="48"/>
      <c r="E8" s="48"/>
      <c r="F8" s="48"/>
      <c r="G8" s="78"/>
      <c r="H8" s="138" t="n">
        <v>728812.711170693</v>
      </c>
      <c r="I8" s="138" t="n">
        <v>205.378167573582</v>
      </c>
      <c r="J8" s="124" t="n">
        <v>30.4967766492439</v>
      </c>
    </row>
    <row r="9" customFormat="false" ht="12.75" hidden="false" customHeight="true" outlineLevel="0" collapsed="false">
      <c r="A9" s="80" t="s">
        <v>84</v>
      </c>
      <c r="B9" s="76" t="n">
        <v>10015725.9359411</v>
      </c>
      <c r="C9" s="82" t="s">
        <v>83</v>
      </c>
      <c r="D9" s="76" t="n">
        <v>72.4764322433779</v>
      </c>
      <c r="E9" s="76" t="n">
        <v>20.4791449802642</v>
      </c>
      <c r="F9" s="76" t="n">
        <v>3.03162218764682</v>
      </c>
      <c r="G9" s="78"/>
      <c r="H9" s="76" t="n">
        <v>725904.082164477</v>
      </c>
      <c r="I9" s="76" t="n">
        <v>205.11350352473</v>
      </c>
      <c r="J9" s="126" t="n">
        <v>30.3638969727887</v>
      </c>
    </row>
    <row r="10" customFormat="false" ht="12.75" hidden="false" customHeight="true" outlineLevel="0" collapsed="false">
      <c r="A10" s="80" t="s">
        <v>85</v>
      </c>
      <c r="B10" s="76" t="n">
        <v>634.238761094725</v>
      </c>
      <c r="C10" s="82" t="s">
        <v>83</v>
      </c>
      <c r="D10" s="76" t="n">
        <v>93.5540715943245</v>
      </c>
      <c r="E10" s="76" t="n">
        <v>13.4940620934894</v>
      </c>
      <c r="F10" s="76" t="n">
        <v>4.14799580866084</v>
      </c>
      <c r="G10" s="78"/>
      <c r="H10" s="76" t="n">
        <v>59.3356184633516</v>
      </c>
      <c r="I10" s="76" t="n">
        <v>0.00855845722430998</v>
      </c>
      <c r="J10" s="126" t="n">
        <v>0.00263081972271116</v>
      </c>
    </row>
    <row r="11" customFormat="false" ht="12.75" hidden="false" customHeight="true" outlineLevel="0" collapsed="false">
      <c r="A11" s="80" t="s">
        <v>86</v>
      </c>
      <c r="B11" s="76" t="n">
        <v>43459.5740571854</v>
      </c>
      <c r="C11" s="82" t="s">
        <v>83</v>
      </c>
      <c r="D11" s="76" t="n">
        <v>59.0310230962378</v>
      </c>
      <c r="E11" s="76" t="n">
        <v>4.42509000681471</v>
      </c>
      <c r="F11" s="76" t="n">
        <v>2.86023626684625</v>
      </c>
      <c r="G11" s="78"/>
      <c r="H11" s="76" t="n">
        <v>2565.46311992237</v>
      </c>
      <c r="I11" s="76" t="n">
        <v>0.192312526860875</v>
      </c>
      <c r="J11" s="126" t="n">
        <v>0.124304649860052</v>
      </c>
    </row>
    <row r="12" customFormat="false" ht="12.75" hidden="false" customHeight="true" outlineLevel="0" collapsed="false">
      <c r="A12" s="80" t="s">
        <v>87</v>
      </c>
      <c r="B12" s="76" t="n">
        <v>119.879988152389</v>
      </c>
      <c r="C12" s="82" t="s">
        <v>83</v>
      </c>
      <c r="D12" s="76" t="n">
        <v>63.0709906618917</v>
      </c>
      <c r="E12" s="76" t="n">
        <v>30.0071998852485</v>
      </c>
      <c r="F12" s="76" t="n">
        <v>3.08797888725931</v>
      </c>
      <c r="G12" s="78"/>
      <c r="H12" s="76" t="n">
        <v>7.56094961330702</v>
      </c>
      <c r="I12" s="76" t="n">
        <v>0.00359726276672996</v>
      </c>
      <c r="J12" s="126" t="n">
        <v>0.000370186872419473</v>
      </c>
    </row>
    <row r="13" customFormat="false" ht="12.75" hidden="false" customHeight="true" outlineLevel="0" collapsed="false">
      <c r="A13" s="80" t="s">
        <v>89</v>
      </c>
      <c r="B13" s="76" t="n">
        <v>148.7</v>
      </c>
      <c r="C13" s="125" t="s">
        <v>83</v>
      </c>
      <c r="D13" s="76" t="n">
        <v>1908.74423557498</v>
      </c>
      <c r="E13" s="76" t="n">
        <v>404.813732347007</v>
      </c>
      <c r="F13" s="76" t="n">
        <v>37.4850033624748</v>
      </c>
      <c r="G13" s="96" t="s">
        <v>88</v>
      </c>
      <c r="H13" s="76" t="n">
        <v>283.83026783</v>
      </c>
      <c r="I13" s="76" t="n">
        <v>0.060195802</v>
      </c>
      <c r="J13" s="126" t="n">
        <v>0.00557402</v>
      </c>
    </row>
    <row r="14" customFormat="false" ht="12.75" hidden="false" customHeight="true" outlineLevel="0" collapsed="false">
      <c r="A14" s="97" t="s">
        <v>105</v>
      </c>
      <c r="B14" s="76" t="n">
        <v>236500.629855479</v>
      </c>
      <c r="C14" s="82" t="s">
        <v>83</v>
      </c>
      <c r="D14" s="48"/>
      <c r="E14" s="48"/>
      <c r="F14" s="48"/>
      <c r="G14" s="78"/>
      <c r="H14" s="76" t="n">
        <v>17063.4656369176</v>
      </c>
      <c r="I14" s="76" t="n">
        <v>0.465098066223081</v>
      </c>
      <c r="J14" s="126" t="n">
        <v>0.527966027463393</v>
      </c>
    </row>
    <row r="15" customFormat="false" ht="12.75" hidden="false" customHeight="true" outlineLevel="0" collapsed="false">
      <c r="A15" s="80" t="s">
        <v>106</v>
      </c>
      <c r="B15" s="127" t="n">
        <v>3663.51110637675</v>
      </c>
      <c r="C15" s="82" t="s">
        <v>83</v>
      </c>
      <c r="D15" s="76" t="n">
        <v>69.8349396841194</v>
      </c>
      <c r="E15" s="76" t="n">
        <v>18.5038133316403</v>
      </c>
      <c r="F15" s="76" t="n">
        <v>1.85178112191173</v>
      </c>
      <c r="G15" s="78"/>
      <c r="H15" s="127" t="n">
        <v>255.841077145922</v>
      </c>
      <c r="I15" s="127" t="n">
        <v>0.0677889256507864</v>
      </c>
      <c r="J15" s="139" t="n">
        <v>0.00678402070670243</v>
      </c>
    </row>
    <row r="16" customFormat="false" ht="12.75" hidden="false" customHeight="true" outlineLevel="0" collapsed="false">
      <c r="A16" s="80" t="s">
        <v>107</v>
      </c>
      <c r="B16" s="127" t="n">
        <v>232837.118749102</v>
      </c>
      <c r="C16" s="82" t="s">
        <v>83</v>
      </c>
      <c r="D16" s="76" t="n">
        <v>72.1861902864512</v>
      </c>
      <c r="E16" s="76" t="n">
        <v>1.70638231011793</v>
      </c>
      <c r="F16" s="76" t="n">
        <v>2.23839742372994</v>
      </c>
      <c r="G16" s="78"/>
      <c r="H16" s="127" t="n">
        <v>16807.6245597717</v>
      </c>
      <c r="I16" s="127" t="n">
        <v>0.397309140572295</v>
      </c>
      <c r="J16" s="139" t="n">
        <v>0.521182006756691</v>
      </c>
    </row>
    <row r="17" customFormat="false" ht="12.75" hidden="false" customHeight="true" outlineLevel="0" collapsed="false">
      <c r="A17" s="97" t="s">
        <v>30</v>
      </c>
      <c r="B17" s="76" t="n">
        <v>9348455.23020014</v>
      </c>
      <c r="C17" s="82" t="s">
        <v>83</v>
      </c>
      <c r="D17" s="48"/>
      <c r="E17" s="48"/>
      <c r="F17" s="48"/>
      <c r="G17" s="78"/>
      <c r="H17" s="76" t="n">
        <v>676906.357338206</v>
      </c>
      <c r="I17" s="76" t="n">
        <v>201.057205077265</v>
      </c>
      <c r="J17" s="126" t="n">
        <v>27.4816692564691</v>
      </c>
    </row>
    <row r="18" customFormat="false" ht="12.75" hidden="false" customHeight="true" outlineLevel="0" collapsed="false">
      <c r="A18" s="80" t="s">
        <v>108</v>
      </c>
      <c r="B18" s="127" t="n">
        <v>5272576.66540279</v>
      </c>
      <c r="C18" s="82" t="s">
        <v>83</v>
      </c>
      <c r="D18" s="76" t="n">
        <v>71.4741151871558</v>
      </c>
      <c r="E18" s="76" t="n">
        <v>33.9658406454594</v>
      </c>
      <c r="F18" s="76" t="n">
        <v>2.24535362520801</v>
      </c>
      <c r="G18" s="78"/>
      <c r="H18" s="127" t="n">
        <v>376852.751916109</v>
      </c>
      <c r="I18" s="127" t="n">
        <v>179.087498808039</v>
      </c>
      <c r="J18" s="139" t="n">
        <v>11.8387991298493</v>
      </c>
    </row>
    <row r="19" customFormat="false" ht="12.75" hidden="false" customHeight="true" outlineLevel="0" collapsed="false">
      <c r="A19" s="80" t="s">
        <v>109</v>
      </c>
      <c r="B19" s="127" t="n">
        <v>3956712.11583558</v>
      </c>
      <c r="C19" s="82" t="s">
        <v>83</v>
      </c>
      <c r="D19" s="76" t="n">
        <v>73.8099052859222</v>
      </c>
      <c r="E19" s="76" t="n">
        <v>5.06013679353304</v>
      </c>
      <c r="F19" s="76" t="n">
        <v>3.80265969508289</v>
      </c>
      <c r="G19" s="78"/>
      <c r="H19" s="127" t="n">
        <v>292044.546513485</v>
      </c>
      <c r="I19" s="127" t="n">
        <v>20.0215045587576</v>
      </c>
      <c r="J19" s="139" t="n">
        <v>15.0460296879341</v>
      </c>
    </row>
    <row r="20" customFormat="false" ht="12.75" hidden="false" customHeight="true" outlineLevel="0" collapsed="false">
      <c r="A20" s="80" t="s">
        <v>110</v>
      </c>
      <c r="B20" s="127" t="n">
        <v>102196.265339788</v>
      </c>
      <c r="C20" s="82" t="s">
        <v>83</v>
      </c>
      <c r="D20" s="76" t="n">
        <v>66.1975932892971</v>
      </c>
      <c r="E20" s="76" t="n">
        <v>17.1316470831064</v>
      </c>
      <c r="F20" s="76" t="n">
        <v>5.31249261146738</v>
      </c>
      <c r="G20" s="78"/>
      <c r="H20" s="127" t="n">
        <v>6765.14680864838</v>
      </c>
      <c r="I20" s="127" t="n">
        <v>1.75079035101275</v>
      </c>
      <c r="J20" s="139" t="n">
        <v>0.542916904537184</v>
      </c>
    </row>
    <row r="21" customFormat="false" ht="12.75" hidden="false" customHeight="true" outlineLevel="0" collapsed="false">
      <c r="A21" s="80" t="s">
        <v>111</v>
      </c>
      <c r="B21" s="76" t="n">
        <v>7491.15816622895</v>
      </c>
      <c r="C21" s="82" t="s">
        <v>83</v>
      </c>
      <c r="D21" s="85"/>
      <c r="E21" s="48"/>
      <c r="F21" s="48"/>
      <c r="G21" s="78"/>
      <c r="H21" s="76" t="n">
        <v>450.393709382811</v>
      </c>
      <c r="I21" s="76" t="s">
        <v>46</v>
      </c>
      <c r="J21" s="126" t="s">
        <v>46</v>
      </c>
    </row>
    <row r="22" customFormat="false" ht="12.75" hidden="false" customHeight="true" outlineLevel="0" collapsed="false">
      <c r="A22" s="130" t="s">
        <v>27</v>
      </c>
      <c r="B22" s="140" t="n">
        <v>7491.15816622895</v>
      </c>
      <c r="C22" s="82" t="s">
        <v>83</v>
      </c>
      <c r="D22" s="76" t="n">
        <v>60.1233747023578</v>
      </c>
      <c r="E22" s="76" t="s">
        <v>112</v>
      </c>
      <c r="F22" s="76" t="s">
        <v>112</v>
      </c>
      <c r="G22" s="78"/>
      <c r="H22" s="127" t="n">
        <v>450.393709382811</v>
      </c>
      <c r="I22" s="127" t="s">
        <v>112</v>
      </c>
      <c r="J22" s="139" t="s">
        <v>112</v>
      </c>
    </row>
    <row r="23" customFormat="false" ht="12.75" hidden="false" customHeight="true" outlineLevel="0" collapsed="false">
      <c r="A23" s="80" t="s">
        <v>86</v>
      </c>
      <c r="B23" s="127" t="n">
        <v>9210.4454676</v>
      </c>
      <c r="C23" s="82" t="s">
        <v>83</v>
      </c>
      <c r="D23" s="76" t="n">
        <v>55.3380533594897</v>
      </c>
      <c r="E23" s="76" t="n">
        <v>14.5072564795449</v>
      </c>
      <c r="F23" s="76" t="n">
        <v>5.20922982986041</v>
      </c>
      <c r="G23" s="78"/>
      <c r="H23" s="127" t="n">
        <v>509.688122750719</v>
      </c>
      <c r="I23" s="127" t="n">
        <v>0.133618294689335</v>
      </c>
      <c r="J23" s="139" t="n">
        <v>0.0479793272761245</v>
      </c>
    </row>
    <row r="24" customFormat="false" ht="12.75" hidden="false" customHeight="true" outlineLevel="0" collapsed="false">
      <c r="A24" s="80" t="s">
        <v>87</v>
      </c>
      <c r="B24" s="127" t="n">
        <v>119.879988152389</v>
      </c>
      <c r="C24" s="82" t="s">
        <v>83</v>
      </c>
      <c r="D24" s="76" t="n">
        <v>63.0709906618917</v>
      </c>
      <c r="E24" s="76" t="n">
        <v>30.0071998852485</v>
      </c>
      <c r="F24" s="76" t="n">
        <v>3.08797888725931</v>
      </c>
      <c r="G24" s="96" t="s">
        <v>88</v>
      </c>
      <c r="H24" s="127" t="n">
        <v>7.56094961330702</v>
      </c>
      <c r="I24" s="127" t="n">
        <v>0.00359726276672996</v>
      </c>
      <c r="J24" s="139" t="n">
        <v>0.000370186872419473</v>
      </c>
    </row>
    <row r="25" customFormat="false" ht="12.75" hidden="false" customHeight="true" outlineLevel="0" collapsed="false">
      <c r="A25" s="80" t="s">
        <v>113</v>
      </c>
      <c r="B25" s="76" t="n">
        <v>148.7</v>
      </c>
      <c r="C25" s="82" t="s">
        <v>83</v>
      </c>
      <c r="D25" s="85"/>
      <c r="E25" s="85"/>
      <c r="F25" s="85"/>
      <c r="G25" s="78"/>
      <c r="H25" s="76" t="n">
        <v>283.83026783</v>
      </c>
      <c r="I25" s="76" t="n">
        <v>0.060195802</v>
      </c>
      <c r="J25" s="126" t="n">
        <v>0.00557402</v>
      </c>
    </row>
    <row r="26" customFormat="false" ht="12.75" hidden="false" customHeight="true" outlineLevel="0" collapsed="false">
      <c r="A26" s="130" t="s">
        <v>27</v>
      </c>
      <c r="B26" s="140" t="n">
        <v>148.7</v>
      </c>
      <c r="C26" s="82" t="s">
        <v>83</v>
      </c>
      <c r="D26" s="141" t="n">
        <v>1908.74423557498</v>
      </c>
      <c r="E26" s="141" t="n">
        <v>404.813732347007</v>
      </c>
      <c r="F26" s="141" t="n">
        <v>37.4850033624748</v>
      </c>
      <c r="G26" s="78"/>
      <c r="H26" s="140" t="n">
        <v>283.83026783</v>
      </c>
      <c r="I26" s="140" t="n">
        <v>0.060195802</v>
      </c>
      <c r="J26" s="139" t="n">
        <v>0.00557402</v>
      </c>
    </row>
    <row r="27" customFormat="false" ht="12.75" hidden="false" customHeight="true" outlineLevel="0" collapsed="false">
      <c r="A27" s="97" t="s">
        <v>31</v>
      </c>
      <c r="B27" s="76" t="n">
        <v>106916.874025092</v>
      </c>
      <c r="C27" s="82" t="s">
        <v>83</v>
      </c>
      <c r="D27" s="48"/>
      <c r="E27" s="48"/>
      <c r="F27" s="48"/>
      <c r="G27" s="78"/>
      <c r="H27" s="76" t="n">
        <v>7906.71280024249</v>
      </c>
      <c r="I27" s="76" t="n">
        <v>0.434686228537675</v>
      </c>
      <c r="J27" s="126" t="n">
        <v>1.43820590003873</v>
      </c>
    </row>
    <row r="28" customFormat="false" ht="12.75" hidden="false" customHeight="true" outlineLevel="0" collapsed="false">
      <c r="A28" s="80" t="s">
        <v>84</v>
      </c>
      <c r="B28" s="127" t="n">
        <v>106282.635263997</v>
      </c>
      <c r="C28" s="82" t="s">
        <v>83</v>
      </c>
      <c r="D28" s="76" t="n">
        <v>73.8349887757951</v>
      </c>
      <c r="E28" s="76" t="n">
        <v>4.00938281455762</v>
      </c>
      <c r="F28" s="76" t="n">
        <v>13.5071460803562</v>
      </c>
      <c r="G28" s="78"/>
      <c r="H28" s="127" t="n">
        <v>7847.37718177914</v>
      </c>
      <c r="I28" s="127" t="n">
        <v>0.426127771313365</v>
      </c>
      <c r="J28" s="139" t="n">
        <v>1.43557508031602</v>
      </c>
    </row>
    <row r="29" customFormat="false" ht="12.75" hidden="false" customHeight="true" outlineLevel="0" collapsed="false">
      <c r="A29" s="80" t="s">
        <v>85</v>
      </c>
      <c r="B29" s="127" t="n">
        <v>634.238761094725</v>
      </c>
      <c r="C29" s="82" t="s">
        <v>83</v>
      </c>
      <c r="D29" s="76" t="n">
        <v>93.5540715943245</v>
      </c>
      <c r="E29" s="76" t="n">
        <v>13.4940620934894</v>
      </c>
      <c r="F29" s="76" t="n">
        <v>4.14799580866084</v>
      </c>
      <c r="G29" s="78"/>
      <c r="H29" s="127" t="n">
        <v>59.3356184633516</v>
      </c>
      <c r="I29" s="127" t="n">
        <v>0.00855845722430998</v>
      </c>
      <c r="J29" s="139" t="n">
        <v>0.00263081972271116</v>
      </c>
    </row>
    <row r="30" customFormat="false" ht="12.75" hidden="false" customHeight="true" outlineLevel="0" collapsed="false">
      <c r="A30" s="80" t="s">
        <v>86</v>
      </c>
      <c r="B30" s="127" t="s">
        <v>114</v>
      </c>
      <c r="C30" s="82" t="s">
        <v>83</v>
      </c>
      <c r="D30" s="76" t="s">
        <v>115</v>
      </c>
      <c r="E30" s="76" t="s">
        <v>115</v>
      </c>
      <c r="F30" s="76" t="s">
        <v>115</v>
      </c>
      <c r="G30" s="78"/>
      <c r="H30" s="127" t="s">
        <v>115</v>
      </c>
      <c r="I30" s="127" t="s">
        <v>115</v>
      </c>
      <c r="J30" s="139" t="s">
        <v>115</v>
      </c>
    </row>
    <row r="31" customFormat="false" ht="12.75" hidden="false" customHeight="true" outlineLevel="0" collapsed="false">
      <c r="A31" s="80" t="s">
        <v>116</v>
      </c>
      <c r="B31" s="76" t="s">
        <v>59</v>
      </c>
      <c r="C31" s="82" t="s">
        <v>83</v>
      </c>
      <c r="D31" s="48"/>
      <c r="E31" s="48"/>
      <c r="F31" s="48"/>
      <c r="G31" s="78"/>
      <c r="H31" s="76" t="s">
        <v>59</v>
      </c>
      <c r="I31" s="76" t="s">
        <v>59</v>
      </c>
      <c r="J31" s="126" t="s">
        <v>59</v>
      </c>
    </row>
    <row r="32" customFormat="false" ht="12.75" hidden="false" customHeight="true" outlineLevel="0" collapsed="false">
      <c r="A32" s="97" t="s">
        <v>117</v>
      </c>
      <c r="B32" s="76" t="n">
        <v>274570.251739479</v>
      </c>
      <c r="C32" s="82" t="s">
        <v>83</v>
      </c>
      <c r="D32" s="48"/>
      <c r="E32" s="48"/>
      <c r="F32" s="48"/>
      <c r="G32" s="78"/>
      <c r="H32" s="76" t="n">
        <v>20471.6623842438</v>
      </c>
      <c r="I32" s="76" t="n">
        <v>2.62154574750316</v>
      </c>
      <c r="J32" s="126" t="n">
        <v>0.696665760314944</v>
      </c>
    </row>
    <row r="33" customFormat="false" ht="12.75" hidden="false" customHeight="true" outlineLevel="0" collapsed="false">
      <c r="A33" s="80" t="s">
        <v>118</v>
      </c>
      <c r="B33" s="127" t="n">
        <v>88550.8585382164</v>
      </c>
      <c r="C33" s="82" t="s">
        <v>83</v>
      </c>
      <c r="D33" s="76" t="n">
        <v>76.785504078459</v>
      </c>
      <c r="E33" s="76" t="n">
        <v>5.19120940615113</v>
      </c>
      <c r="F33" s="76" t="n">
        <v>2.41050480003405</v>
      </c>
      <c r="G33" s="78"/>
      <c r="H33" s="127" t="n">
        <v>6799.42230943726</v>
      </c>
      <c r="I33" s="127" t="n">
        <v>0.459686049766347</v>
      </c>
      <c r="J33" s="139" t="n">
        <v>0.213452269553507</v>
      </c>
    </row>
    <row r="34" customFormat="false" ht="12.75" hidden="false" customHeight="true" outlineLevel="0" collapsed="false">
      <c r="A34" s="80" t="s">
        <v>119</v>
      </c>
      <c r="B34" s="127" t="n">
        <v>168987.582362561</v>
      </c>
      <c r="C34" s="82" t="s">
        <v>83</v>
      </c>
      <c r="D34" s="76" t="n">
        <v>73.8133661384944</v>
      </c>
      <c r="E34" s="76" t="n">
        <v>5.21598467082848</v>
      </c>
      <c r="F34" s="76" t="n">
        <v>2.76310004078913</v>
      </c>
      <c r="G34" s="78"/>
      <c r="H34" s="127" t="n">
        <v>12473.5422897867</v>
      </c>
      <c r="I34" s="127" t="n">
        <v>0.881436639163484</v>
      </c>
      <c r="J34" s="139" t="n">
        <v>0.466929595718849</v>
      </c>
    </row>
    <row r="35" customFormat="false" ht="12.75" hidden="false" customHeight="true" outlineLevel="0" collapsed="false">
      <c r="A35" s="80" t="s">
        <v>108</v>
      </c>
      <c r="B35" s="127" t="n">
        <v>15359.059067775</v>
      </c>
      <c r="C35" s="82" t="s">
        <v>83</v>
      </c>
      <c r="D35" s="76" t="n">
        <v>70.6966058374265</v>
      </c>
      <c r="E35" s="76" t="n">
        <v>83.3659830933132</v>
      </c>
      <c r="F35" s="76" t="n">
        <v>1.0602143640917</v>
      </c>
      <c r="G35" s="78"/>
      <c r="H35" s="127" t="n">
        <v>1085.83334494824</v>
      </c>
      <c r="I35" s="127" t="n">
        <v>1.28042305857333</v>
      </c>
      <c r="J35" s="139" t="n">
        <v>0.0162838950425879</v>
      </c>
    </row>
    <row r="36" customFormat="false" ht="12.75" hidden="false" customHeight="true" outlineLevel="0" collapsed="false">
      <c r="A36" s="80" t="s">
        <v>120</v>
      </c>
      <c r="B36" s="76" t="n">
        <v>1672.751770927</v>
      </c>
      <c r="C36" s="82" t="s">
        <v>83</v>
      </c>
      <c r="D36" s="85"/>
      <c r="E36" s="48"/>
      <c r="F36" s="48"/>
      <c r="G36" s="78"/>
      <c r="H36" s="76" t="n">
        <v>112.864440071635</v>
      </c>
      <c r="I36" s="76" t="s">
        <v>46</v>
      </c>
      <c r="J36" s="126" t="s">
        <v>46</v>
      </c>
    </row>
    <row r="37" customFormat="false" ht="12.75" hidden="false" customHeight="true" outlineLevel="0" collapsed="false">
      <c r="A37" s="130" t="s">
        <v>27</v>
      </c>
      <c r="B37" s="140" t="n">
        <v>1672.751770927</v>
      </c>
      <c r="C37" s="82" t="s">
        <v>83</v>
      </c>
      <c r="D37" s="141" t="n">
        <v>67.4723183877355</v>
      </c>
      <c r="E37" s="142" t="s">
        <v>112</v>
      </c>
      <c r="F37" s="142" t="s">
        <v>112</v>
      </c>
      <c r="G37" s="78"/>
      <c r="H37" s="140" t="n">
        <v>112.864440071635</v>
      </c>
      <c r="I37" s="140" t="s">
        <v>112</v>
      </c>
      <c r="J37" s="139" t="s">
        <v>112</v>
      </c>
    </row>
    <row r="38" customFormat="false" ht="12.75" hidden="false" customHeight="true" outlineLevel="0" collapsed="false">
      <c r="A38" s="80" t="s">
        <v>85</v>
      </c>
      <c r="B38" s="127" t="s">
        <v>92</v>
      </c>
      <c r="C38" s="82" t="s">
        <v>83</v>
      </c>
      <c r="D38" s="76" t="s">
        <v>92</v>
      </c>
      <c r="E38" s="76" t="s">
        <v>92</v>
      </c>
      <c r="F38" s="76" t="s">
        <v>92</v>
      </c>
      <c r="G38" s="78"/>
      <c r="H38" s="127" t="s">
        <v>92</v>
      </c>
      <c r="I38" s="127" t="s">
        <v>92</v>
      </c>
      <c r="J38" s="139" t="s">
        <v>92</v>
      </c>
    </row>
    <row r="39" customFormat="false" ht="12.75" hidden="false" customHeight="true" outlineLevel="0" collapsed="false">
      <c r="A39" s="80" t="s">
        <v>86</v>
      </c>
      <c r="B39" s="127" t="s">
        <v>92</v>
      </c>
      <c r="C39" s="82" t="s">
        <v>83</v>
      </c>
      <c r="D39" s="76" t="s">
        <v>121</v>
      </c>
      <c r="E39" s="76" t="s">
        <v>121</v>
      </c>
      <c r="F39" s="76" t="s">
        <v>121</v>
      </c>
      <c r="G39" s="78"/>
      <c r="H39" s="127" t="s">
        <v>121</v>
      </c>
      <c r="I39" s="127" t="s">
        <v>121</v>
      </c>
      <c r="J39" s="139" t="s">
        <v>121</v>
      </c>
    </row>
    <row r="40" customFormat="false" ht="12.75" hidden="false" customHeight="true" outlineLevel="0" collapsed="false">
      <c r="A40" s="80" t="s">
        <v>116</v>
      </c>
      <c r="B40" s="76" t="s">
        <v>122</v>
      </c>
      <c r="C40" s="82" t="s">
        <v>83</v>
      </c>
      <c r="D40" s="48"/>
      <c r="E40" s="48"/>
      <c r="F40" s="48"/>
      <c r="G40" s="78"/>
      <c r="H40" s="76" t="s">
        <v>122</v>
      </c>
      <c r="I40" s="76" t="s">
        <v>122</v>
      </c>
      <c r="J40" s="126" t="s">
        <v>122</v>
      </c>
    </row>
    <row r="41" customFormat="false" ht="12.75" hidden="false" customHeight="true" outlineLevel="0" collapsed="false">
      <c r="A41" s="143" t="s">
        <v>27</v>
      </c>
      <c r="B41" s="140" t="s">
        <v>115</v>
      </c>
      <c r="C41" s="82" t="s">
        <v>83</v>
      </c>
      <c r="D41" s="142" t="s">
        <v>115</v>
      </c>
      <c r="E41" s="142" t="s">
        <v>115</v>
      </c>
      <c r="F41" s="142" t="s">
        <v>115</v>
      </c>
      <c r="G41" s="78"/>
      <c r="H41" s="140" t="s">
        <v>115</v>
      </c>
      <c r="I41" s="140" t="s">
        <v>115</v>
      </c>
      <c r="J41" s="139" t="s">
        <v>115</v>
      </c>
    </row>
    <row r="42" customFormat="false" ht="12.75" hidden="false" customHeight="true" outlineLevel="0" collapsed="false">
      <c r="A42" s="97" t="s">
        <v>123</v>
      </c>
      <c r="B42" s="76" t="n">
        <v>93645.3429273252</v>
      </c>
      <c r="C42" s="82" t="s">
        <v>83</v>
      </c>
      <c r="D42" s="48"/>
      <c r="E42" s="48"/>
      <c r="F42" s="48"/>
      <c r="G42" s="78"/>
      <c r="H42" s="76" t="n">
        <v>6464.51301108316</v>
      </c>
      <c r="I42" s="76" t="n">
        <v>0.799632454052952</v>
      </c>
      <c r="J42" s="126" t="n">
        <v>0.352269704957734</v>
      </c>
    </row>
    <row r="43" customFormat="false" ht="12.75" hidden="false" customHeight="true" outlineLevel="0" collapsed="false">
      <c r="A43" s="130" t="s">
        <v>27</v>
      </c>
      <c r="B43" s="144" t="n">
        <v>93645.3429273252</v>
      </c>
      <c r="C43" s="145" t="s">
        <v>83</v>
      </c>
      <c r="D43" s="48"/>
      <c r="E43" s="48"/>
      <c r="F43" s="48"/>
      <c r="G43" s="146"/>
      <c r="H43" s="144" t="n">
        <v>6464.51301108316</v>
      </c>
      <c r="I43" s="144" t="n">
        <v>0.799632454052952</v>
      </c>
      <c r="J43" s="147" t="n">
        <v>0.352269704957734</v>
      </c>
    </row>
    <row r="44" customFormat="false" ht="12.75" hidden="false" customHeight="true" outlineLevel="0" collapsed="false">
      <c r="A44" s="80" t="s">
        <v>84</v>
      </c>
      <c r="B44" s="127" t="n">
        <v>59396.2143377398</v>
      </c>
      <c r="C44" s="125" t="s">
        <v>83</v>
      </c>
      <c r="D44" s="76" t="n">
        <v>74.2259092278586</v>
      </c>
      <c r="E44" s="76" t="n">
        <v>12.4745024601783</v>
      </c>
      <c r="F44" s="76" t="n">
        <v>4.64582440902255</v>
      </c>
      <c r="G44" s="78"/>
      <c r="H44" s="127" t="n">
        <v>4408.73801391151</v>
      </c>
      <c r="I44" s="127" t="n">
        <v>0.740938221881412</v>
      </c>
      <c r="J44" s="139" t="n">
        <v>0.275944382373807</v>
      </c>
    </row>
    <row r="45" customFormat="false" ht="12.75" hidden="false" customHeight="true" outlineLevel="0" collapsed="false">
      <c r="A45" s="80" t="s">
        <v>85</v>
      </c>
      <c r="B45" s="127" t="s">
        <v>92</v>
      </c>
      <c r="C45" s="125" t="s">
        <v>83</v>
      </c>
      <c r="D45" s="76" t="s">
        <v>121</v>
      </c>
      <c r="E45" s="76" t="s">
        <v>121</v>
      </c>
      <c r="F45" s="76" t="s">
        <v>121</v>
      </c>
      <c r="G45" s="78"/>
      <c r="H45" s="127" t="s">
        <v>121</v>
      </c>
      <c r="I45" s="127" t="s">
        <v>121</v>
      </c>
      <c r="J45" s="139" t="s">
        <v>121</v>
      </c>
    </row>
    <row r="46" customFormat="false" ht="12.75" hidden="false" customHeight="true" outlineLevel="0" collapsed="false">
      <c r="A46" s="86" t="s">
        <v>86</v>
      </c>
      <c r="B46" s="133" t="n">
        <v>34249.1285895854</v>
      </c>
      <c r="C46" s="134" t="s">
        <v>83</v>
      </c>
      <c r="D46" s="88" t="n">
        <v>60.0241548275998</v>
      </c>
      <c r="E46" s="88" t="n">
        <v>1.7137438115546</v>
      </c>
      <c r="F46" s="88" t="n">
        <v>2.2285332715629</v>
      </c>
      <c r="G46" s="89"/>
      <c r="H46" s="133" t="n">
        <v>2055.77499717165</v>
      </c>
      <c r="I46" s="133" t="n">
        <v>0.0586942321715396</v>
      </c>
      <c r="J46" s="148" t="n">
        <v>0.0763253225839272</v>
      </c>
    </row>
    <row r="47" customFormat="false" ht="12.75" hidden="false" customHeight="true" outlineLevel="0" collapsed="false">
      <c r="A47" s="86" t="s">
        <v>87</v>
      </c>
      <c r="B47" s="133" t="s">
        <v>114</v>
      </c>
      <c r="C47" s="134" t="s">
        <v>83</v>
      </c>
      <c r="D47" s="88" t="s">
        <v>115</v>
      </c>
      <c r="E47" s="88" t="s">
        <v>115</v>
      </c>
      <c r="F47" s="88" t="s">
        <v>115</v>
      </c>
      <c r="G47" s="96" t="s">
        <v>88</v>
      </c>
      <c r="H47" s="133" t="s">
        <v>115</v>
      </c>
      <c r="I47" s="133" t="s">
        <v>115</v>
      </c>
      <c r="J47" s="148" t="s">
        <v>115</v>
      </c>
    </row>
    <row r="48" customFormat="false" ht="12.75" hidden="false" customHeight="true" outlineLevel="0" collapsed="false">
      <c r="A48" s="86" t="s">
        <v>89</v>
      </c>
      <c r="B48" s="133" t="s">
        <v>114</v>
      </c>
      <c r="C48" s="134" t="s">
        <v>83</v>
      </c>
      <c r="D48" s="88" t="s">
        <v>115</v>
      </c>
      <c r="E48" s="88" t="s">
        <v>115</v>
      </c>
      <c r="F48" s="88" t="s">
        <v>115</v>
      </c>
      <c r="G48" s="89"/>
      <c r="H48" s="133" t="s">
        <v>115</v>
      </c>
      <c r="I48" s="133" t="s">
        <v>115</v>
      </c>
      <c r="J48" s="148" t="s">
        <v>115</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446</v>
      </c>
      <c r="H1" s="109" t="s">
        <v>1</v>
      </c>
    </row>
    <row r="2" customFormat="false" ht="15.75" hidden="false" customHeight="true" outlineLevel="0" collapsed="false">
      <c r="A2" s="646" t="s">
        <v>1447</v>
      </c>
      <c r="H2" s="109" t="s">
        <v>3</v>
      </c>
    </row>
    <row r="3" customFormat="false" ht="15.75" hidden="false" customHeight="true" outlineLevel="0" collapsed="false">
      <c r="A3" s="646" t="s">
        <v>2</v>
      </c>
      <c r="H3" s="109" t="s">
        <v>4</v>
      </c>
    </row>
    <row r="4" customFormat="false" ht="12.75" hidden="false" customHeight="true" outlineLevel="0" collapsed="false"/>
    <row r="5" customFormat="false" ht="33" hidden="false" customHeight="true" outlineLevel="0" collapsed="false">
      <c r="A5" s="1531" t="s">
        <v>1448</v>
      </c>
      <c r="B5" s="1065" t="s">
        <v>1449</v>
      </c>
      <c r="C5" s="1065"/>
      <c r="D5" s="386" t="s">
        <v>1450</v>
      </c>
      <c r="E5" s="386"/>
      <c r="F5" s="387" t="s">
        <v>74</v>
      </c>
      <c r="G5" s="387"/>
      <c r="H5" s="387"/>
    </row>
    <row r="6" customFormat="false" ht="14.25" hidden="false" customHeight="true" outlineLevel="0" collapsed="false">
      <c r="A6" s="1531"/>
      <c r="B6" s="826" t="s">
        <v>1451</v>
      </c>
      <c r="C6" s="826"/>
      <c r="D6" s="1532" t="s">
        <v>1452</v>
      </c>
      <c r="E6" s="388" t="s">
        <v>1453</v>
      </c>
      <c r="F6" s="388" t="s">
        <v>338</v>
      </c>
      <c r="G6" s="388"/>
      <c r="H6" s="1533" t="s">
        <v>1454</v>
      </c>
    </row>
    <row r="7" customFormat="false" ht="12" hidden="false" customHeight="true" outlineLevel="0" collapsed="false">
      <c r="A7" s="1531"/>
      <c r="B7" s="826"/>
      <c r="C7" s="826"/>
      <c r="D7" s="1532"/>
      <c r="E7" s="388"/>
      <c r="F7" s="1496" t="s">
        <v>1455</v>
      </c>
      <c r="G7" s="1496" t="s">
        <v>1456</v>
      </c>
      <c r="H7" s="1533"/>
    </row>
    <row r="8" customFormat="false" ht="12.75" hidden="false" customHeight="true" outlineLevel="0" collapsed="false">
      <c r="A8" s="1531"/>
      <c r="B8" s="826"/>
      <c r="C8" s="826"/>
      <c r="D8" s="1532"/>
      <c r="E8" s="388"/>
      <c r="F8" s="1496"/>
      <c r="G8" s="1496"/>
      <c r="H8" s="1533"/>
    </row>
    <row r="9" customFormat="false" ht="13.5" hidden="false" customHeight="true" outlineLevel="0" collapsed="false">
      <c r="A9" s="1531"/>
      <c r="B9" s="746" t="s">
        <v>1457</v>
      </c>
      <c r="C9" s="746"/>
      <c r="D9" s="395" t="s">
        <v>1458</v>
      </c>
      <c r="E9" s="395"/>
      <c r="F9" s="74" t="s">
        <v>986</v>
      </c>
      <c r="G9" s="74"/>
      <c r="H9" s="74"/>
    </row>
    <row r="10" customFormat="false" ht="12.75" hidden="false" customHeight="true" outlineLevel="0" collapsed="false">
      <c r="A10" s="1534" t="s">
        <v>1459</v>
      </c>
      <c r="B10" s="1535"/>
      <c r="C10" s="1535"/>
      <c r="D10" s="1536"/>
      <c r="E10" s="1537"/>
      <c r="F10" s="138" t="n">
        <v>166.131654681862</v>
      </c>
      <c r="G10" s="620" t="n">
        <v>18.6647737</v>
      </c>
      <c r="H10" s="126" t="n">
        <v>1.73134779304008</v>
      </c>
    </row>
    <row r="11" customFormat="false" ht="12" hidden="false" customHeight="true" outlineLevel="0" collapsed="false">
      <c r="A11" s="1538" t="s">
        <v>1460</v>
      </c>
      <c r="B11" s="1539" t="s">
        <v>58</v>
      </c>
      <c r="C11" s="1539"/>
      <c r="D11" s="1540" t="s">
        <v>58</v>
      </c>
      <c r="E11" s="449" t="s">
        <v>58</v>
      </c>
      <c r="F11" s="208" t="n">
        <v>149.081894933203</v>
      </c>
      <c r="G11" s="1541" t="n">
        <v>1.7082656</v>
      </c>
      <c r="H11" s="139" t="n">
        <v>1.50572576847837</v>
      </c>
    </row>
    <row r="12" customFormat="false" ht="14.25" hidden="false" customHeight="true" outlineLevel="0" collapsed="false">
      <c r="A12" s="1538" t="s">
        <v>1461</v>
      </c>
      <c r="B12" s="1539" t="s">
        <v>58</v>
      </c>
      <c r="C12" s="1539"/>
      <c r="D12" s="1540" t="s">
        <v>58</v>
      </c>
      <c r="E12" s="449" t="s">
        <v>58</v>
      </c>
      <c r="F12" s="208" t="n">
        <v>17.0497597486594</v>
      </c>
      <c r="G12" s="1541" t="n">
        <v>16.9565081</v>
      </c>
      <c r="H12" s="139"/>
    </row>
    <row r="13" customFormat="false" ht="12" hidden="false" customHeight="true" outlineLevel="0" collapsed="false">
      <c r="A13" s="952" t="s">
        <v>1462</v>
      </c>
      <c r="B13" s="1116"/>
      <c r="C13" s="1116"/>
      <c r="D13" s="1542"/>
      <c r="E13" s="1543"/>
      <c r="F13" s="470" t="n">
        <v>403.134974039311</v>
      </c>
      <c r="G13" s="470" t="n">
        <v>327.9309419</v>
      </c>
      <c r="H13" s="1544" t="n">
        <v>26.31658752</v>
      </c>
    </row>
    <row r="14" customFormat="false" ht="12" hidden="false" customHeight="true" outlineLevel="0" collapsed="false">
      <c r="A14" s="1538" t="s">
        <v>1460</v>
      </c>
      <c r="B14" s="1539" t="s">
        <v>58</v>
      </c>
      <c r="C14" s="1539"/>
      <c r="D14" s="1540" t="s">
        <v>58</v>
      </c>
      <c r="E14" s="449" t="s">
        <v>58</v>
      </c>
      <c r="F14" s="140" t="n">
        <v>304.909236918592</v>
      </c>
      <c r="G14" s="140" t="n">
        <v>51.2266507</v>
      </c>
      <c r="H14" s="139" t="n">
        <v>1.61934358524514</v>
      </c>
    </row>
    <row r="15" customFormat="false" ht="12" hidden="false" customHeight="true" outlineLevel="0" collapsed="false">
      <c r="A15" s="1538" t="s">
        <v>1461</v>
      </c>
      <c r="B15" s="1539" t="s">
        <v>58</v>
      </c>
      <c r="C15" s="1539"/>
      <c r="D15" s="1540" t="s">
        <v>58</v>
      </c>
      <c r="E15" s="449" t="s">
        <v>58</v>
      </c>
      <c r="F15" s="140" t="n">
        <v>98.2257371207193</v>
      </c>
      <c r="G15" s="140" t="n">
        <v>276.7042912</v>
      </c>
      <c r="H15" s="139"/>
    </row>
    <row r="16" customFormat="false" ht="13.5" hidden="false" customHeight="true" outlineLevel="0" collapsed="false">
      <c r="A16" s="1545" t="s">
        <v>1463</v>
      </c>
      <c r="B16" s="1116"/>
      <c r="C16" s="1116"/>
      <c r="D16" s="1546"/>
      <c r="E16" s="144"/>
      <c r="F16" s="76" t="n">
        <v>4.360522327</v>
      </c>
      <c r="G16" s="76" t="s">
        <v>59</v>
      </c>
      <c r="H16" s="126" t="n">
        <v>0.131799248028571</v>
      </c>
    </row>
    <row r="17" customFormat="false" ht="13.5" hidden="false" customHeight="true" outlineLevel="0" collapsed="false">
      <c r="A17" s="130" t="s">
        <v>27</v>
      </c>
      <c r="B17" s="1116"/>
      <c r="C17" s="1547"/>
      <c r="D17" s="1546"/>
      <c r="E17" s="144"/>
      <c r="F17" s="76" t="n">
        <v>4.360522327</v>
      </c>
      <c r="G17" s="76" t="s">
        <v>59</v>
      </c>
      <c r="H17" s="126" t="n">
        <v>0.131799248028571</v>
      </c>
    </row>
    <row r="18" customFormat="false" ht="12" hidden="false" customHeight="true" outlineLevel="0" collapsed="false">
      <c r="A18" s="1548" t="s">
        <v>1460</v>
      </c>
      <c r="B18" s="1549" t="s">
        <v>58</v>
      </c>
      <c r="C18" s="1549"/>
      <c r="D18" s="1550" t="s">
        <v>58</v>
      </c>
      <c r="E18" s="449" t="s">
        <v>58</v>
      </c>
      <c r="F18" s="140" t="n">
        <v>4.360522327</v>
      </c>
      <c r="G18" s="140" t="s">
        <v>59</v>
      </c>
      <c r="H18" s="139" t="n">
        <v>0.131799248028571</v>
      </c>
    </row>
    <row r="19" customFormat="false" ht="13.5" hidden="false" customHeight="true" outlineLevel="0" collapsed="false">
      <c r="A19" s="1548" t="s">
        <v>1464</v>
      </c>
      <c r="B19" s="1551" t="s">
        <v>58</v>
      </c>
      <c r="C19" s="1551"/>
      <c r="D19" s="1540" t="s">
        <v>59</v>
      </c>
      <c r="E19" s="140" t="s">
        <v>58</v>
      </c>
      <c r="F19" s="140" t="s">
        <v>59</v>
      </c>
      <c r="G19" s="140" t="s">
        <v>59</v>
      </c>
      <c r="H19" s="139" t="s">
        <v>59</v>
      </c>
    </row>
    <row r="20" customFormat="false" ht="14.25" hidden="false" customHeight="true" outlineLevel="0" collapsed="false">
      <c r="A20" s="130"/>
      <c r="B20" s="1552"/>
      <c r="C20" s="1552"/>
      <c r="D20" s="1552"/>
      <c r="E20" s="1552"/>
      <c r="F20" s="173"/>
      <c r="G20" s="173"/>
      <c r="H20" s="86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8" t="s">
        <v>1465</v>
      </c>
      <c r="B22" s="385" t="s">
        <v>1466</v>
      </c>
      <c r="C22" s="385"/>
      <c r="D22" s="385"/>
      <c r="E22" s="385" t="s">
        <v>1450</v>
      </c>
      <c r="F22" s="385"/>
      <c r="G22" s="387" t="s">
        <v>74</v>
      </c>
      <c r="H22" s="387"/>
    </row>
    <row r="23" customFormat="false" ht="14.25" hidden="false" customHeight="true" outlineLevel="0" collapsed="false">
      <c r="A23" s="768"/>
      <c r="B23" s="1553" t="s">
        <v>1467</v>
      </c>
      <c r="C23" s="1553" t="s">
        <v>1468</v>
      </c>
      <c r="D23" s="1553" t="s">
        <v>1469</v>
      </c>
      <c r="E23" s="276" t="s">
        <v>339</v>
      </c>
      <c r="F23" s="276"/>
      <c r="G23" s="278" t="s">
        <v>339</v>
      </c>
      <c r="H23" s="278"/>
    </row>
    <row r="24" customFormat="false" ht="12.75" hidden="false" customHeight="true" outlineLevel="0" collapsed="false">
      <c r="A24" s="768"/>
      <c r="B24" s="284" t="s">
        <v>962</v>
      </c>
      <c r="C24" s="284" t="s">
        <v>1470</v>
      </c>
      <c r="D24" s="284" t="s">
        <v>1471</v>
      </c>
      <c r="E24" s="866" t="s">
        <v>1472</v>
      </c>
      <c r="F24" s="866"/>
      <c r="G24" s="1071" t="s">
        <v>13</v>
      </c>
      <c r="H24" s="1071"/>
    </row>
    <row r="25" customFormat="false" ht="12.75" hidden="false" customHeight="true" outlineLevel="0" collapsed="false">
      <c r="A25" s="950" t="s">
        <v>1473</v>
      </c>
      <c r="B25" s="1554" t="s">
        <v>58</v>
      </c>
      <c r="C25" s="1555" t="s">
        <v>58</v>
      </c>
      <c r="D25" s="1556" t="s">
        <v>58</v>
      </c>
      <c r="E25" s="1557" t="s">
        <v>59</v>
      </c>
      <c r="F25" s="1557"/>
      <c r="G25" s="1558" t="s">
        <v>59</v>
      </c>
      <c r="H25" s="1558"/>
    </row>
    <row r="26" customFormat="false" ht="8.25" hidden="false" customHeight="true" outlineLevel="0" collapsed="false"/>
    <row r="27" customFormat="false" ht="28.5" hidden="false" customHeight="true" outlineLevel="0" collapsed="false">
      <c r="A27" s="730" t="s">
        <v>1474</v>
      </c>
      <c r="B27" s="730"/>
      <c r="C27" s="730"/>
      <c r="D27" s="730"/>
      <c r="E27" s="730"/>
      <c r="F27" s="730"/>
      <c r="G27" s="730"/>
      <c r="H27" s="730"/>
    </row>
    <row r="28" customFormat="false" ht="1.5" hidden="false" customHeight="true" outlineLevel="0" collapsed="false">
      <c r="A28" s="731"/>
    </row>
    <row r="29" customFormat="false" ht="12.75" hidden="false" customHeight="true" outlineLevel="0" collapsed="false">
      <c r="A29" s="1482" t="s">
        <v>1475</v>
      </c>
    </row>
    <row r="30" customFormat="false" ht="15.75" hidden="false" customHeight="true" outlineLevel="0" collapsed="false">
      <c r="A30" s="1482" t="s">
        <v>1476</v>
      </c>
    </row>
    <row r="31" customFormat="false" ht="15.75" hidden="false" customHeight="true" outlineLevel="0" collapsed="false">
      <c r="A31" s="1559" t="s">
        <v>1477</v>
      </c>
    </row>
    <row r="32" customFormat="false" ht="16.5" hidden="false" customHeight="true" outlineLevel="0" collapsed="false">
      <c r="A32" s="730" t="s">
        <v>1478</v>
      </c>
    </row>
    <row r="33" customFormat="false" ht="14.25" hidden="false" customHeight="true" outlineLevel="0" collapsed="false">
      <c r="A33" s="1482" t="s">
        <v>147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0" t="s">
        <v>1481</v>
      </c>
      <c r="B37" s="1560"/>
      <c r="C37" s="1560"/>
      <c r="D37" s="1560"/>
      <c r="E37" s="1560"/>
      <c r="F37" s="1560"/>
      <c r="G37" s="1560"/>
      <c r="H37" s="1560"/>
    </row>
    <row r="38" customFormat="false" ht="29.25" hidden="false" customHeight="true" outlineLevel="0" collapsed="false">
      <c r="A38" s="1560" t="s">
        <v>1482</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446</v>
      </c>
      <c r="E1" s="109" t="s">
        <v>1</v>
      </c>
    </row>
    <row r="2" customFormat="false" ht="15.75" hidden="false" customHeight="true" outlineLevel="0" collapsed="false">
      <c r="A2" s="646" t="s">
        <v>1447</v>
      </c>
      <c r="E2" s="109" t="s">
        <v>3</v>
      </c>
    </row>
    <row r="3" customFormat="false" ht="15.75" hidden="false" customHeight="true" outlineLevel="0" collapsed="false">
      <c r="A3" s="646" t="s">
        <v>34</v>
      </c>
      <c r="E3" s="109" t="s">
        <v>4</v>
      </c>
    </row>
    <row r="4" customFormat="false" ht="12.75" hidden="false" customHeight="true" outlineLevel="0" collapsed="false"/>
    <row r="5" customFormat="false" ht="12.75" hidden="false" customHeight="true" outlineLevel="0" collapsed="false">
      <c r="A5" s="1001" t="s">
        <v>379</v>
      </c>
      <c r="B5" s="1001"/>
      <c r="C5" s="1001"/>
      <c r="D5" s="1001"/>
      <c r="E5" s="1001"/>
    </row>
    <row r="6" customFormat="false" ht="12.75" hidden="false" customHeight="true" outlineLevel="0" collapsed="false">
      <c r="A6" s="1561"/>
      <c r="B6" s="1140" t="s">
        <v>387</v>
      </c>
      <c r="C6" s="387" t="s">
        <v>1483</v>
      </c>
    </row>
    <row r="7" customFormat="false" ht="13.5" hidden="false" customHeight="true" outlineLevel="0" collapsed="false">
      <c r="A7" s="1497" t="s">
        <v>1484</v>
      </c>
      <c r="B7" s="504" t="s">
        <v>58</v>
      </c>
      <c r="C7" s="505" t="s">
        <v>58</v>
      </c>
    </row>
    <row r="8" customFormat="false" ht="12.75" hidden="false" customHeight="true" outlineLevel="0" collapsed="false">
      <c r="A8" s="1562" t="s">
        <v>1485</v>
      </c>
      <c r="B8" s="506" t="s">
        <v>58</v>
      </c>
      <c r="C8" s="507" t="s">
        <v>58</v>
      </c>
    </row>
    <row r="9" customFormat="false" ht="19.5" hidden="false" customHeight="true" outlineLevel="0" collapsed="false"/>
    <row r="10" customFormat="false" ht="12.75" hidden="false" customHeight="true" outlineLevel="0" collapsed="false">
      <c r="A10" s="1563" t="s">
        <v>1486</v>
      </c>
      <c r="B10" s="926" t="s">
        <v>1487</v>
      </c>
      <c r="C10" s="926"/>
      <c r="D10" s="741" t="s">
        <v>1488</v>
      </c>
      <c r="E10" s="741"/>
    </row>
    <row r="11" customFormat="false" ht="12.75" hidden="false" customHeight="true" outlineLevel="0" collapsed="false">
      <c r="A11" s="1564"/>
      <c r="B11" s="1499" t="s">
        <v>1489</v>
      </c>
      <c r="C11" s="1499"/>
      <c r="D11" s="1565" t="s">
        <v>1490</v>
      </c>
      <c r="E11" s="1565"/>
    </row>
    <row r="12" customFormat="false" ht="12.75" hidden="false" customHeight="true" outlineLevel="0" collapsed="false">
      <c r="A12" s="1566" t="s">
        <v>1491</v>
      </c>
      <c r="B12" s="1567" t="s">
        <v>58</v>
      </c>
      <c r="C12" s="1567"/>
      <c r="D12" s="1568" t="s">
        <v>58</v>
      </c>
      <c r="E12" s="1568"/>
    </row>
    <row r="13" customFormat="false" ht="12.75" hidden="false" customHeight="true" outlineLevel="0" collapsed="false">
      <c r="A13" s="1569" t="s">
        <v>1492</v>
      </c>
      <c r="B13" s="1567" t="s">
        <v>58</v>
      </c>
      <c r="C13" s="1567"/>
      <c r="D13" s="1568" t="s">
        <v>58</v>
      </c>
      <c r="E13" s="1568"/>
    </row>
    <row r="14" customFormat="false" ht="12.75" hidden="false" customHeight="true" outlineLevel="0" collapsed="false">
      <c r="A14" s="97" t="s">
        <v>1493</v>
      </c>
      <c r="B14" s="1570" t="s">
        <v>58</v>
      </c>
      <c r="C14" s="1570"/>
      <c r="D14" s="1571" t="s">
        <v>58</v>
      </c>
      <c r="E14" s="1571"/>
    </row>
    <row r="15" customFormat="false" ht="12.75" hidden="false" customHeight="true" outlineLevel="0" collapsed="false">
      <c r="A15" s="97" t="s">
        <v>1494</v>
      </c>
      <c r="B15" s="1570" t="s">
        <v>58</v>
      </c>
      <c r="C15" s="1570"/>
      <c r="D15" s="1571" t="s">
        <v>58</v>
      </c>
      <c r="E15" s="1571"/>
    </row>
    <row r="16" customFormat="false" ht="12.75" hidden="false" customHeight="true" outlineLevel="0" collapsed="false">
      <c r="A16" s="97" t="s">
        <v>1495</v>
      </c>
      <c r="B16" s="1567" t="s">
        <v>58</v>
      </c>
      <c r="C16" s="1567"/>
      <c r="D16" s="1571" t="s">
        <v>58</v>
      </c>
      <c r="E16" s="1571"/>
    </row>
    <row r="17" customFormat="false" ht="12.75" hidden="false" customHeight="true" outlineLevel="0" collapsed="false">
      <c r="A17" s="97" t="s">
        <v>1496</v>
      </c>
      <c r="B17" s="1567" t="s">
        <v>58</v>
      </c>
      <c r="C17" s="1567"/>
      <c r="D17" s="1568" t="s">
        <v>58</v>
      </c>
      <c r="E17" s="1568"/>
    </row>
    <row r="18" customFormat="false" ht="12.75" hidden="false" customHeight="true" outlineLevel="0" collapsed="false">
      <c r="A18" s="97" t="s">
        <v>1497</v>
      </c>
      <c r="B18" s="1567" t="s">
        <v>58</v>
      </c>
      <c r="C18" s="1567"/>
      <c r="D18" s="1571" t="s">
        <v>58</v>
      </c>
      <c r="E18" s="1571"/>
    </row>
    <row r="19" customFormat="false" ht="12.75" hidden="false" customHeight="true" outlineLevel="0" collapsed="false">
      <c r="A19" s="288" t="s">
        <v>1498</v>
      </c>
      <c r="B19" s="1567" t="s">
        <v>58</v>
      </c>
      <c r="C19" s="1567"/>
      <c r="D19" s="1571" t="s">
        <v>58</v>
      </c>
      <c r="E19" s="1571"/>
    </row>
    <row r="20" customFormat="false" ht="12.75" hidden="false" customHeight="true" outlineLevel="0" collapsed="false">
      <c r="A20" s="1572" t="s">
        <v>1499</v>
      </c>
      <c r="B20" s="1570"/>
      <c r="C20" s="1570"/>
      <c r="D20" s="1571"/>
      <c r="E20" s="1571"/>
    </row>
    <row r="21" customFormat="false" ht="12.75" hidden="false" customHeight="true" outlineLevel="0" collapsed="false">
      <c r="A21" s="1572" t="s">
        <v>1500</v>
      </c>
      <c r="B21" s="1570"/>
      <c r="C21" s="1570"/>
      <c r="D21" s="1571"/>
      <c r="E21" s="1571"/>
    </row>
    <row r="22" customFormat="false" ht="12.75" hidden="false" customHeight="true" outlineLevel="0" collapsed="false">
      <c r="A22" s="1572" t="s">
        <v>781</v>
      </c>
      <c r="B22" s="1570"/>
      <c r="C22" s="1570"/>
      <c r="D22" s="1571"/>
      <c r="E22" s="1571"/>
    </row>
    <row r="23" customFormat="false" ht="12.75" hidden="false" customHeight="true" outlineLevel="0" collapsed="false">
      <c r="A23" s="1572" t="s">
        <v>1501</v>
      </c>
      <c r="B23" s="1570"/>
      <c r="C23" s="1570"/>
      <c r="D23" s="1571"/>
      <c r="E23" s="1571"/>
    </row>
    <row r="24" customFormat="false" ht="12.75" hidden="false" customHeight="true" outlineLevel="0" collapsed="false">
      <c r="A24" s="1572" t="s">
        <v>1502</v>
      </c>
      <c r="B24" s="1570"/>
      <c r="C24" s="1570"/>
      <c r="D24" s="1571"/>
      <c r="E24" s="1571"/>
    </row>
    <row r="25" customFormat="false" ht="12.75" hidden="false" customHeight="true" outlineLevel="0" collapsed="false">
      <c r="A25" s="1572" t="s">
        <v>1503</v>
      </c>
      <c r="B25" s="1570"/>
      <c r="C25" s="1570"/>
      <c r="D25" s="1571"/>
      <c r="E25" s="1571"/>
    </row>
    <row r="26" customFormat="false" ht="12.75" hidden="false" customHeight="true" outlineLevel="0" collapsed="false">
      <c r="A26" s="1572" t="s">
        <v>1504</v>
      </c>
      <c r="B26" s="1570"/>
      <c r="C26" s="1570"/>
      <c r="D26" s="1571"/>
      <c r="E26" s="1571"/>
    </row>
    <row r="27" customFormat="false" ht="12.75" hidden="false" customHeight="true" outlineLevel="0" collapsed="false">
      <c r="A27" s="1572" t="s">
        <v>1505</v>
      </c>
      <c r="B27" s="1570"/>
      <c r="C27" s="1570"/>
      <c r="D27" s="1571"/>
      <c r="E27" s="1571"/>
    </row>
    <row r="28" customFormat="false" ht="12.75" hidden="false" customHeight="true" outlineLevel="0" collapsed="false">
      <c r="A28" s="1572" t="s">
        <v>1506</v>
      </c>
      <c r="B28" s="1570"/>
      <c r="C28" s="1570"/>
      <c r="D28" s="1571"/>
      <c r="E28" s="1571"/>
    </row>
    <row r="29" customFormat="false" ht="12.75" hidden="false" customHeight="true" outlineLevel="0" collapsed="false">
      <c r="A29" s="1572" t="s">
        <v>1507</v>
      </c>
      <c r="B29" s="1570"/>
      <c r="C29" s="1570"/>
      <c r="D29" s="1571"/>
      <c r="E29" s="1571"/>
    </row>
    <row r="30" customFormat="false" ht="12.75" hidden="false" customHeight="true" outlineLevel="0" collapsed="false">
      <c r="A30" s="1572" t="s">
        <v>1508</v>
      </c>
      <c r="B30" s="1570"/>
      <c r="C30" s="1570"/>
      <c r="D30" s="1571"/>
      <c r="E30" s="1571"/>
    </row>
    <row r="31" customFormat="false" ht="12.75" hidden="false" customHeight="true" outlineLevel="0" collapsed="false">
      <c r="A31" s="1572" t="s">
        <v>1492</v>
      </c>
      <c r="B31" s="1570"/>
      <c r="C31" s="1570"/>
      <c r="D31" s="1571"/>
      <c r="E31" s="1571"/>
    </row>
    <row r="32" customFormat="false" ht="12.75" hidden="false" customHeight="true" outlineLevel="0" collapsed="false">
      <c r="A32" s="1572" t="s">
        <v>1509</v>
      </c>
      <c r="B32" s="1570"/>
      <c r="C32" s="1570"/>
      <c r="D32" s="1571"/>
      <c r="E32" s="1571"/>
    </row>
    <row r="33" customFormat="false" ht="12.75" hidden="false" customHeight="true" outlineLevel="0" collapsed="false">
      <c r="A33" s="1572" t="s">
        <v>176</v>
      </c>
      <c r="B33" s="1570"/>
      <c r="C33" s="1570"/>
      <c r="D33" s="1571"/>
      <c r="E33" s="1571"/>
    </row>
    <row r="34" customFormat="false" ht="12.75" hidden="false" customHeight="true" outlineLevel="0" collapsed="false">
      <c r="A34" s="1572" t="s">
        <v>1510</v>
      </c>
      <c r="B34" s="1570"/>
      <c r="C34" s="1570"/>
      <c r="D34" s="1571"/>
      <c r="E34" s="1571"/>
    </row>
    <row r="35" customFormat="false" ht="12.75" hidden="false" customHeight="true" outlineLevel="0" collapsed="false">
      <c r="A35" s="1572" t="s">
        <v>1511</v>
      </c>
      <c r="B35" s="1570"/>
      <c r="C35" s="1570"/>
      <c r="D35" s="1571"/>
      <c r="E35" s="1571"/>
    </row>
    <row r="36" customFormat="false" ht="12.75" hidden="false" customHeight="true" outlineLevel="0" collapsed="false">
      <c r="A36" s="1573"/>
      <c r="B36" s="1574" t="s">
        <v>1512</v>
      </c>
      <c r="C36" s="1574"/>
      <c r="D36" s="1574"/>
      <c r="E36" s="1574"/>
    </row>
    <row r="37" customFormat="false" ht="12.75" hidden="false" customHeight="true" outlineLevel="0" collapsed="false">
      <c r="A37" s="1575" t="s">
        <v>1513</v>
      </c>
      <c r="B37" s="1576" t="s">
        <v>58</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8</v>
      </c>
      <c r="B39" s="1579"/>
      <c r="C39" s="1579"/>
      <c r="D39" s="1579"/>
      <c r="E39" s="1579"/>
    </row>
    <row r="40" customFormat="false" ht="12.75" hidden="false" customHeight="true" outlineLevel="0" collapsed="false">
      <c r="A40" s="130" t="s">
        <v>27</v>
      </c>
      <c r="B40" s="1580" t="s">
        <v>58</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0" t="s">
        <v>1514</v>
      </c>
      <c r="B42" s="926" t="s">
        <v>1515</v>
      </c>
      <c r="C42" s="926" t="s">
        <v>1516</v>
      </c>
      <c r="D42" s="926" t="s">
        <v>1517</v>
      </c>
      <c r="E42" s="741" t="s">
        <v>1518</v>
      </c>
    </row>
    <row r="43" customFormat="false" ht="24" hidden="false" customHeight="true" outlineLevel="0" collapsed="false">
      <c r="A43" s="1581"/>
      <c r="B43" s="928" t="s">
        <v>827</v>
      </c>
      <c r="C43" s="928" t="s">
        <v>827</v>
      </c>
      <c r="D43" s="928" t="s">
        <v>827</v>
      </c>
      <c r="E43" s="747" t="s">
        <v>827</v>
      </c>
    </row>
    <row r="44" customFormat="false" ht="8.25" hidden="false" customHeight="true" outlineLevel="0" collapsed="false">
      <c r="A44" s="1564"/>
      <c r="B44" s="1499"/>
      <c r="C44" s="1499"/>
      <c r="D44" s="1499"/>
      <c r="E44" s="1565"/>
    </row>
    <row r="45" customFormat="false" ht="12.75" hidden="false" customHeight="true" outlineLevel="0" collapsed="false">
      <c r="A45" s="1141" t="s">
        <v>1519</v>
      </c>
      <c r="B45" s="127" t="s">
        <v>58</v>
      </c>
      <c r="C45" s="127" t="s">
        <v>58</v>
      </c>
      <c r="D45" s="127" t="s">
        <v>58</v>
      </c>
      <c r="E45" s="505" t="s">
        <v>58</v>
      </c>
    </row>
    <row r="46" customFormat="false" ht="12.75" hidden="false" customHeight="true" outlineLevel="0" collapsed="false">
      <c r="A46" s="1141" t="s">
        <v>1520</v>
      </c>
      <c r="B46" s="127" t="s">
        <v>58</v>
      </c>
      <c r="C46" s="127" t="s">
        <v>58</v>
      </c>
      <c r="D46" s="127" t="s">
        <v>58</v>
      </c>
      <c r="E46" s="505" t="s">
        <v>58</v>
      </c>
    </row>
    <row r="47" customFormat="false" ht="12.75" hidden="false" customHeight="true" outlineLevel="0" collapsed="false">
      <c r="A47" s="1141" t="s">
        <v>1498</v>
      </c>
      <c r="B47" s="245" t="s">
        <v>58</v>
      </c>
      <c r="C47" s="245" t="s">
        <v>58</v>
      </c>
      <c r="D47" s="245" t="s">
        <v>58</v>
      </c>
      <c r="E47" s="1582" t="s">
        <v>58</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6" t="s">
        <v>1521</v>
      </c>
      <c r="P1" s="109" t="s">
        <v>1</v>
      </c>
    </row>
    <row r="2" customFormat="false" ht="15.75" hidden="false" customHeight="true" outlineLevel="0" collapsed="false">
      <c r="A2" s="646" t="s">
        <v>1522</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7</v>
      </c>
      <c r="B5" s="1585"/>
      <c r="C5" s="1586" t="s">
        <v>1523</v>
      </c>
      <c r="D5" s="1586"/>
      <c r="E5" s="1587" t="s">
        <v>338</v>
      </c>
      <c r="F5" s="1587" t="s">
        <v>339</v>
      </c>
      <c r="G5" s="1587" t="s">
        <v>400</v>
      </c>
      <c r="H5" s="1587"/>
      <c r="I5" s="1587" t="s">
        <v>401</v>
      </c>
      <c r="J5" s="1587"/>
      <c r="K5" s="1586" t="s">
        <v>402</v>
      </c>
      <c r="L5" s="1586"/>
      <c r="M5" s="1587" t="s">
        <v>403</v>
      </c>
      <c r="N5" s="1587" t="s">
        <v>1524</v>
      </c>
      <c r="O5" s="1587" t="s">
        <v>11</v>
      </c>
      <c r="P5" s="1588" t="s">
        <v>404</v>
      </c>
    </row>
    <row r="6" customFormat="false" ht="12" hidden="false" customHeight="true" outlineLevel="0" collapsed="false">
      <c r="A6" s="1589" t="s">
        <v>300</v>
      </c>
      <c r="B6" s="1590"/>
      <c r="C6" s="1591" t="s">
        <v>1525</v>
      </c>
      <c r="D6" s="1591"/>
      <c r="E6" s="1592"/>
      <c r="F6" s="1592"/>
      <c r="G6" s="1593" t="s">
        <v>405</v>
      </c>
      <c r="H6" s="1593" t="s">
        <v>406</v>
      </c>
      <c r="I6" s="1593" t="s">
        <v>405</v>
      </c>
      <c r="J6" s="1593" t="s">
        <v>406</v>
      </c>
      <c r="K6" s="1593" t="s">
        <v>405</v>
      </c>
      <c r="L6" s="1593" t="s">
        <v>406</v>
      </c>
      <c r="M6" s="1592"/>
      <c r="N6" s="1592"/>
      <c r="O6" s="1592"/>
      <c r="P6" s="1594"/>
    </row>
    <row r="7" customFormat="false" ht="14.25" hidden="false" customHeight="true" outlineLevel="0" collapsed="false">
      <c r="A7" s="1595"/>
      <c r="B7" s="1596"/>
      <c r="C7" s="1597" t="s">
        <v>13</v>
      </c>
      <c r="D7" s="1597"/>
      <c r="E7" s="1597"/>
      <c r="F7" s="1597"/>
      <c r="G7" s="1597" t="s">
        <v>407</v>
      </c>
      <c r="H7" s="1597"/>
      <c r="I7" s="1597"/>
      <c r="J7" s="1597"/>
      <c r="K7" s="1598" t="s">
        <v>13</v>
      </c>
      <c r="L7" s="1598"/>
      <c r="M7" s="1598"/>
      <c r="N7" s="1598"/>
      <c r="O7" s="1598"/>
      <c r="P7" s="1598"/>
    </row>
    <row r="8" customFormat="false" ht="13.5" hidden="false" customHeight="true" outlineLevel="0" collapsed="false">
      <c r="A8" s="1599" t="s">
        <v>1526</v>
      </c>
      <c r="B8" s="1600"/>
      <c r="C8" s="1601" t="n">
        <v>3066838.57481495</v>
      </c>
      <c r="D8" s="1601"/>
      <c r="E8" s="1601" t="n">
        <v>20505.9788824299</v>
      </c>
      <c r="F8" s="1601" t="n">
        <v>1283.07143563424</v>
      </c>
      <c r="G8" s="1601" t="n">
        <v>1302.858206</v>
      </c>
      <c r="H8" s="1601" t="n">
        <v>29049.4688261471</v>
      </c>
      <c r="I8" s="1601" t="n">
        <v>151.9019866</v>
      </c>
      <c r="J8" s="1601" t="n">
        <v>13285.879612668</v>
      </c>
      <c r="K8" s="1601" t="n">
        <v>1.639709723</v>
      </c>
      <c r="L8" s="1601" t="n">
        <v>0.50776550928</v>
      </c>
      <c r="M8" s="1601" t="n">
        <v>12930.8063207372</v>
      </c>
      <c r="N8" s="1601" t="n">
        <v>47342.8540233287</v>
      </c>
      <c r="O8" s="1601" t="n">
        <v>14444.410239372</v>
      </c>
      <c r="P8" s="1602" t="n">
        <v>13719.9045359387</v>
      </c>
    </row>
    <row r="9" customFormat="false" ht="12" hidden="false" customHeight="true" outlineLevel="0" collapsed="false">
      <c r="A9" s="1603" t="s">
        <v>1527</v>
      </c>
      <c r="B9" s="1604"/>
      <c r="C9" s="1605" t="n">
        <v>3096484.35401957</v>
      </c>
      <c r="D9" s="1605"/>
      <c r="E9" s="1605" t="n">
        <v>4313.6006514581</v>
      </c>
      <c r="F9" s="1605" t="n">
        <v>128.473942547524</v>
      </c>
      <c r="G9" s="1606"/>
      <c r="H9" s="1606"/>
      <c r="I9" s="1606"/>
      <c r="J9" s="1606"/>
      <c r="K9" s="1606"/>
      <c r="L9" s="1606"/>
      <c r="M9" s="1605" t="n">
        <v>12619.3173654392</v>
      </c>
      <c r="N9" s="1605" t="n">
        <v>43312.0888166406</v>
      </c>
      <c r="O9" s="1605" t="n">
        <v>7991.84026013169</v>
      </c>
      <c r="P9" s="1607" t="n">
        <v>13338.1650054652</v>
      </c>
    </row>
    <row r="10" customFormat="false" ht="13.5" hidden="false" customHeight="true" outlineLevel="0" collapsed="false">
      <c r="A10" s="1608" t="s">
        <v>1528</v>
      </c>
      <c r="B10" s="1609" t="s">
        <v>1529</v>
      </c>
      <c r="C10" s="1610" t="n">
        <v>3058407.12657948</v>
      </c>
      <c r="D10" s="1610"/>
      <c r="E10" s="881"/>
      <c r="F10" s="881"/>
      <c r="G10" s="687"/>
      <c r="H10" s="687"/>
      <c r="I10" s="687"/>
      <c r="J10" s="687"/>
      <c r="K10" s="687"/>
      <c r="L10" s="687"/>
      <c r="M10" s="169"/>
      <c r="N10" s="169"/>
      <c r="O10" s="169"/>
      <c r="P10" s="172"/>
    </row>
    <row r="11" customFormat="false" ht="13.5" hidden="false" customHeight="true" outlineLevel="0" collapsed="false">
      <c r="A11" s="1611"/>
      <c r="B11" s="1609" t="s">
        <v>1530</v>
      </c>
      <c r="C11" s="1610" t="n">
        <v>3077089.58976392</v>
      </c>
      <c r="D11" s="1610"/>
      <c r="E11" s="1610" t="n">
        <v>802.913974025648</v>
      </c>
      <c r="F11" s="1610" t="n">
        <v>128.303682138335</v>
      </c>
      <c r="G11" s="687"/>
      <c r="H11" s="687"/>
      <c r="I11" s="687"/>
      <c r="J11" s="687"/>
      <c r="K11" s="687"/>
      <c r="L11" s="687"/>
      <c r="M11" s="1610" t="n">
        <v>12582.5504134703</v>
      </c>
      <c r="N11" s="1610" t="n">
        <v>43217.1043214753</v>
      </c>
      <c r="O11" s="1610" t="n">
        <v>6857.27413766064</v>
      </c>
      <c r="P11" s="1612" t="n">
        <v>13042.402706205</v>
      </c>
    </row>
    <row r="12" customFormat="false" ht="12" hidden="false" customHeight="true" outlineLevel="0" collapsed="false">
      <c r="A12" s="1613" t="s">
        <v>1531</v>
      </c>
      <c r="B12" s="1614"/>
      <c r="C12" s="1610" t="n">
        <v>1120449.29046125</v>
      </c>
      <c r="D12" s="1610"/>
      <c r="E12" s="1610" t="n">
        <v>40.9941848281099</v>
      </c>
      <c r="F12" s="1610" t="n">
        <v>40.2448532605675</v>
      </c>
      <c r="G12" s="687"/>
      <c r="H12" s="687"/>
      <c r="I12" s="687"/>
      <c r="J12" s="687"/>
      <c r="K12" s="687"/>
      <c r="L12" s="687"/>
      <c r="M12" s="1610" t="n">
        <v>2538.44787744645</v>
      </c>
      <c r="N12" s="1610" t="n">
        <v>471.672194244628</v>
      </c>
      <c r="O12" s="1610" t="n">
        <v>56.6116937443673</v>
      </c>
      <c r="P12" s="1612" t="n">
        <v>8890.09227367042</v>
      </c>
    </row>
    <row r="13" customFormat="false" ht="12" hidden="false" customHeight="true" outlineLevel="0" collapsed="false">
      <c r="A13" s="1615" t="s">
        <v>1532</v>
      </c>
      <c r="B13" s="1615"/>
      <c r="C13" s="1610" t="n">
        <v>563560.616794195</v>
      </c>
      <c r="D13" s="1610"/>
      <c r="E13" s="1616" t="n">
        <v>49.0970067387241</v>
      </c>
      <c r="F13" s="1616" t="n">
        <v>24.3508828612336</v>
      </c>
      <c r="G13" s="1617"/>
      <c r="H13" s="1617"/>
      <c r="I13" s="1617"/>
      <c r="J13" s="1617"/>
      <c r="K13" s="1617"/>
      <c r="L13" s="1617"/>
      <c r="M13" s="1616" t="n">
        <v>1642.7954052433</v>
      </c>
      <c r="N13" s="1616" t="n">
        <v>3634.31618778529</v>
      </c>
      <c r="O13" s="1616" t="n">
        <v>127.299544546724</v>
      </c>
      <c r="P13" s="1618" t="n">
        <v>2332.07131557726</v>
      </c>
    </row>
    <row r="14" customFormat="false" ht="12" hidden="false" customHeight="true" outlineLevel="0" collapsed="false">
      <c r="A14" s="1613" t="s">
        <v>1533</v>
      </c>
      <c r="B14" s="1614"/>
      <c r="C14" s="1610" t="n">
        <v>728812.711170693</v>
      </c>
      <c r="D14" s="1610"/>
      <c r="E14" s="1610" t="n">
        <v>205.378167573582</v>
      </c>
      <c r="F14" s="1610" t="n">
        <v>30.4967766492439</v>
      </c>
      <c r="G14" s="687"/>
      <c r="H14" s="687"/>
      <c r="I14" s="687"/>
      <c r="J14" s="687"/>
      <c r="K14" s="687"/>
      <c r="L14" s="687"/>
      <c r="M14" s="1610" t="n">
        <v>6964.06683806392</v>
      </c>
      <c r="N14" s="1610" t="n">
        <v>30551.3416121504</v>
      </c>
      <c r="O14" s="1610" t="n">
        <v>5549.71904498088</v>
      </c>
      <c r="P14" s="1612" t="n">
        <v>757.803344857338</v>
      </c>
    </row>
    <row r="15" customFormat="false" ht="12" hidden="false" customHeight="true" outlineLevel="0" collapsed="false">
      <c r="A15" s="1613" t="s">
        <v>1534</v>
      </c>
      <c r="B15" s="1614"/>
      <c r="C15" s="1610" t="n">
        <v>649271.94706574</v>
      </c>
      <c r="D15" s="1610"/>
      <c r="E15" s="1610" t="n">
        <v>502.00927267427</v>
      </c>
      <c r="F15" s="1610" t="n">
        <v>31.1331408396252</v>
      </c>
      <c r="G15" s="687"/>
      <c r="H15" s="687"/>
      <c r="I15" s="687"/>
      <c r="J15" s="687"/>
      <c r="K15" s="687"/>
      <c r="L15" s="687"/>
      <c r="M15" s="1610" t="n">
        <v>1360.80749021175</v>
      </c>
      <c r="N15" s="1610" t="n">
        <v>8300.53450187113</v>
      </c>
      <c r="O15" s="1610" t="n">
        <v>1031.56630119608</v>
      </c>
      <c r="P15" s="1612" t="n">
        <v>1026.86964714996</v>
      </c>
    </row>
    <row r="16" customFormat="false" ht="12" hidden="false" customHeight="true" outlineLevel="0" collapsed="false">
      <c r="A16" s="1613" t="s">
        <v>1535</v>
      </c>
      <c r="B16" s="1614"/>
      <c r="C16" s="1610" t="n">
        <v>14995.0242720374</v>
      </c>
      <c r="D16" s="1610"/>
      <c r="E16" s="1610" t="n">
        <v>5.43534221096179</v>
      </c>
      <c r="F16" s="1610" t="n">
        <v>2.07802852766475</v>
      </c>
      <c r="G16" s="687"/>
      <c r="H16" s="687"/>
      <c r="I16" s="687"/>
      <c r="J16" s="687"/>
      <c r="K16" s="687"/>
      <c r="L16" s="687"/>
      <c r="M16" s="1610" t="n">
        <v>76.4328025049082</v>
      </c>
      <c r="N16" s="1610" t="n">
        <v>259.239825423932</v>
      </c>
      <c r="O16" s="1610" t="n">
        <v>92.0775531925898</v>
      </c>
      <c r="P16" s="1612" t="n">
        <v>35.5661249500285</v>
      </c>
    </row>
    <row r="17" customFormat="false" ht="12" hidden="false" customHeight="true" outlineLevel="0" collapsed="false">
      <c r="A17" s="1608" t="s">
        <v>43</v>
      </c>
      <c r="B17" s="1619"/>
      <c r="C17" s="1610" t="n">
        <v>19394.7642556493</v>
      </c>
      <c r="D17" s="1610"/>
      <c r="E17" s="1610" t="n">
        <v>3510.68667743246</v>
      </c>
      <c r="F17" s="1610" t="n">
        <v>0.170260409188529</v>
      </c>
      <c r="G17" s="687"/>
      <c r="H17" s="687"/>
      <c r="I17" s="687"/>
      <c r="J17" s="687"/>
      <c r="K17" s="687"/>
      <c r="L17" s="687"/>
      <c r="M17" s="1610" t="n">
        <v>36.7669519688769</v>
      </c>
      <c r="N17" s="1610" t="n">
        <v>94.9844951652815</v>
      </c>
      <c r="O17" s="1610" t="n">
        <v>1134.56612247105</v>
      </c>
      <c r="P17" s="1612" t="n">
        <v>295.76229926019</v>
      </c>
    </row>
    <row r="18" customFormat="false" ht="12" hidden="false" customHeight="true" outlineLevel="0" collapsed="false">
      <c r="A18" s="1613" t="s">
        <v>44</v>
      </c>
      <c r="B18" s="1619"/>
      <c r="C18" s="1610" t="n">
        <v>1655.38789028929</v>
      </c>
      <c r="D18" s="1610"/>
      <c r="E18" s="1610" t="n">
        <v>2008.16536121944</v>
      </c>
      <c r="F18" s="1610" t="n">
        <v>0.00903914607730447</v>
      </c>
      <c r="G18" s="687"/>
      <c r="H18" s="687"/>
      <c r="I18" s="687"/>
      <c r="J18" s="687"/>
      <c r="K18" s="687"/>
      <c r="L18" s="687"/>
      <c r="M18" s="1610" t="n">
        <v>2.33404017941474</v>
      </c>
      <c r="N18" s="1610" t="n">
        <v>41.4364629362199</v>
      </c>
      <c r="O18" s="1610" t="n">
        <v>5.8446696322116</v>
      </c>
      <c r="P18" s="1612" t="n">
        <v>17.6953705691368</v>
      </c>
    </row>
    <row r="19" customFormat="false" ht="12.75" hidden="false" customHeight="true" outlineLevel="0" collapsed="false">
      <c r="A19" s="1620" t="s">
        <v>1536</v>
      </c>
      <c r="B19" s="1621"/>
      <c r="C19" s="1622" t="n">
        <v>17739.37636536</v>
      </c>
      <c r="D19" s="1622"/>
      <c r="E19" s="1622" t="n">
        <v>1502.52131621302</v>
      </c>
      <c r="F19" s="1622" t="n">
        <v>0.161221263111224</v>
      </c>
      <c r="G19" s="689"/>
      <c r="H19" s="689"/>
      <c r="I19" s="689"/>
      <c r="J19" s="689"/>
      <c r="K19" s="689"/>
      <c r="L19" s="689"/>
      <c r="M19" s="1622" t="n">
        <v>34.4329117894622</v>
      </c>
      <c r="N19" s="1622" t="n">
        <v>53.5480322290616</v>
      </c>
      <c r="O19" s="1622" t="n">
        <v>1128.72145283884</v>
      </c>
      <c r="P19" s="1623" t="n">
        <v>278.066928691053</v>
      </c>
    </row>
    <row r="20" customFormat="false" ht="12" hidden="false" customHeight="true" outlineLevel="0" collapsed="false">
      <c r="A20" s="1624" t="s">
        <v>1537</v>
      </c>
      <c r="B20" s="1625"/>
      <c r="C20" s="1605" t="n">
        <v>198399.910022552</v>
      </c>
      <c r="D20" s="1605"/>
      <c r="E20" s="1605" t="n">
        <v>32.464351148715</v>
      </c>
      <c r="F20" s="1605" t="n">
        <v>323.049395920647</v>
      </c>
      <c r="G20" s="1605" t="n">
        <v>1302.858206</v>
      </c>
      <c r="H20" s="1605" t="n">
        <v>29049.4688261471</v>
      </c>
      <c r="I20" s="1605" t="n">
        <v>151.9019866</v>
      </c>
      <c r="J20" s="1605" t="n">
        <v>13285.879612668</v>
      </c>
      <c r="K20" s="1605" t="n">
        <v>1.639709723</v>
      </c>
      <c r="L20" s="1605" t="n">
        <v>0.50776550928</v>
      </c>
      <c r="M20" s="1605" t="n">
        <v>122.419612708706</v>
      </c>
      <c r="N20" s="1605" t="n">
        <v>2390.847073681</v>
      </c>
      <c r="O20" s="1605" t="n">
        <v>897.089545026073</v>
      </c>
      <c r="P20" s="1607" t="n">
        <v>360.503898575494</v>
      </c>
    </row>
    <row r="21" customFormat="false" ht="12" hidden="false" customHeight="true" outlineLevel="0" collapsed="false">
      <c r="A21" s="1608" t="s">
        <v>409</v>
      </c>
      <c r="B21" s="1626"/>
      <c r="C21" s="1610" t="n">
        <v>103055.079975775</v>
      </c>
      <c r="D21" s="1610"/>
      <c r="E21" s="1627" t="n">
        <v>0.839939576354417</v>
      </c>
      <c r="F21" s="1627" t="s">
        <v>52</v>
      </c>
      <c r="G21" s="881"/>
      <c r="H21" s="881"/>
      <c r="I21" s="881"/>
      <c r="J21" s="881"/>
      <c r="K21" s="881"/>
      <c r="L21" s="881"/>
      <c r="M21" s="1627" t="n">
        <v>8.575656064</v>
      </c>
      <c r="N21" s="1627" t="n">
        <v>17.2647585055918</v>
      </c>
      <c r="O21" s="1627" t="n">
        <v>209.709845320599</v>
      </c>
      <c r="P21" s="1628" t="n">
        <v>54.7837384132904</v>
      </c>
    </row>
    <row r="22" customFormat="false" ht="12" hidden="false" customHeight="true" outlineLevel="0" collapsed="false">
      <c r="A22" s="1608" t="s">
        <v>1538</v>
      </c>
      <c r="B22" s="1626"/>
      <c r="C22" s="1610" t="n">
        <v>26867.7268584574</v>
      </c>
      <c r="D22" s="1610"/>
      <c r="E22" s="1610" t="n">
        <v>25.1753511756169</v>
      </c>
      <c r="F22" s="1610" t="n">
        <v>319.83763174</v>
      </c>
      <c r="G22" s="1610" t="s">
        <v>59</v>
      </c>
      <c r="H22" s="1610" t="s">
        <v>59</v>
      </c>
      <c r="I22" s="1610" t="s">
        <v>59</v>
      </c>
      <c r="J22" s="1610" t="s">
        <v>59</v>
      </c>
      <c r="K22" s="1610" t="s">
        <v>59</v>
      </c>
      <c r="L22" s="1610" t="s">
        <v>59</v>
      </c>
      <c r="M22" s="1610" t="n">
        <v>75.3219217911255</v>
      </c>
      <c r="N22" s="1610" t="n">
        <v>144.658615778912</v>
      </c>
      <c r="O22" s="1610" t="n">
        <v>356.408903711318</v>
      </c>
      <c r="P22" s="1612" t="n">
        <v>163.898857192225</v>
      </c>
    </row>
    <row r="23" customFormat="false" ht="12" hidden="false" customHeight="true" outlineLevel="0" collapsed="false">
      <c r="A23" s="1608" t="s">
        <v>431</v>
      </c>
      <c r="B23" s="1626"/>
      <c r="C23" s="1610" t="n">
        <v>66970.1824712717</v>
      </c>
      <c r="D23" s="1610"/>
      <c r="E23" s="1610" t="n">
        <v>4.19597332292072</v>
      </c>
      <c r="F23" s="1610" t="n">
        <v>0.027637052</v>
      </c>
      <c r="G23" s="687"/>
      <c r="H23" s="687"/>
      <c r="I23" s="687"/>
      <c r="J23" s="1610" t="n">
        <v>9761.45514684</v>
      </c>
      <c r="K23" s="557"/>
      <c r="L23" s="1610" t="n">
        <v>0.076663</v>
      </c>
      <c r="M23" s="1610" t="n">
        <v>12.644390573234</v>
      </c>
      <c r="N23" s="1610" t="n">
        <v>2088.62769504479</v>
      </c>
      <c r="O23" s="1610" t="n">
        <v>18.6493234925503</v>
      </c>
      <c r="P23" s="1612" t="n">
        <v>55.5800406718108</v>
      </c>
    </row>
    <row r="24" customFormat="false" ht="13.5" hidden="false" customHeight="true" outlineLevel="0" collapsed="false">
      <c r="A24" s="1608" t="s">
        <v>1539</v>
      </c>
      <c r="B24" s="1626"/>
      <c r="C24" s="1610" t="n">
        <v>746.426622220858</v>
      </c>
      <c r="D24" s="1610"/>
      <c r="E24" s="687"/>
      <c r="F24" s="687"/>
      <c r="G24" s="687"/>
      <c r="H24" s="687"/>
      <c r="I24" s="687"/>
      <c r="J24" s="687"/>
      <c r="K24" s="687"/>
      <c r="L24" s="687"/>
      <c r="M24" s="1610" t="n">
        <v>15.151651623</v>
      </c>
      <c r="N24" s="1610" t="n">
        <v>12.673103028</v>
      </c>
      <c r="O24" s="1610" t="n">
        <v>279.199995038869</v>
      </c>
      <c r="P24" s="1612" t="n">
        <v>53.650627387</v>
      </c>
    </row>
    <row r="25" customFormat="false" ht="13.5" hidden="false" customHeight="true" outlineLevel="0" collapsed="false">
      <c r="A25" s="1629" t="s">
        <v>1540</v>
      </c>
      <c r="B25" s="1630"/>
      <c r="C25" s="687"/>
      <c r="D25" s="687"/>
      <c r="E25" s="1617"/>
      <c r="F25" s="1617"/>
      <c r="G25" s="1617"/>
      <c r="H25" s="1616" t="n">
        <v>28370.09643</v>
      </c>
      <c r="I25" s="1617"/>
      <c r="J25" s="1616" t="n">
        <v>2810.86485619</v>
      </c>
      <c r="K25" s="1617"/>
      <c r="L25" s="1616" t="n">
        <v>0.079348</v>
      </c>
      <c r="M25" s="1617"/>
      <c r="N25" s="1617"/>
      <c r="O25" s="1617"/>
      <c r="P25" s="1631"/>
    </row>
    <row r="26" customFormat="false" ht="13.5" hidden="false" customHeight="true" outlineLevel="0" collapsed="false">
      <c r="A26" s="1629" t="s">
        <v>1541</v>
      </c>
      <c r="B26" s="1630"/>
      <c r="C26" s="687"/>
      <c r="D26" s="687"/>
      <c r="E26" s="1617"/>
      <c r="F26" s="1617"/>
      <c r="G26" s="1616" t="n">
        <v>1302.858206</v>
      </c>
      <c r="H26" s="1616" t="n">
        <v>679.37239614709</v>
      </c>
      <c r="I26" s="1616" t="n">
        <v>151.9019866</v>
      </c>
      <c r="J26" s="1616" t="n">
        <v>674.169609638</v>
      </c>
      <c r="K26" s="1616" t="n">
        <v>1.619709723</v>
      </c>
      <c r="L26" s="1616" t="n">
        <v>0.33585450928</v>
      </c>
      <c r="M26" s="1617"/>
      <c r="N26" s="1617"/>
      <c r="O26" s="1617"/>
      <c r="P26" s="1631"/>
    </row>
    <row r="27" customFormat="false" ht="12.75" hidden="false" customHeight="true" outlineLevel="0" collapsed="false">
      <c r="A27" s="1632" t="s">
        <v>1542</v>
      </c>
      <c r="B27" s="1633"/>
      <c r="C27" s="1622" t="n">
        <v>760.4940948263</v>
      </c>
      <c r="D27" s="1622"/>
      <c r="E27" s="1622" t="n">
        <v>2.253087073823</v>
      </c>
      <c r="F27" s="1622" t="n">
        <v>3.18412712864705</v>
      </c>
      <c r="G27" s="1622" t="s">
        <v>122</v>
      </c>
      <c r="H27" s="1622" t="s">
        <v>183</v>
      </c>
      <c r="I27" s="1622" t="s">
        <v>122</v>
      </c>
      <c r="J27" s="1622" t="n">
        <v>39.39</v>
      </c>
      <c r="K27" s="1622" t="s">
        <v>122</v>
      </c>
      <c r="L27" s="1622" t="n">
        <v>0.0159</v>
      </c>
      <c r="M27" s="1622" t="n">
        <v>10.7259926573465</v>
      </c>
      <c r="N27" s="1622" t="n">
        <v>127.62290132371</v>
      </c>
      <c r="O27" s="1622" t="n">
        <v>33.121477462736</v>
      </c>
      <c r="P27" s="1623" t="n">
        <v>32.5906349111682</v>
      </c>
    </row>
    <row r="29" customFormat="false" ht="12" hidden="false" customHeight="true" outlineLevel="0" collapsed="false">
      <c r="A29" s="1634" t="s">
        <v>1543</v>
      </c>
    </row>
    <row r="30" customFormat="false" ht="12" hidden="false" customHeight="true" outlineLevel="0" collapsed="false">
      <c r="A30" s="1635" t="s">
        <v>1544</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521</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6" t="s">
        <v>1546</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2</v>
      </c>
      <c r="B5" s="1586" t="s">
        <v>1547</v>
      </c>
      <c r="C5" s="1586"/>
      <c r="D5" s="1586"/>
      <c r="E5" s="1586"/>
      <c r="F5" s="1586" t="s">
        <v>338</v>
      </c>
      <c r="G5" s="1648" t="s">
        <v>339</v>
      </c>
      <c r="H5" s="1648" t="s">
        <v>1548</v>
      </c>
      <c r="I5" s="1648"/>
      <c r="J5" s="1648" t="s">
        <v>401</v>
      </c>
      <c r="K5" s="1648"/>
      <c r="L5" s="1648" t="s">
        <v>402</v>
      </c>
      <c r="M5" s="1648"/>
      <c r="N5" s="1648" t="s">
        <v>403</v>
      </c>
      <c r="O5" s="1648" t="s">
        <v>1524</v>
      </c>
      <c r="P5" s="1648" t="s">
        <v>11</v>
      </c>
      <c r="Q5" s="1649" t="s">
        <v>404</v>
      </c>
    </row>
    <row r="6" customFormat="false" ht="12" hidden="false" customHeight="true" outlineLevel="0" collapsed="false">
      <c r="A6" s="1650" t="s">
        <v>300</v>
      </c>
      <c r="B6" s="1591" t="s">
        <v>1549</v>
      </c>
      <c r="C6" s="1591"/>
      <c r="D6" s="1591"/>
      <c r="E6" s="1591"/>
      <c r="F6" s="1651"/>
      <c r="G6" s="1652"/>
      <c r="H6" s="1593" t="s">
        <v>405</v>
      </c>
      <c r="I6" s="1653" t="s">
        <v>406</v>
      </c>
      <c r="J6" s="1593" t="s">
        <v>405</v>
      </c>
      <c r="K6" s="1653" t="s">
        <v>406</v>
      </c>
      <c r="L6" s="1593" t="s">
        <v>405</v>
      </c>
      <c r="M6" s="1653" t="s">
        <v>406</v>
      </c>
      <c r="N6" s="1652"/>
      <c r="O6" s="1652"/>
      <c r="P6" s="1652"/>
      <c r="Q6" s="1654"/>
    </row>
    <row r="7" customFormat="false" ht="14.25" hidden="false" customHeight="true" outlineLevel="0" collapsed="false">
      <c r="A7" s="1655"/>
      <c r="B7" s="1597" t="s">
        <v>13</v>
      </c>
      <c r="C7" s="1597"/>
      <c r="D7" s="1597"/>
      <c r="E7" s="1597"/>
      <c r="F7" s="1597"/>
      <c r="G7" s="1597"/>
      <c r="H7" s="1597" t="s">
        <v>537</v>
      </c>
      <c r="I7" s="1597"/>
      <c r="J7" s="1597"/>
      <c r="K7" s="1597"/>
      <c r="L7" s="1598" t="s">
        <v>13</v>
      </c>
      <c r="M7" s="1598"/>
      <c r="N7" s="1598"/>
      <c r="O7" s="1598"/>
      <c r="P7" s="1598"/>
      <c r="Q7" s="1598"/>
    </row>
    <row r="8" customFormat="false" ht="13.5" hidden="false" customHeight="true" outlineLevel="0" collapsed="false">
      <c r="A8" s="1656" t="s">
        <v>1550</v>
      </c>
      <c r="B8" s="1657"/>
      <c r="C8" s="1658" t="n">
        <v>5647.3270125246</v>
      </c>
      <c r="D8" s="1658"/>
      <c r="E8" s="1658"/>
      <c r="F8" s="1659"/>
      <c r="G8" s="1660" t="n">
        <v>12.9682688747653</v>
      </c>
      <c r="H8" s="1661"/>
      <c r="I8" s="1659"/>
      <c r="J8" s="1661"/>
      <c r="K8" s="1659"/>
      <c r="L8" s="1661"/>
      <c r="M8" s="1659"/>
      <c r="N8" s="1662" t="s">
        <v>59</v>
      </c>
      <c r="O8" s="1662" t="s">
        <v>59</v>
      </c>
      <c r="P8" s="1660" t="n">
        <v>3906.32175981494</v>
      </c>
      <c r="Q8" s="1663" t="s">
        <v>59</v>
      </c>
    </row>
    <row r="9" customFormat="false" ht="12" hidden="false" customHeight="true" outlineLevel="0" collapsed="false">
      <c r="A9" s="1664" t="s">
        <v>1551</v>
      </c>
      <c r="B9" s="1665"/>
      <c r="C9" s="1666"/>
      <c r="D9" s="1666"/>
      <c r="E9" s="1666"/>
      <c r="F9" s="1667" t="n">
        <v>8453.620906582</v>
      </c>
      <c r="G9" s="1667" t="n">
        <v>777.2694670537</v>
      </c>
      <c r="H9" s="683"/>
      <c r="I9" s="1668"/>
      <c r="J9" s="683"/>
      <c r="K9" s="1668"/>
      <c r="L9" s="683"/>
      <c r="M9" s="1668"/>
      <c r="N9" s="1669" t="n">
        <v>132.444399744</v>
      </c>
      <c r="O9" s="1669" t="n">
        <v>342.769853435</v>
      </c>
      <c r="P9" s="1669" t="n">
        <v>345.024247743</v>
      </c>
      <c r="Q9" s="1669" t="n">
        <v>1.22637739</v>
      </c>
      <c r="R9" s="14"/>
    </row>
    <row r="10" customFormat="false" ht="12" hidden="false" customHeight="true" outlineLevel="0" collapsed="false">
      <c r="A10" s="1670" t="s">
        <v>1552</v>
      </c>
      <c r="B10" s="1671"/>
      <c r="C10" s="1672"/>
      <c r="D10" s="1672"/>
      <c r="E10" s="1672"/>
      <c r="F10" s="1673" t="n">
        <v>6263.046430416</v>
      </c>
      <c r="G10" s="881"/>
      <c r="H10" s="687"/>
      <c r="I10" s="1672"/>
      <c r="J10" s="687"/>
      <c r="K10" s="1672"/>
      <c r="L10" s="687"/>
      <c r="M10" s="1672"/>
      <c r="N10" s="881"/>
      <c r="O10" s="881"/>
      <c r="P10" s="881"/>
      <c r="Q10" s="1674"/>
    </row>
    <row r="11" customFormat="false" ht="12" hidden="false" customHeight="true" outlineLevel="0" collapsed="false">
      <c r="A11" s="1670" t="s">
        <v>723</v>
      </c>
      <c r="B11" s="1671"/>
      <c r="C11" s="1672"/>
      <c r="D11" s="1672"/>
      <c r="E11" s="1672"/>
      <c r="F11" s="1675" t="n">
        <v>2073.933783205</v>
      </c>
      <c r="G11" s="1675" t="n">
        <v>76.927969142</v>
      </c>
      <c r="H11" s="687"/>
      <c r="I11" s="1672"/>
      <c r="J11" s="687"/>
      <c r="K11" s="1672"/>
      <c r="L11" s="687"/>
      <c r="M11" s="1672"/>
      <c r="N11" s="687"/>
      <c r="O11" s="687"/>
      <c r="P11" s="1676" t="n">
        <v>136.977555324</v>
      </c>
      <c r="Q11" s="1677"/>
    </row>
    <row r="12" customFormat="false" ht="12" hidden="false" customHeight="true" outlineLevel="0" collapsed="false">
      <c r="A12" s="1670" t="s">
        <v>733</v>
      </c>
      <c r="B12" s="1671"/>
      <c r="C12" s="1672"/>
      <c r="D12" s="1672"/>
      <c r="E12" s="1672"/>
      <c r="F12" s="1675" t="n">
        <v>100.297666925</v>
      </c>
      <c r="G12" s="687"/>
      <c r="H12" s="687"/>
      <c r="I12" s="1672"/>
      <c r="J12" s="687"/>
      <c r="K12" s="1672"/>
      <c r="L12" s="687"/>
      <c r="M12" s="1672"/>
      <c r="N12" s="687"/>
      <c r="O12" s="687"/>
      <c r="P12" s="1676" t="n">
        <v>0.084088036</v>
      </c>
      <c r="Q12" s="1677"/>
    </row>
    <row r="13" customFormat="false" ht="13.5" hidden="false" customHeight="true" outlineLevel="0" collapsed="false">
      <c r="A13" s="1670" t="s">
        <v>1553</v>
      </c>
      <c r="B13" s="1678"/>
      <c r="C13" s="1679"/>
      <c r="D13" s="1679"/>
      <c r="E13" s="1679"/>
      <c r="F13" s="1675" t="s">
        <v>52</v>
      </c>
      <c r="G13" s="1675" t="n">
        <v>698.888417828</v>
      </c>
      <c r="H13" s="687"/>
      <c r="I13" s="1672"/>
      <c r="J13" s="687"/>
      <c r="K13" s="1672"/>
      <c r="L13" s="687"/>
      <c r="M13" s="1672"/>
      <c r="N13" s="1672"/>
      <c r="O13" s="687"/>
      <c r="P13" s="1676" t="n">
        <v>170.75204728</v>
      </c>
      <c r="Q13" s="1677"/>
    </row>
    <row r="14" customFormat="false" ht="12" hidden="false" customHeight="true" outlineLevel="0" collapsed="false">
      <c r="A14" s="1670" t="s">
        <v>743</v>
      </c>
      <c r="B14" s="1671"/>
      <c r="C14" s="1672"/>
      <c r="D14" s="1672"/>
      <c r="E14" s="1672"/>
      <c r="F14" s="1675" t="s">
        <v>59</v>
      </c>
      <c r="G14" s="1675" t="s">
        <v>59</v>
      </c>
      <c r="H14" s="687"/>
      <c r="I14" s="1672"/>
      <c r="J14" s="687"/>
      <c r="K14" s="1672"/>
      <c r="L14" s="687"/>
      <c r="M14" s="1672"/>
      <c r="N14" s="1680" t="s">
        <v>744</v>
      </c>
      <c r="O14" s="1680" t="s">
        <v>744</v>
      </c>
      <c r="P14" s="1680" t="s">
        <v>744</v>
      </c>
      <c r="Q14" s="1677"/>
    </row>
    <row r="15" customFormat="false" ht="12" hidden="false" customHeight="true" outlineLevel="0" collapsed="false">
      <c r="A15" s="1670" t="s">
        <v>1554</v>
      </c>
      <c r="B15" s="1671"/>
      <c r="C15" s="1672"/>
      <c r="D15" s="1672"/>
      <c r="E15" s="1672"/>
      <c r="F15" s="1675" t="n">
        <v>16.343026036</v>
      </c>
      <c r="G15" s="1675" t="n">
        <v>0.4613153627</v>
      </c>
      <c r="H15" s="687"/>
      <c r="I15" s="1672"/>
      <c r="J15" s="687"/>
      <c r="K15" s="1672"/>
      <c r="L15" s="687"/>
      <c r="M15" s="1672"/>
      <c r="N15" s="1676" t="n">
        <v>16.666558844</v>
      </c>
      <c r="O15" s="1676" t="n">
        <v>342.769853435</v>
      </c>
      <c r="P15" s="1676" t="n">
        <v>37.210557103</v>
      </c>
      <c r="Q15" s="1677"/>
    </row>
    <row r="16" customFormat="false" ht="12.75" hidden="false" customHeight="true" outlineLevel="0" collapsed="false">
      <c r="A16" s="1681" t="s">
        <v>1542</v>
      </c>
      <c r="B16" s="1682"/>
      <c r="C16" s="1683"/>
      <c r="D16" s="1683"/>
      <c r="E16" s="1683"/>
      <c r="F16" s="1622" t="s">
        <v>46</v>
      </c>
      <c r="G16" s="1622" t="n">
        <v>0.991764721</v>
      </c>
      <c r="H16" s="689"/>
      <c r="I16" s="1683"/>
      <c r="J16" s="689"/>
      <c r="K16" s="1683"/>
      <c r="L16" s="689"/>
      <c r="M16" s="1683"/>
      <c r="N16" s="1676" t="n">
        <v>115.7778409</v>
      </c>
      <c r="O16" s="1680" t="s">
        <v>46</v>
      </c>
      <c r="P16" s="1680" t="s">
        <v>46</v>
      </c>
      <c r="Q16" s="1684" t="n">
        <v>1.22637739</v>
      </c>
    </row>
    <row r="17" customFormat="false" ht="13.5" hidden="false" customHeight="true" outlineLevel="0" collapsed="false">
      <c r="A17" s="1685" t="s">
        <v>1555</v>
      </c>
      <c r="B17" s="1686" t="s">
        <v>1556</v>
      </c>
      <c r="C17" s="1687" t="n">
        <v>-238940.815677384</v>
      </c>
      <c r="D17" s="1687"/>
      <c r="E17" s="1687"/>
      <c r="F17" s="1667" t="n">
        <v>49.635547946</v>
      </c>
      <c r="G17" s="1667" t="n">
        <v>11.055126335</v>
      </c>
      <c r="H17" s="683"/>
      <c r="I17" s="1668"/>
      <c r="J17" s="683"/>
      <c r="K17" s="1668"/>
      <c r="L17" s="683"/>
      <c r="M17" s="1668"/>
      <c r="N17" s="1669" t="n">
        <v>19.88925535</v>
      </c>
      <c r="O17" s="1669" t="n">
        <v>695.322657394</v>
      </c>
      <c r="P17" s="1688" t="s">
        <v>114</v>
      </c>
      <c r="Q17" s="1688" t="s">
        <v>114</v>
      </c>
      <c r="R17" s="14"/>
    </row>
    <row r="18" customFormat="false" ht="14.25" hidden="false" customHeight="true" outlineLevel="0" collapsed="false">
      <c r="A18" s="1689" t="s">
        <v>1109</v>
      </c>
      <c r="B18" s="1690" t="s">
        <v>1556</v>
      </c>
      <c r="C18" s="1691" t="n">
        <v>-323696.485945032</v>
      </c>
      <c r="D18" s="1691"/>
      <c r="E18" s="1691"/>
      <c r="F18" s="1692" t="n">
        <v>18.086667062</v>
      </c>
      <c r="G18" s="1692" t="n">
        <v>0.45624677</v>
      </c>
      <c r="H18" s="1617"/>
      <c r="I18" s="1693"/>
      <c r="J18" s="1617"/>
      <c r="K18" s="1693"/>
      <c r="L18" s="1617"/>
      <c r="M18" s="1693"/>
      <c r="N18" s="1676" t="n">
        <v>12.12929322</v>
      </c>
      <c r="O18" s="1676" t="n">
        <v>422.0649864</v>
      </c>
      <c r="P18" s="1144"/>
      <c r="Q18" s="1694"/>
    </row>
    <row r="19" customFormat="false" ht="13.5" hidden="false" customHeight="true" outlineLevel="0" collapsed="false">
      <c r="A19" s="1689" t="s">
        <v>1112</v>
      </c>
      <c r="B19" s="1690" t="s">
        <v>1556</v>
      </c>
      <c r="C19" s="1691" t="n">
        <v>51508.7351199961</v>
      </c>
      <c r="D19" s="1691"/>
      <c r="E19" s="1691"/>
      <c r="F19" s="1691" t="n">
        <v>12.337352578</v>
      </c>
      <c r="G19" s="1691" t="n">
        <v>10.442408609</v>
      </c>
      <c r="H19" s="1695"/>
      <c r="I19" s="1696"/>
      <c r="J19" s="1695"/>
      <c r="K19" s="1696"/>
      <c r="L19" s="1695"/>
      <c r="M19" s="1696"/>
      <c r="N19" s="1676" t="n">
        <v>3.065613805</v>
      </c>
      <c r="O19" s="1676" t="n">
        <v>107.95183706</v>
      </c>
      <c r="P19" s="1697"/>
      <c r="Q19" s="1698"/>
    </row>
    <row r="20" customFormat="false" ht="13.5" hidden="false" customHeight="true" outlineLevel="0" collapsed="false">
      <c r="A20" s="1689" t="s">
        <v>1115</v>
      </c>
      <c r="B20" s="1690" t="s">
        <v>1556</v>
      </c>
      <c r="C20" s="1691" t="n">
        <v>5816.91822808433</v>
      </c>
      <c r="D20" s="1691"/>
      <c r="E20" s="1691"/>
      <c r="F20" s="1691" t="n">
        <v>8.631586288</v>
      </c>
      <c r="G20" s="1691" t="n">
        <v>0.059336531</v>
      </c>
      <c r="H20" s="1695"/>
      <c r="I20" s="1696"/>
      <c r="J20" s="1695"/>
      <c r="K20" s="1696"/>
      <c r="L20" s="1695"/>
      <c r="M20" s="1696"/>
      <c r="N20" s="1676" t="n">
        <v>2.142061754</v>
      </c>
      <c r="O20" s="1676" t="n">
        <v>75.43013002</v>
      </c>
      <c r="P20" s="1697"/>
      <c r="Q20" s="1698"/>
    </row>
    <row r="21" customFormat="false" ht="13.5" hidden="false" customHeight="true" outlineLevel="0" collapsed="false">
      <c r="A21" s="1689" t="s">
        <v>1118</v>
      </c>
      <c r="B21" s="1690" t="s">
        <v>1556</v>
      </c>
      <c r="C21" s="1691" t="n">
        <v>1077.41843078467</v>
      </c>
      <c r="D21" s="1691"/>
      <c r="E21" s="1691"/>
      <c r="F21" s="1691" t="n">
        <v>0.201068332</v>
      </c>
      <c r="G21" s="1691" t="n">
        <v>0.001674145</v>
      </c>
      <c r="H21" s="1695"/>
      <c r="I21" s="1696"/>
      <c r="J21" s="1695"/>
      <c r="K21" s="1696"/>
      <c r="L21" s="1695"/>
      <c r="M21" s="1696"/>
      <c r="N21" s="1676" t="n">
        <v>0.04996189</v>
      </c>
      <c r="O21" s="1676" t="n">
        <v>1.759347904</v>
      </c>
      <c r="P21" s="1697"/>
      <c r="Q21" s="1698"/>
    </row>
    <row r="22" customFormat="false" ht="13.5" hidden="false" customHeight="true" outlineLevel="0" collapsed="false">
      <c r="A22" s="1689" t="s">
        <v>1557</v>
      </c>
      <c r="B22" s="1690" t="s">
        <v>1556</v>
      </c>
      <c r="C22" s="1691" t="n">
        <v>24697.2300611994</v>
      </c>
      <c r="D22" s="1691"/>
      <c r="E22" s="1691"/>
      <c r="F22" s="1691" t="n">
        <v>7.776973923</v>
      </c>
      <c r="G22" s="1699" t="n">
        <v>0.053466696</v>
      </c>
      <c r="H22" s="1695"/>
      <c r="I22" s="1696"/>
      <c r="J22" s="1695"/>
      <c r="K22" s="1696"/>
      <c r="L22" s="1695"/>
      <c r="M22" s="1696"/>
      <c r="N22" s="1676" t="n">
        <v>1.932439145</v>
      </c>
      <c r="O22" s="1676" t="n">
        <v>68.04852183</v>
      </c>
      <c r="P22" s="1700"/>
      <c r="Q22" s="1701"/>
    </row>
    <row r="23" customFormat="false" ht="13.5" hidden="false" customHeight="true" outlineLevel="0" collapsed="false">
      <c r="A23" s="1689" t="s">
        <v>1124</v>
      </c>
      <c r="B23" s="1690" t="s">
        <v>1556</v>
      </c>
      <c r="C23" s="1691" t="n">
        <v>2225.69889318334</v>
      </c>
      <c r="D23" s="1691"/>
      <c r="E23" s="1691"/>
      <c r="F23" s="1702" t="n">
        <v>2.293466763</v>
      </c>
      <c r="G23" s="1703" t="n">
        <v>0.015767584</v>
      </c>
      <c r="H23" s="1704"/>
      <c r="I23" s="1705"/>
      <c r="J23" s="1704"/>
      <c r="K23" s="1705"/>
      <c r="L23" s="1704"/>
      <c r="M23" s="1705"/>
      <c r="N23" s="1676" t="n">
        <v>0.569885536</v>
      </c>
      <c r="O23" s="1676" t="n">
        <v>20.06783418</v>
      </c>
      <c r="P23" s="1706"/>
      <c r="Q23" s="1707"/>
    </row>
    <row r="24" customFormat="false" ht="14.25" hidden="false" customHeight="true" outlineLevel="0" collapsed="false">
      <c r="A24" s="1708" t="s">
        <v>1558</v>
      </c>
      <c r="B24" s="1709" t="s">
        <v>1556</v>
      </c>
      <c r="C24" s="1710" t="n">
        <v>-570.3304656</v>
      </c>
      <c r="D24" s="1710"/>
      <c r="E24" s="1710"/>
      <c r="F24" s="1711" t="n">
        <v>0.308433</v>
      </c>
      <c r="G24" s="1710" t="n">
        <v>0.026226</v>
      </c>
      <c r="H24" s="1712"/>
      <c r="I24" s="1713"/>
      <c r="J24" s="1712"/>
      <c r="K24" s="1713"/>
      <c r="L24" s="1712"/>
      <c r="M24" s="1713"/>
      <c r="N24" s="1680" t="s">
        <v>204</v>
      </c>
      <c r="O24" s="1680" t="s">
        <v>744</v>
      </c>
      <c r="P24" s="1714" t="s">
        <v>114</v>
      </c>
      <c r="Q24" s="1715" t="s">
        <v>114</v>
      </c>
    </row>
    <row r="25" customFormat="false" ht="12" hidden="false" customHeight="true" outlineLevel="0" collapsed="false">
      <c r="A25" s="1685" t="s">
        <v>1559</v>
      </c>
      <c r="B25" s="1716"/>
      <c r="C25" s="1717" t="n">
        <v>5247.79943769443</v>
      </c>
      <c r="D25" s="1717"/>
      <c r="E25" s="1717"/>
      <c r="F25" s="1667" t="n">
        <v>7656.65742529508</v>
      </c>
      <c r="G25" s="1667" t="n">
        <v>30.2552349026082</v>
      </c>
      <c r="H25" s="683"/>
      <c r="I25" s="1668"/>
      <c r="J25" s="683"/>
      <c r="K25" s="1668"/>
      <c r="L25" s="683"/>
      <c r="M25" s="1668"/>
      <c r="N25" s="1669" t="n">
        <v>36.646407495267</v>
      </c>
      <c r="O25" s="1669" t="n">
        <v>601.790902178116</v>
      </c>
      <c r="P25" s="1669" t="n">
        <v>106.727474659224</v>
      </c>
      <c r="Q25" s="1669" t="n">
        <v>19.4688589880557</v>
      </c>
      <c r="R25" s="14"/>
    </row>
    <row r="26" customFormat="false" ht="13.5" hidden="false" customHeight="true" outlineLevel="0" collapsed="false">
      <c r="A26" s="1670" t="s">
        <v>1376</v>
      </c>
      <c r="B26" s="1718" t="s">
        <v>1560</v>
      </c>
      <c r="C26" s="1675" t="n">
        <v>369.334152</v>
      </c>
      <c r="D26" s="1675"/>
      <c r="E26" s="1675"/>
      <c r="F26" s="1673" t="n">
        <v>7031.7423992456</v>
      </c>
      <c r="G26" s="881"/>
      <c r="H26" s="687"/>
      <c r="I26" s="1672"/>
      <c r="J26" s="687"/>
      <c r="K26" s="1672"/>
      <c r="L26" s="687"/>
      <c r="M26" s="1672"/>
      <c r="N26" s="1719" t="n">
        <v>1.51261722</v>
      </c>
      <c r="O26" s="1676" t="n">
        <v>39.2037288196476</v>
      </c>
      <c r="P26" s="1676" t="n">
        <v>55.4611183932274</v>
      </c>
      <c r="Q26" s="1674"/>
    </row>
    <row r="27" customFormat="false" ht="13.5" hidden="false" customHeight="true" outlineLevel="0" collapsed="false">
      <c r="A27" s="1670" t="s">
        <v>1561</v>
      </c>
      <c r="B27" s="1671"/>
      <c r="C27" s="1672"/>
      <c r="D27" s="1672"/>
      <c r="E27" s="1672"/>
      <c r="F27" s="1675" t="n">
        <v>573.627151048173</v>
      </c>
      <c r="G27" s="1675" t="n">
        <v>28.1797345610686</v>
      </c>
      <c r="H27" s="687"/>
      <c r="I27" s="1672"/>
      <c r="J27" s="687"/>
      <c r="K27" s="1672"/>
      <c r="L27" s="687"/>
      <c r="M27" s="1672"/>
      <c r="N27" s="1680" t="s">
        <v>46</v>
      </c>
      <c r="O27" s="1680" t="s">
        <v>46</v>
      </c>
      <c r="P27" s="1676" t="n">
        <v>3.75371214671498</v>
      </c>
      <c r="Q27" s="1677"/>
    </row>
    <row r="28" customFormat="false" ht="13.5" hidden="false" customHeight="true" outlineLevel="0" collapsed="false">
      <c r="A28" s="1670" t="s">
        <v>1562</v>
      </c>
      <c r="B28" s="1718" t="s">
        <v>1560</v>
      </c>
      <c r="C28" s="1675" t="n">
        <v>4878.43987142241</v>
      </c>
      <c r="D28" s="1675"/>
      <c r="E28" s="1675"/>
      <c r="F28" s="1675" t="n">
        <v>29.9559473050887</v>
      </c>
      <c r="G28" s="1675" t="n">
        <v>1.37021654733266</v>
      </c>
      <c r="H28" s="687"/>
      <c r="I28" s="1672"/>
      <c r="J28" s="687"/>
      <c r="K28" s="1672"/>
      <c r="L28" s="687"/>
      <c r="M28" s="1672"/>
      <c r="N28" s="1676" t="n">
        <v>31.7658114713589</v>
      </c>
      <c r="O28" s="1676" t="n">
        <v>560.219711703755</v>
      </c>
      <c r="P28" s="1676" t="n">
        <v>35.8330025268908</v>
      </c>
      <c r="Q28" s="1676" t="n">
        <v>15.5072936674043</v>
      </c>
      <c r="R28" s="14"/>
    </row>
    <row r="29" customFormat="false" ht="12.75" hidden="false" customHeight="true" outlineLevel="0" collapsed="false">
      <c r="A29" s="1681" t="s">
        <v>1563</v>
      </c>
      <c r="B29" s="1720"/>
      <c r="C29" s="1721" t="n">
        <v>0.02541427202285</v>
      </c>
      <c r="D29" s="1721"/>
      <c r="E29" s="1721"/>
      <c r="F29" s="1721" t="n">
        <v>21.3319276962217</v>
      </c>
      <c r="G29" s="1721" t="n">
        <v>0.705283794206884</v>
      </c>
      <c r="H29" s="689"/>
      <c r="I29" s="1683"/>
      <c r="J29" s="689"/>
      <c r="K29" s="1683"/>
      <c r="L29" s="689"/>
      <c r="M29" s="1683"/>
      <c r="N29" s="1676" t="n">
        <v>3.36797880390809</v>
      </c>
      <c r="O29" s="1676" t="n">
        <v>2.36746165471323</v>
      </c>
      <c r="P29" s="1676" t="n">
        <v>11.6796415923909</v>
      </c>
      <c r="Q29" s="1676" t="n">
        <v>3.96156532065135</v>
      </c>
      <c r="R29" s="14"/>
    </row>
    <row r="30" customFormat="false" ht="13.5" hidden="false" customHeight="true" outlineLevel="0" collapsed="false">
      <c r="A30" s="1685" t="s">
        <v>1564</v>
      </c>
      <c r="B30" s="1722"/>
      <c r="C30" s="1717"/>
      <c r="D30" s="1717"/>
      <c r="E30" s="1717"/>
      <c r="F30" s="1667"/>
      <c r="G30" s="1667"/>
      <c r="H30" s="1667" t="s">
        <v>122</v>
      </c>
      <c r="I30" s="1667" t="s">
        <v>122</v>
      </c>
      <c r="J30" s="1667" t="s">
        <v>122</v>
      </c>
      <c r="K30" s="1667" t="s">
        <v>122</v>
      </c>
      <c r="L30" s="1667" t="s">
        <v>122</v>
      </c>
      <c r="M30" s="1667" t="s">
        <v>122</v>
      </c>
      <c r="N30" s="1669" t="n">
        <v>0.08928</v>
      </c>
      <c r="O30" s="1669" t="n">
        <v>0.03472</v>
      </c>
      <c r="P30" s="1669" t="n">
        <v>1197.4069519971</v>
      </c>
      <c r="Q30" s="1669" t="n">
        <v>0.54039552</v>
      </c>
      <c r="R30" s="14"/>
    </row>
    <row r="31" customFormat="false" ht="12.75" hidden="false" customHeight="true" outlineLevel="0" collapsed="false">
      <c r="A31" s="130" t="s">
        <v>27</v>
      </c>
      <c r="B31" s="1723"/>
      <c r="C31" s="1724"/>
      <c r="D31" s="1724"/>
      <c r="E31" s="1724"/>
      <c r="F31" s="417"/>
      <c r="G31" s="417"/>
      <c r="H31" s="417" t="s">
        <v>59</v>
      </c>
      <c r="I31" s="417" t="s">
        <v>59</v>
      </c>
      <c r="J31" s="417" t="s">
        <v>59</v>
      </c>
      <c r="K31" s="417" t="s">
        <v>59</v>
      </c>
      <c r="L31" s="417" t="s">
        <v>59</v>
      </c>
      <c r="M31" s="417" t="s">
        <v>59</v>
      </c>
      <c r="N31" s="418" t="n">
        <v>0.08928</v>
      </c>
      <c r="O31" s="418" t="n">
        <v>0.03472</v>
      </c>
      <c r="P31" s="418" t="n">
        <v>2.1038479971</v>
      </c>
      <c r="Q31" s="419" t="n">
        <v>0.08432</v>
      </c>
    </row>
    <row r="32" customFormat="false" ht="12.75" hidden="false" customHeight="true" outlineLevel="0" collapsed="false">
      <c r="A32" s="130" t="s">
        <v>1565</v>
      </c>
      <c r="B32" s="1723"/>
      <c r="C32" s="1724" t="s">
        <v>114</v>
      </c>
      <c r="D32" s="1724"/>
      <c r="E32" s="1724"/>
      <c r="F32" s="417" t="s">
        <v>114</v>
      </c>
      <c r="G32" s="417" t="s">
        <v>114</v>
      </c>
      <c r="H32" s="417" t="s">
        <v>114</v>
      </c>
      <c r="I32" s="417" t="s">
        <v>114</v>
      </c>
      <c r="J32" s="417" t="s">
        <v>114</v>
      </c>
      <c r="K32" s="417" t="s">
        <v>114</v>
      </c>
      <c r="L32" s="417" t="s">
        <v>114</v>
      </c>
      <c r="M32" s="417" t="s">
        <v>114</v>
      </c>
      <c r="N32" s="417" t="s">
        <v>114</v>
      </c>
      <c r="O32" s="417" t="s">
        <v>114</v>
      </c>
      <c r="P32" s="418" t="n">
        <v>1195.303104</v>
      </c>
      <c r="Q32" s="419" t="n">
        <v>0.4560755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6" t="s">
        <v>1566</v>
      </c>
      <c r="O1" s="109" t="s">
        <v>1</v>
      </c>
    </row>
    <row r="2" customFormat="false" ht="15.75" hidden="false" customHeight="true" outlineLevel="0" collapsed="false">
      <c r="A2" s="646" t="s">
        <v>1567</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7</v>
      </c>
      <c r="B5" s="1586" t="s">
        <v>1523</v>
      </c>
      <c r="C5" s="1586"/>
      <c r="D5" s="1587" t="s">
        <v>338</v>
      </c>
      <c r="E5" s="1587" t="s">
        <v>339</v>
      </c>
      <c r="F5" s="1587" t="s">
        <v>612</v>
      </c>
      <c r="G5" s="1587"/>
      <c r="H5" s="1587" t="s">
        <v>615</v>
      </c>
      <c r="I5" s="1587"/>
      <c r="J5" s="1586" t="s">
        <v>402</v>
      </c>
      <c r="K5" s="1586"/>
      <c r="L5" s="1587" t="s">
        <v>403</v>
      </c>
      <c r="M5" s="1587" t="s">
        <v>1524</v>
      </c>
      <c r="N5" s="1587" t="s">
        <v>11</v>
      </c>
      <c r="O5" s="1588" t="s">
        <v>404</v>
      </c>
    </row>
    <row r="6" customFormat="false" ht="12" hidden="false" customHeight="true" outlineLevel="0" collapsed="false">
      <c r="A6" s="1589" t="s">
        <v>300</v>
      </c>
      <c r="B6" s="1591" t="s">
        <v>1525</v>
      </c>
      <c r="C6" s="1591"/>
      <c r="D6" s="1726"/>
      <c r="E6" s="1726"/>
      <c r="F6" s="1593" t="s">
        <v>405</v>
      </c>
      <c r="G6" s="1593" t="s">
        <v>406</v>
      </c>
      <c r="H6" s="1593" t="s">
        <v>405</v>
      </c>
      <c r="I6" s="1593" t="s">
        <v>406</v>
      </c>
      <c r="J6" s="1593" t="s">
        <v>405</v>
      </c>
      <c r="K6" s="1593" t="s">
        <v>406</v>
      </c>
      <c r="L6" s="1726"/>
      <c r="M6" s="1726"/>
      <c r="N6" s="1726"/>
      <c r="O6" s="1727"/>
    </row>
    <row r="7" customFormat="false" ht="14.25" hidden="false" customHeight="true" outlineLevel="0" collapsed="false">
      <c r="A7" s="1728"/>
      <c r="B7" s="1597" t="s">
        <v>13</v>
      </c>
      <c r="C7" s="1597"/>
      <c r="D7" s="1597"/>
      <c r="E7" s="1597"/>
      <c r="F7" s="1729" t="s">
        <v>407</v>
      </c>
      <c r="G7" s="1729"/>
      <c r="H7" s="1729"/>
      <c r="I7" s="1729"/>
      <c r="J7" s="1598" t="s">
        <v>13</v>
      </c>
      <c r="K7" s="1598"/>
      <c r="L7" s="1598"/>
      <c r="M7" s="1598"/>
      <c r="N7" s="1598"/>
      <c r="O7" s="1598"/>
    </row>
    <row r="8" customFormat="false" ht="15" hidden="false" customHeight="true" outlineLevel="0" collapsed="false">
      <c r="A8" s="1664" t="s">
        <v>1568</v>
      </c>
      <c r="B8" s="1730"/>
      <c r="C8" s="1730"/>
      <c r="D8" s="683"/>
      <c r="E8" s="683"/>
      <c r="F8" s="683"/>
      <c r="G8" s="683"/>
      <c r="H8" s="683"/>
      <c r="I8" s="683"/>
      <c r="J8" s="683"/>
      <c r="K8" s="683"/>
      <c r="L8" s="683"/>
      <c r="M8" s="683"/>
      <c r="N8" s="683"/>
      <c r="O8" s="1731"/>
    </row>
    <row r="9" customFormat="false" ht="12" hidden="false" customHeight="true" outlineLevel="0" collapsed="false">
      <c r="A9" s="1732" t="s">
        <v>61</v>
      </c>
      <c r="B9" s="1733" t="n">
        <v>170254.721348012</v>
      </c>
      <c r="C9" s="1733"/>
      <c r="D9" s="1733" t="n">
        <v>6.00733279595</v>
      </c>
      <c r="E9" s="1733" t="n">
        <v>6.5660792350763</v>
      </c>
      <c r="F9" s="48"/>
      <c r="G9" s="48"/>
      <c r="H9" s="48"/>
      <c r="I9" s="48"/>
      <c r="J9" s="48"/>
      <c r="K9" s="48"/>
      <c r="L9" s="1733" t="n">
        <v>1425.56400053751</v>
      </c>
      <c r="M9" s="1733" t="n">
        <v>214.680847423781</v>
      </c>
      <c r="N9" s="1733" t="n">
        <v>67.7357569812672</v>
      </c>
      <c r="O9" s="1734" t="n">
        <v>860.583672403838</v>
      </c>
    </row>
    <row r="10" customFormat="false" ht="12" hidden="false" customHeight="true" outlineLevel="0" collapsed="false">
      <c r="A10" s="1615" t="s">
        <v>62</v>
      </c>
      <c r="B10" s="1610" t="n">
        <v>66715.446962662</v>
      </c>
      <c r="C10" s="1610"/>
      <c r="D10" s="1627" t="n">
        <v>1.219530108</v>
      </c>
      <c r="E10" s="1627" t="n">
        <v>1.709841433</v>
      </c>
      <c r="F10" s="48"/>
      <c r="G10" s="48"/>
      <c r="H10" s="48"/>
      <c r="I10" s="48"/>
      <c r="J10" s="48"/>
      <c r="K10" s="48"/>
      <c r="L10" s="1627" t="n">
        <v>248.198414417255</v>
      </c>
      <c r="M10" s="1627" t="n">
        <v>110.630647040754</v>
      </c>
      <c r="N10" s="1627" t="n">
        <v>25.0828630033411</v>
      </c>
      <c r="O10" s="1628" t="n">
        <v>18.6115391751172</v>
      </c>
    </row>
    <row r="11" customFormat="false" ht="12" hidden="false" customHeight="true" outlineLevel="0" collapsed="false">
      <c r="A11" s="1615" t="s">
        <v>63</v>
      </c>
      <c r="B11" s="1610" t="n">
        <v>103539.27438535</v>
      </c>
      <c r="C11" s="1610"/>
      <c r="D11" s="1610" t="n">
        <v>4.78780268795</v>
      </c>
      <c r="E11" s="1610" t="n">
        <v>4.8562378020763</v>
      </c>
      <c r="F11" s="48"/>
      <c r="G11" s="48"/>
      <c r="H11" s="48"/>
      <c r="I11" s="48"/>
      <c r="J11" s="48"/>
      <c r="K11" s="48"/>
      <c r="L11" s="1610" t="n">
        <v>1177.36558612025</v>
      </c>
      <c r="M11" s="1610" t="n">
        <v>104.050200383027</v>
      </c>
      <c r="N11" s="1610" t="n">
        <v>42.6528939779261</v>
      </c>
      <c r="O11" s="1612" t="n">
        <v>841.972133228721</v>
      </c>
    </row>
    <row r="12" customFormat="false" ht="12" hidden="false" customHeight="true" outlineLevel="0" collapsed="false">
      <c r="A12" s="1732" t="s">
        <v>64</v>
      </c>
      <c r="B12" s="1733" t="n">
        <v>0.052179293</v>
      </c>
      <c r="C12" s="1733"/>
      <c r="D12" s="1733" t="n">
        <v>1.0262E-006</v>
      </c>
      <c r="E12" s="1733" t="n">
        <v>7.09746E-007</v>
      </c>
      <c r="F12" s="48"/>
      <c r="G12" s="48"/>
      <c r="H12" s="48"/>
      <c r="I12" s="48"/>
      <c r="J12" s="48"/>
      <c r="K12" s="48"/>
      <c r="L12" s="1733" t="n">
        <v>0.000775233871020608</v>
      </c>
      <c r="M12" s="1733" t="n">
        <v>0.000249473301136395</v>
      </c>
      <c r="N12" s="1733" t="n">
        <v>4.41906107818373E-005</v>
      </c>
      <c r="O12" s="1734" t="n">
        <v>1.72921199291931E-005</v>
      </c>
    </row>
    <row r="13" customFormat="false" ht="14.25" hidden="false" customHeight="true" outlineLevel="0" collapsed="false">
      <c r="A13" s="1735" t="s">
        <v>1569</v>
      </c>
      <c r="B13" s="1736" t="n">
        <v>144255.19816934</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0</v>
      </c>
    </row>
    <row r="16" customFormat="false" ht="27.75" hidden="false" customHeight="true" outlineLevel="0" collapsed="false">
      <c r="A16" s="1740" t="s">
        <v>1571</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2</v>
      </c>
    </row>
    <row r="18" customFormat="false" ht="15.75" hidden="false" customHeight="true" outlineLevel="0" collapsed="false">
      <c r="A18" s="1743" t="s">
        <v>1573</v>
      </c>
    </row>
    <row r="19" customFormat="false" ht="14.25" hidden="false" customHeight="true" outlineLevel="0" collapsed="false">
      <c r="A19" s="1743" t="s">
        <v>1574</v>
      </c>
    </row>
    <row r="20" customFormat="false" ht="15.75" hidden="false" customHeight="true" outlineLevel="0" collapsed="false">
      <c r="A20" s="1744" t="s">
        <v>1575</v>
      </c>
    </row>
    <row r="21" customFormat="false" ht="12.75" hidden="false" customHeight="true" outlineLevel="0" collapsed="false">
      <c r="A21" s="1745" t="s">
        <v>1576</v>
      </c>
    </row>
    <row r="22" customFormat="false" ht="13.5" hidden="false" customHeight="true" outlineLevel="0" collapsed="false">
      <c r="A22" s="1744" t="s">
        <v>1577</v>
      </c>
    </row>
    <row r="23" customFormat="false" ht="59.25" hidden="false" customHeight="true" outlineLevel="0" collapsed="false">
      <c r="A23" s="1746" t="s">
        <v>1578</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6" t="s">
        <v>1579</v>
      </c>
      <c r="R1" s="109" t="s">
        <v>1</v>
      </c>
    </row>
    <row r="2" customFormat="false" ht="15.75" hidden="false" customHeight="true" outlineLevel="0" collapsed="false">
      <c r="A2" s="646" t="s">
        <v>142</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7</v>
      </c>
      <c r="B5" s="1749"/>
      <c r="C5" s="1586" t="s">
        <v>1580</v>
      </c>
      <c r="D5" s="1586"/>
      <c r="E5" s="1586"/>
      <c r="F5" s="1586"/>
      <c r="G5" s="1587" t="s">
        <v>338</v>
      </c>
      <c r="H5" s="1587" t="s">
        <v>339</v>
      </c>
      <c r="I5" s="1587" t="s">
        <v>400</v>
      </c>
      <c r="J5" s="1587"/>
      <c r="K5" s="1587" t="s">
        <v>401</v>
      </c>
      <c r="L5" s="1587"/>
      <c r="M5" s="1586" t="s">
        <v>402</v>
      </c>
      <c r="N5" s="1586"/>
      <c r="O5" s="1587" t="s">
        <v>403</v>
      </c>
      <c r="P5" s="1587" t="s">
        <v>10</v>
      </c>
      <c r="Q5" s="1587" t="s">
        <v>11</v>
      </c>
      <c r="R5" s="1588" t="s">
        <v>404</v>
      </c>
    </row>
    <row r="6" customFormat="false" ht="12" hidden="false" customHeight="true" outlineLevel="0" collapsed="false">
      <c r="A6" s="1589" t="s">
        <v>300</v>
      </c>
      <c r="B6" s="1750"/>
      <c r="C6" s="1591" t="s">
        <v>1581</v>
      </c>
      <c r="D6" s="1591"/>
      <c r="E6" s="1591"/>
      <c r="F6" s="1591"/>
      <c r="G6" s="1726"/>
      <c r="H6" s="1726"/>
      <c r="I6" s="1593" t="s">
        <v>405</v>
      </c>
      <c r="J6" s="1593" t="s">
        <v>406</v>
      </c>
      <c r="K6" s="1593" t="s">
        <v>405</v>
      </c>
      <c r="L6" s="1593" t="s">
        <v>406</v>
      </c>
      <c r="M6" s="1593" t="s">
        <v>405</v>
      </c>
      <c r="N6" s="1593" t="s">
        <v>406</v>
      </c>
      <c r="O6" s="1726"/>
      <c r="P6" s="1726"/>
      <c r="Q6" s="1726"/>
      <c r="R6" s="1727"/>
    </row>
    <row r="7" customFormat="false" ht="14.25" hidden="false" customHeight="true" outlineLevel="0" collapsed="false">
      <c r="A7" s="1751"/>
      <c r="B7" s="1752"/>
      <c r="C7" s="1597" t="s">
        <v>13</v>
      </c>
      <c r="D7" s="1597"/>
      <c r="E7" s="1597"/>
      <c r="F7" s="1597"/>
      <c r="G7" s="1597"/>
      <c r="H7" s="1597"/>
      <c r="I7" s="1597" t="s">
        <v>537</v>
      </c>
      <c r="J7" s="1597"/>
      <c r="K7" s="1597"/>
      <c r="L7" s="1597"/>
      <c r="M7" s="1753" t="s">
        <v>13</v>
      </c>
      <c r="N7" s="1753"/>
      <c r="O7" s="1753"/>
      <c r="P7" s="1753"/>
      <c r="Q7" s="1753"/>
      <c r="R7" s="1753"/>
    </row>
    <row r="8" customFormat="false" ht="13.5" hidden="false" customHeight="true" outlineLevel="0" collapsed="false">
      <c r="A8" s="1599" t="s">
        <v>1526</v>
      </c>
      <c r="B8" s="1754"/>
      <c r="C8" s="1755"/>
      <c r="D8" s="1756" t="n">
        <v>3066838.57481495</v>
      </c>
      <c r="E8" s="1756"/>
      <c r="F8" s="1756"/>
      <c r="G8" s="1757" t="n">
        <v>20505.9788824299</v>
      </c>
      <c r="H8" s="1757" t="n">
        <v>1283.07143563424</v>
      </c>
      <c r="I8" s="1757" t="n">
        <v>1302.858206</v>
      </c>
      <c r="J8" s="1757" t="n">
        <v>29049.4688261471</v>
      </c>
      <c r="K8" s="1757" t="n">
        <v>151.9019866</v>
      </c>
      <c r="L8" s="1757" t="n">
        <v>13285.879612668</v>
      </c>
      <c r="M8" s="1757" t="n">
        <v>1.639709723</v>
      </c>
      <c r="N8" s="1757" t="n">
        <v>0.50776550928</v>
      </c>
      <c r="O8" s="1757" t="n">
        <v>12930.8063207372</v>
      </c>
      <c r="P8" s="1757" t="n">
        <v>47342.8540233287</v>
      </c>
      <c r="Q8" s="1757" t="n">
        <v>14444.410239372</v>
      </c>
      <c r="R8" s="1758" t="n">
        <v>13719.9045359387</v>
      </c>
    </row>
    <row r="9" customFormat="false" ht="15" hidden="false" customHeight="true" outlineLevel="0" collapsed="false">
      <c r="A9" s="1759" t="s">
        <v>1527</v>
      </c>
      <c r="B9" s="1760"/>
      <c r="C9" s="1761"/>
      <c r="D9" s="1762" t="n">
        <v>3096484.35401957</v>
      </c>
      <c r="E9" s="1762"/>
      <c r="F9" s="1762"/>
      <c r="G9" s="1763" t="n">
        <v>4313.6006514581</v>
      </c>
      <c r="H9" s="1763" t="n">
        <v>128.473942547524</v>
      </c>
      <c r="I9" s="1764"/>
      <c r="J9" s="1764"/>
      <c r="K9" s="1764"/>
      <c r="L9" s="1764"/>
      <c r="M9" s="1764"/>
      <c r="N9" s="1764"/>
      <c r="O9" s="1763" t="n">
        <v>12619.3173654392</v>
      </c>
      <c r="P9" s="1763" t="n">
        <v>43312.0888166406</v>
      </c>
      <c r="Q9" s="1763" t="n">
        <v>7991.84026013169</v>
      </c>
      <c r="R9" s="1765" t="n">
        <v>13338.1650054652</v>
      </c>
    </row>
    <row r="10" customFormat="false" ht="13.5" hidden="false" customHeight="true" outlineLevel="0" collapsed="false">
      <c r="A10" s="1766" t="s">
        <v>1582</v>
      </c>
      <c r="B10" s="1767" t="s">
        <v>1583</v>
      </c>
      <c r="C10" s="1768"/>
      <c r="D10" s="1769" t="n">
        <v>3058407.12657948</v>
      </c>
      <c r="E10" s="1769"/>
      <c r="F10" s="1769"/>
      <c r="G10" s="683"/>
      <c r="H10" s="683"/>
      <c r="I10" s="687"/>
      <c r="J10" s="687"/>
      <c r="K10" s="687"/>
      <c r="L10" s="687"/>
      <c r="M10" s="687"/>
      <c r="N10" s="687"/>
      <c r="O10" s="683"/>
      <c r="P10" s="683"/>
      <c r="Q10" s="683"/>
      <c r="R10" s="1770"/>
    </row>
    <row r="11" customFormat="false" ht="13.5" hidden="false" customHeight="true" outlineLevel="0" collapsed="false">
      <c r="A11" s="1771"/>
      <c r="B11" s="1767" t="s">
        <v>1584</v>
      </c>
      <c r="C11" s="1772"/>
      <c r="D11" s="1769" t="n">
        <v>3077089.58976392</v>
      </c>
      <c r="E11" s="1769"/>
      <c r="F11" s="1769"/>
      <c r="G11" s="1773" t="n">
        <v>802.913974025648</v>
      </c>
      <c r="H11" s="1773" t="n">
        <v>128.303682138335</v>
      </c>
      <c r="I11" s="687"/>
      <c r="J11" s="687"/>
      <c r="K11" s="687"/>
      <c r="L11" s="687"/>
      <c r="M11" s="687"/>
      <c r="N11" s="687"/>
      <c r="O11" s="1773" t="n">
        <v>12582.5504134703</v>
      </c>
      <c r="P11" s="1773" t="n">
        <v>43217.1043214753</v>
      </c>
      <c r="Q11" s="1773" t="n">
        <v>6857.27413766064</v>
      </c>
      <c r="R11" s="1774" t="n">
        <v>13042.402706205</v>
      </c>
    </row>
    <row r="12" customFormat="false" ht="12" hidden="false" customHeight="true" outlineLevel="0" collapsed="false">
      <c r="A12" s="1766" t="s">
        <v>1585</v>
      </c>
      <c r="B12" s="1775"/>
      <c r="C12" s="1772"/>
      <c r="D12" s="1769" t="n">
        <v>19394.7642556493</v>
      </c>
      <c r="E12" s="1769"/>
      <c r="F12" s="1769"/>
      <c r="G12" s="1773" t="n">
        <v>3510.68667743246</v>
      </c>
      <c r="H12" s="1773" t="n">
        <v>0.170260409188529</v>
      </c>
      <c r="I12" s="1776"/>
      <c r="J12" s="1776"/>
      <c r="K12" s="1776"/>
      <c r="L12" s="1776"/>
      <c r="M12" s="1776"/>
      <c r="N12" s="1776"/>
      <c r="O12" s="1773" t="n">
        <v>36.7669519688769</v>
      </c>
      <c r="P12" s="1773" t="n">
        <v>94.9844951652815</v>
      </c>
      <c r="Q12" s="1773" t="n">
        <v>1134.56612247105</v>
      </c>
      <c r="R12" s="1774" t="n">
        <v>295.76229926019</v>
      </c>
    </row>
    <row r="13" customFormat="false" ht="12" hidden="false" customHeight="true" outlineLevel="0" collapsed="false">
      <c r="A13" s="1759" t="s">
        <v>1537</v>
      </c>
      <c r="B13" s="1777"/>
      <c r="C13" s="1778"/>
      <c r="D13" s="1779" t="n">
        <v>198399.910022552</v>
      </c>
      <c r="E13" s="1779"/>
      <c r="F13" s="1779"/>
      <c r="G13" s="1780" t="n">
        <v>32.464351148715</v>
      </c>
      <c r="H13" s="1781" t="n">
        <v>323.049395920647</v>
      </c>
      <c r="I13" s="1780" t="n">
        <v>1302.858206</v>
      </c>
      <c r="J13" s="1780" t="n">
        <v>29049.4688261471</v>
      </c>
      <c r="K13" s="1780" t="n">
        <v>151.9019866</v>
      </c>
      <c r="L13" s="1780" t="n">
        <v>13285.879612668</v>
      </c>
      <c r="M13" s="1780" t="n">
        <v>1.639709723</v>
      </c>
      <c r="N13" s="1780" t="n">
        <v>0.50776550928</v>
      </c>
      <c r="O13" s="1781" t="n">
        <v>122.419612708706</v>
      </c>
      <c r="P13" s="1781" t="n">
        <v>2390.847073681</v>
      </c>
      <c r="Q13" s="1781" t="n">
        <v>897.089545026073</v>
      </c>
      <c r="R13" s="1782" t="n">
        <v>360.503898575494</v>
      </c>
    </row>
    <row r="14" customFormat="false" ht="12" hidden="false" customHeight="true" outlineLevel="0" collapsed="false">
      <c r="A14" s="1759" t="s">
        <v>1550</v>
      </c>
      <c r="B14" s="1777"/>
      <c r="C14" s="1778"/>
      <c r="D14" s="1779" t="n">
        <v>5647.3270125246</v>
      </c>
      <c r="E14" s="1779"/>
      <c r="F14" s="1779"/>
      <c r="G14" s="1764"/>
      <c r="H14" s="1783" t="n">
        <v>12.9682688747653</v>
      </c>
      <c r="I14" s="1764"/>
      <c r="J14" s="1764"/>
      <c r="K14" s="1764"/>
      <c r="L14" s="1764"/>
      <c r="M14" s="1764"/>
      <c r="N14" s="1764"/>
      <c r="O14" s="1781" t="s">
        <v>59</v>
      </c>
      <c r="P14" s="1781" t="s">
        <v>59</v>
      </c>
      <c r="Q14" s="1781" t="n">
        <v>3906.32175981494</v>
      </c>
      <c r="R14" s="1782" t="s">
        <v>59</v>
      </c>
    </row>
    <row r="15" customFormat="false" ht="14.25" hidden="false" customHeight="true" outlineLevel="0" collapsed="false">
      <c r="A15" s="1759" t="s">
        <v>1586</v>
      </c>
      <c r="B15" s="1777"/>
      <c r="C15" s="1784"/>
      <c r="D15" s="1785"/>
      <c r="E15" s="1785"/>
      <c r="F15" s="1785"/>
      <c r="G15" s="1780" t="n">
        <v>8453.620906582</v>
      </c>
      <c r="H15" s="1781" t="n">
        <v>777.2694670537</v>
      </c>
      <c r="I15" s="1776"/>
      <c r="J15" s="1776"/>
      <c r="K15" s="1776"/>
      <c r="L15" s="1776"/>
      <c r="M15" s="1776"/>
      <c r="N15" s="1776"/>
      <c r="O15" s="1783" t="n">
        <v>132.444399744</v>
      </c>
      <c r="P15" s="1783" t="n">
        <v>342.769853435</v>
      </c>
      <c r="Q15" s="1783" t="n">
        <v>345.024247743</v>
      </c>
      <c r="R15" s="1786" t="n">
        <v>1.22637739</v>
      </c>
    </row>
    <row r="16" customFormat="false" ht="14.25" hidden="false" customHeight="true" outlineLevel="0" collapsed="false">
      <c r="A16" s="1759" t="s">
        <v>1555</v>
      </c>
      <c r="B16" s="1777"/>
      <c r="C16" s="1787" t="s">
        <v>1587</v>
      </c>
      <c r="D16" s="1779" t="n">
        <v>-238940.815677384</v>
      </c>
      <c r="E16" s="1779"/>
      <c r="F16" s="1779"/>
      <c r="G16" s="1780" t="n">
        <v>49.635547946</v>
      </c>
      <c r="H16" s="1781" t="n">
        <v>11.055126335</v>
      </c>
      <c r="I16" s="1776"/>
      <c r="J16" s="1776"/>
      <c r="K16" s="1776"/>
      <c r="L16" s="1776"/>
      <c r="M16" s="1776"/>
      <c r="N16" s="1776"/>
      <c r="O16" s="1783" t="n">
        <v>19.88925535</v>
      </c>
      <c r="P16" s="1783" t="n">
        <v>695.322657394</v>
      </c>
      <c r="Q16" s="1783" t="s">
        <v>114</v>
      </c>
      <c r="R16" s="1786" t="s">
        <v>114</v>
      </c>
    </row>
    <row r="17" customFormat="false" ht="12" hidden="false" customHeight="true" outlineLevel="0" collapsed="false">
      <c r="A17" s="1759" t="s">
        <v>1559</v>
      </c>
      <c r="B17" s="1777"/>
      <c r="C17" s="1778"/>
      <c r="D17" s="1779" t="n">
        <v>5247.79943769443</v>
      </c>
      <c r="E17" s="1779"/>
      <c r="F17" s="1779"/>
      <c r="G17" s="1780" t="n">
        <v>7656.65742529508</v>
      </c>
      <c r="H17" s="1780" t="n">
        <v>30.2552349026082</v>
      </c>
      <c r="I17" s="1776"/>
      <c r="J17" s="1776"/>
      <c r="K17" s="1776"/>
      <c r="L17" s="1776"/>
      <c r="M17" s="1776"/>
      <c r="N17" s="1776"/>
      <c r="O17" s="1783" t="n">
        <v>36.646407495267</v>
      </c>
      <c r="P17" s="1783" t="n">
        <v>601.790902178116</v>
      </c>
      <c r="Q17" s="1783" t="n">
        <v>106.727474659224</v>
      </c>
      <c r="R17" s="1786" t="n">
        <v>19.4688589880557</v>
      </c>
    </row>
    <row r="18" customFormat="false" ht="12.75" hidden="false" customHeight="true" outlineLevel="0" collapsed="false">
      <c r="A18" s="1788" t="s">
        <v>1588</v>
      </c>
      <c r="B18" s="1789"/>
      <c r="C18" s="1790"/>
      <c r="D18" s="1791"/>
      <c r="E18" s="1791"/>
      <c r="F18" s="1791"/>
      <c r="G18" s="1792"/>
      <c r="H18" s="1792"/>
      <c r="I18" s="1792" t="s">
        <v>122</v>
      </c>
      <c r="J18" s="1792" t="s">
        <v>122</v>
      </c>
      <c r="K18" s="1792" t="s">
        <v>122</v>
      </c>
      <c r="L18" s="1792" t="s">
        <v>122</v>
      </c>
      <c r="M18" s="1792" t="s">
        <v>122</v>
      </c>
      <c r="N18" s="1792" t="s">
        <v>122</v>
      </c>
      <c r="O18" s="1793" t="n">
        <v>0.08928</v>
      </c>
      <c r="P18" s="1794" t="n">
        <v>0.03472</v>
      </c>
      <c r="Q18" s="1794" t="n">
        <v>1197.4069519971</v>
      </c>
      <c r="R18" s="1795" t="n">
        <v>0.54039552</v>
      </c>
    </row>
    <row r="19" customFormat="false" ht="14.25" hidden="false" customHeight="true" outlineLevel="0" collapsed="false">
      <c r="A19" s="1624" t="s">
        <v>1589</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1</v>
      </c>
      <c r="B20" s="1775"/>
      <c r="C20" s="1799"/>
      <c r="D20" s="1800" t="n">
        <v>170254.721348012</v>
      </c>
      <c r="E20" s="1800"/>
      <c r="F20" s="1800"/>
      <c r="G20" s="1781" t="n">
        <v>6.00733279595</v>
      </c>
      <c r="H20" s="1781" t="n">
        <v>6.5660792350763</v>
      </c>
      <c r="I20" s="1776"/>
      <c r="J20" s="1776"/>
      <c r="K20" s="1776"/>
      <c r="L20" s="1776"/>
      <c r="M20" s="1776"/>
      <c r="N20" s="1776"/>
      <c r="O20" s="1780" t="n">
        <v>1425.56400053751</v>
      </c>
      <c r="P20" s="1780" t="n">
        <v>214.680847423781</v>
      </c>
      <c r="Q20" s="1780" t="n">
        <v>67.7357569812672</v>
      </c>
      <c r="R20" s="1801" t="n">
        <v>860.583672403838</v>
      </c>
    </row>
    <row r="21" customFormat="false" ht="12" hidden="false" customHeight="true" outlineLevel="0" collapsed="false">
      <c r="A21" s="1766" t="s">
        <v>62</v>
      </c>
      <c r="B21" s="1775"/>
      <c r="C21" s="1802"/>
      <c r="D21" s="1675" t="n">
        <v>66715.446962662</v>
      </c>
      <c r="E21" s="1675"/>
      <c r="F21" s="1675"/>
      <c r="G21" s="1627" t="n">
        <v>1.219530108</v>
      </c>
      <c r="H21" s="1627" t="n">
        <v>1.709841433</v>
      </c>
      <c r="I21" s="687"/>
      <c r="J21" s="687"/>
      <c r="K21" s="687"/>
      <c r="L21" s="687"/>
      <c r="M21" s="687"/>
      <c r="N21" s="687"/>
      <c r="O21" s="1610" t="n">
        <v>248.198414417255</v>
      </c>
      <c r="P21" s="1610" t="n">
        <v>110.630647040754</v>
      </c>
      <c r="Q21" s="1610" t="n">
        <v>25.0828630033411</v>
      </c>
      <c r="R21" s="1612" t="n">
        <v>18.6115391751172</v>
      </c>
    </row>
    <row r="22" customFormat="false" ht="12" hidden="false" customHeight="true" outlineLevel="0" collapsed="false">
      <c r="A22" s="1766" t="s">
        <v>63</v>
      </c>
      <c r="B22" s="1775"/>
      <c r="C22" s="1803"/>
      <c r="D22" s="1675" t="n">
        <v>103539.27438535</v>
      </c>
      <c r="E22" s="1675"/>
      <c r="F22" s="1675"/>
      <c r="G22" s="1610" t="n">
        <v>4.78780268795</v>
      </c>
      <c r="H22" s="1610" t="n">
        <v>4.8562378020763</v>
      </c>
      <c r="I22" s="687"/>
      <c r="J22" s="687"/>
      <c r="K22" s="687"/>
      <c r="L22" s="687"/>
      <c r="M22" s="687"/>
      <c r="N22" s="687"/>
      <c r="O22" s="1610" t="n">
        <v>1177.36558612025</v>
      </c>
      <c r="P22" s="1610" t="n">
        <v>104.050200383027</v>
      </c>
      <c r="Q22" s="1610" t="n">
        <v>42.6528939779261</v>
      </c>
      <c r="R22" s="1612" t="n">
        <v>841.972133228721</v>
      </c>
    </row>
    <row r="23" customFormat="false" ht="12" hidden="false" customHeight="true" outlineLevel="0" collapsed="false">
      <c r="A23" s="1624" t="s">
        <v>64</v>
      </c>
      <c r="B23" s="1775"/>
      <c r="C23" s="1799"/>
      <c r="D23" s="1779" t="n">
        <v>0.052179293</v>
      </c>
      <c r="E23" s="1779"/>
      <c r="F23" s="1779"/>
      <c r="G23" s="1780" t="n">
        <v>1.0262E-006</v>
      </c>
      <c r="H23" s="1780" t="n">
        <v>7.09746E-007</v>
      </c>
      <c r="I23" s="1804"/>
      <c r="J23" s="1804"/>
      <c r="K23" s="1804"/>
      <c r="L23" s="1804"/>
      <c r="M23" s="1804"/>
      <c r="N23" s="1804"/>
      <c r="O23" s="1780" t="n">
        <v>0.000775233871020608</v>
      </c>
      <c r="P23" s="1780" t="n">
        <v>0.000249473301136395</v>
      </c>
      <c r="Q23" s="1780" t="n">
        <v>4.41906107818373E-005</v>
      </c>
      <c r="R23" s="1801" t="n">
        <v>1.72921199291931E-005</v>
      </c>
    </row>
    <row r="24" customFormat="false" ht="14.25" hidden="false" customHeight="true" outlineLevel="0" collapsed="false">
      <c r="A24" s="1805" t="s">
        <v>1590</v>
      </c>
      <c r="B24" s="1789"/>
      <c r="C24" s="1755"/>
      <c r="D24" s="1791" t="n">
        <v>144255.19816934</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1</v>
      </c>
    </row>
    <row r="27" customFormat="false" ht="13.5" hidden="false" customHeight="true" outlineLevel="0" collapsed="false">
      <c r="A27" s="1809" t="s">
        <v>1592</v>
      </c>
    </row>
    <row r="29" customFormat="false" ht="13.5" hidden="false" customHeight="true" outlineLevel="0" collapsed="false">
      <c r="A29" s="1810" t="s">
        <v>1570</v>
      </c>
    </row>
    <row r="30" customFormat="false" ht="13.5" hidden="false" customHeight="true" outlineLevel="0" collapsed="false">
      <c r="A30" s="1811" t="s">
        <v>1593</v>
      </c>
    </row>
    <row r="31" customFormat="false" ht="12" hidden="false" customHeight="true" outlineLevel="0" collapsed="false">
      <c r="A31" s="1812" t="s">
        <v>1594</v>
      </c>
    </row>
    <row r="32" customFormat="false" ht="12" hidden="false" customHeight="true" outlineLevel="0" collapsed="false">
      <c r="A32" s="1813" t="s">
        <v>1595</v>
      </c>
    </row>
    <row r="33" customFormat="false" ht="13.5" hidden="false" customHeight="true" outlineLevel="0" collapsed="false">
      <c r="A33" s="1814" t="s">
        <v>1596</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7</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6" t="s">
        <v>1598</v>
      </c>
      <c r="H1" s="109" t="s">
        <v>1</v>
      </c>
    </row>
    <row r="2" customFormat="false" ht="15.75" hidden="false" customHeight="true" outlineLevel="0" collapsed="false">
      <c r="A2" s="646" t="s">
        <v>142</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7</v>
      </c>
      <c r="B5" s="1820" t="s">
        <v>1599</v>
      </c>
      <c r="C5" s="1820" t="s">
        <v>338</v>
      </c>
      <c r="D5" s="1820" t="s">
        <v>339</v>
      </c>
      <c r="E5" s="1820" t="s">
        <v>1600</v>
      </c>
      <c r="F5" s="1820" t="s">
        <v>1601</v>
      </c>
      <c r="G5" s="1820" t="s">
        <v>1602</v>
      </c>
      <c r="H5" s="1821" t="s">
        <v>287</v>
      </c>
    </row>
    <row r="6" customFormat="false" ht="14.25" hidden="false" customHeight="true" outlineLevel="0" collapsed="false">
      <c r="A6" s="1822" t="s">
        <v>300</v>
      </c>
      <c r="B6" s="1598" t="s">
        <v>1603</v>
      </c>
      <c r="C6" s="1598"/>
      <c r="D6" s="1598"/>
      <c r="E6" s="1598"/>
      <c r="F6" s="1598"/>
      <c r="G6" s="1598"/>
      <c r="H6" s="1598"/>
    </row>
    <row r="7" customFormat="false" ht="15.75" hidden="false" customHeight="true" outlineLevel="0" collapsed="false">
      <c r="A7" s="1656" t="s">
        <v>1604</v>
      </c>
      <c r="B7" s="1601" t="n">
        <v>3066838.57481495</v>
      </c>
      <c r="C7" s="1601" t="n">
        <v>430625.556531028</v>
      </c>
      <c r="D7" s="1601" t="n">
        <v>397752.145046614</v>
      </c>
      <c r="E7" s="1601" t="n">
        <v>29049.4688261471</v>
      </c>
      <c r="F7" s="1601" t="n">
        <v>13285.879612668</v>
      </c>
      <c r="G7" s="1601" t="n">
        <v>12135.595671792</v>
      </c>
      <c r="H7" s="1602" t="n">
        <v>3949687.2205032</v>
      </c>
    </row>
    <row r="8" customFormat="false" ht="12" hidden="false" customHeight="true" outlineLevel="0" collapsed="false">
      <c r="A8" s="1685" t="s">
        <v>1527</v>
      </c>
      <c r="B8" s="1669" t="n">
        <v>3096484.35401957</v>
      </c>
      <c r="C8" s="1669" t="n">
        <v>90585.6136806201</v>
      </c>
      <c r="D8" s="1669" t="n">
        <v>39826.9221897324</v>
      </c>
      <c r="E8" s="1823"/>
      <c r="F8" s="1823"/>
      <c r="G8" s="1824"/>
      <c r="H8" s="1669" t="n">
        <v>3226896.88988992</v>
      </c>
      <c r="I8" s="14"/>
    </row>
    <row r="9" customFormat="false" ht="12" hidden="false" customHeight="true" outlineLevel="0" collapsed="false">
      <c r="A9" s="1670" t="s">
        <v>1605</v>
      </c>
      <c r="B9" s="1676" t="n">
        <v>3077089.58976392</v>
      </c>
      <c r="C9" s="1676" t="n">
        <v>16861.1934545386</v>
      </c>
      <c r="D9" s="1676" t="n">
        <v>39774.1414628839</v>
      </c>
      <c r="E9" s="557"/>
      <c r="F9" s="557"/>
      <c r="G9" s="557"/>
      <c r="H9" s="1676" t="n">
        <v>3133724.92468134</v>
      </c>
      <c r="I9" s="14"/>
    </row>
    <row r="10" customFormat="false" ht="12" hidden="false" customHeight="true" outlineLevel="0" collapsed="false">
      <c r="A10" s="1615" t="s">
        <v>1531</v>
      </c>
      <c r="B10" s="1676" t="n">
        <v>1120449.29046125</v>
      </c>
      <c r="C10" s="1676" t="n">
        <v>860.877881390308</v>
      </c>
      <c r="D10" s="1676" t="n">
        <v>12475.9045107759</v>
      </c>
      <c r="E10" s="557"/>
      <c r="F10" s="557"/>
      <c r="G10" s="557"/>
      <c r="H10" s="1676" t="n">
        <v>1133786.07285342</v>
      </c>
      <c r="I10" s="14"/>
    </row>
    <row r="11" customFormat="false" ht="12" hidden="false" customHeight="true" outlineLevel="0" collapsed="false">
      <c r="A11" s="1615" t="s">
        <v>1606</v>
      </c>
      <c r="B11" s="1676" t="n">
        <v>563560.616794195</v>
      </c>
      <c r="C11" s="1676" t="n">
        <v>1031.03714151321</v>
      </c>
      <c r="D11" s="1676" t="n">
        <v>7548.77368698242</v>
      </c>
      <c r="E11" s="557"/>
      <c r="F11" s="557"/>
      <c r="G11" s="557"/>
      <c r="H11" s="1676" t="n">
        <v>572140.427622691</v>
      </c>
      <c r="I11" s="14"/>
    </row>
    <row r="12" customFormat="false" ht="12" hidden="false" customHeight="true" outlineLevel="0" collapsed="false">
      <c r="A12" s="1615" t="s">
        <v>1533</v>
      </c>
      <c r="B12" s="1676" t="n">
        <v>728812.711170693</v>
      </c>
      <c r="C12" s="1676" t="n">
        <v>4312.94151904522</v>
      </c>
      <c r="D12" s="1676" t="n">
        <v>9454.00076126561</v>
      </c>
      <c r="E12" s="557"/>
      <c r="F12" s="557"/>
      <c r="G12" s="557"/>
      <c r="H12" s="1676" t="n">
        <v>742579.653451004</v>
      </c>
      <c r="I12" s="14"/>
    </row>
    <row r="13" customFormat="false" ht="12" hidden="false" customHeight="true" outlineLevel="0" collapsed="false">
      <c r="A13" s="1615" t="s">
        <v>1534</v>
      </c>
      <c r="B13" s="1676" t="n">
        <v>649271.94706574</v>
      </c>
      <c r="C13" s="1676" t="n">
        <v>10542.1947261597</v>
      </c>
      <c r="D13" s="1676" t="n">
        <v>9651.27366028381</v>
      </c>
      <c r="E13" s="557"/>
      <c r="F13" s="557"/>
      <c r="G13" s="557"/>
      <c r="H13" s="1676" t="n">
        <v>669465.415452183</v>
      </c>
      <c r="I13" s="14"/>
    </row>
    <row r="14" customFormat="false" ht="12" hidden="false" customHeight="true" outlineLevel="0" collapsed="false">
      <c r="A14" s="1615" t="s">
        <v>1535</v>
      </c>
      <c r="B14" s="1676" t="n">
        <v>14995.0242720374</v>
      </c>
      <c r="C14" s="1676" t="n">
        <v>114.142186430198</v>
      </c>
      <c r="D14" s="1676" t="n">
        <v>644.188843576073</v>
      </c>
      <c r="E14" s="557"/>
      <c r="F14" s="557"/>
      <c r="G14" s="557"/>
      <c r="H14" s="1676" t="n">
        <v>15753.3553020437</v>
      </c>
      <c r="I14" s="14"/>
    </row>
    <row r="15" customFormat="false" ht="12" hidden="false" customHeight="true" outlineLevel="0" collapsed="false">
      <c r="A15" s="1670" t="s">
        <v>43</v>
      </c>
      <c r="B15" s="1676" t="n">
        <v>19394.7642556493</v>
      </c>
      <c r="C15" s="1676" t="n">
        <v>73724.4202260817</v>
      </c>
      <c r="D15" s="1676" t="n">
        <v>52.780726848444</v>
      </c>
      <c r="E15" s="557"/>
      <c r="F15" s="557"/>
      <c r="G15" s="557"/>
      <c r="H15" s="1676" t="n">
        <v>93171.9652085793</v>
      </c>
      <c r="I15" s="14"/>
    </row>
    <row r="16" customFormat="false" ht="12" hidden="false" customHeight="true" outlineLevel="0" collapsed="false">
      <c r="A16" s="1615" t="s">
        <v>44</v>
      </c>
      <c r="B16" s="1676" t="n">
        <v>1655.38789028929</v>
      </c>
      <c r="C16" s="1676" t="n">
        <v>42171.4725856082</v>
      </c>
      <c r="D16" s="1676" t="n">
        <v>2.80213528396439</v>
      </c>
      <c r="E16" s="557"/>
      <c r="F16" s="557"/>
      <c r="G16" s="557"/>
      <c r="H16" s="1676" t="n">
        <v>43829.6626111815</v>
      </c>
      <c r="I16" s="14"/>
    </row>
    <row r="17" customFormat="false" ht="12.75" hidden="false" customHeight="true" outlineLevel="0" collapsed="false">
      <c r="A17" s="1825" t="s">
        <v>1536</v>
      </c>
      <c r="B17" s="1676" t="n">
        <v>17739.37636536</v>
      </c>
      <c r="C17" s="1676" t="n">
        <v>31552.9476404734</v>
      </c>
      <c r="D17" s="1676" t="n">
        <v>49.9785915644794</v>
      </c>
      <c r="E17" s="592"/>
      <c r="F17" s="592"/>
      <c r="G17" s="592"/>
      <c r="H17" s="1676" t="n">
        <v>49342.3025973979</v>
      </c>
      <c r="I17" s="14"/>
    </row>
    <row r="18" customFormat="false" ht="12" hidden="false" customHeight="true" outlineLevel="0" collapsed="false">
      <c r="A18" s="1685" t="s">
        <v>1537</v>
      </c>
      <c r="B18" s="1669" t="n">
        <v>198399.910022552</v>
      </c>
      <c r="C18" s="1669" t="n">
        <v>681.751374123015</v>
      </c>
      <c r="D18" s="1669" t="n">
        <v>100145.312735401</v>
      </c>
      <c r="E18" s="1669" t="n">
        <v>29049.4688261471</v>
      </c>
      <c r="F18" s="1669" t="n">
        <v>13285.879612668</v>
      </c>
      <c r="G18" s="1669" t="n">
        <v>12135.595671792</v>
      </c>
      <c r="H18" s="1669" t="n">
        <v>353697.918242682</v>
      </c>
      <c r="I18" s="14"/>
    </row>
    <row r="19" customFormat="false" ht="12" hidden="false" customHeight="true" outlineLevel="0" collapsed="false">
      <c r="A19" s="1670" t="s">
        <v>409</v>
      </c>
      <c r="B19" s="1676" t="n">
        <v>103055.079975775</v>
      </c>
      <c r="C19" s="1676" t="n">
        <v>17.6387311034428</v>
      </c>
      <c r="D19" s="1680" t="s">
        <v>52</v>
      </c>
      <c r="E19" s="556"/>
      <c r="F19" s="556"/>
      <c r="G19" s="556"/>
      <c r="H19" s="1676" t="n">
        <v>103072.718706879</v>
      </c>
      <c r="I19" s="14"/>
    </row>
    <row r="20" customFormat="false" ht="12" hidden="false" customHeight="true" outlineLevel="0" collapsed="false">
      <c r="A20" s="1670" t="s">
        <v>418</v>
      </c>
      <c r="B20" s="1676" t="n">
        <v>26867.7268584574</v>
      </c>
      <c r="C20" s="1676" t="n">
        <v>528.682374687955</v>
      </c>
      <c r="D20" s="1676" t="n">
        <v>99149.6658394</v>
      </c>
      <c r="E20" s="556" t="s">
        <v>59</v>
      </c>
      <c r="F20" s="556" t="s">
        <v>59</v>
      </c>
      <c r="G20" s="556" t="s">
        <v>59</v>
      </c>
      <c r="H20" s="1676" t="n">
        <v>126546.075072545</v>
      </c>
      <c r="I20" s="14"/>
    </row>
    <row r="21" customFormat="false" ht="12" hidden="false" customHeight="true" outlineLevel="0" collapsed="false">
      <c r="A21" s="1670" t="s">
        <v>431</v>
      </c>
      <c r="B21" s="1676" t="n">
        <v>66970.1824712717</v>
      </c>
      <c r="C21" s="1676" t="n">
        <v>88.1154397813351</v>
      </c>
      <c r="D21" s="1676" t="n">
        <v>8.56748612</v>
      </c>
      <c r="E21" s="557" t="s">
        <v>122</v>
      </c>
      <c r="F21" s="1676" t="n">
        <v>9761.45514684</v>
      </c>
      <c r="G21" s="1676" t="n">
        <v>1832.2457</v>
      </c>
      <c r="H21" s="1676" t="n">
        <v>78660.566244013</v>
      </c>
      <c r="I21" s="14"/>
    </row>
    <row r="22" customFormat="false" ht="12" hidden="false" customHeight="true" outlineLevel="0" collapsed="false">
      <c r="A22" s="1670" t="s">
        <v>440</v>
      </c>
      <c r="B22" s="1676" t="n">
        <v>746.426622220858</v>
      </c>
      <c r="C22" s="557"/>
      <c r="D22" s="557"/>
      <c r="E22" s="557"/>
      <c r="F22" s="557"/>
      <c r="G22" s="557"/>
      <c r="H22" s="1676" t="n">
        <v>746.426622220858</v>
      </c>
      <c r="I22" s="14"/>
    </row>
    <row r="23" customFormat="false" ht="13.5" hidden="false" customHeight="true" outlineLevel="0" collapsed="false">
      <c r="A23" s="1670" t="s">
        <v>1540</v>
      </c>
      <c r="B23" s="557"/>
      <c r="C23" s="557"/>
      <c r="D23" s="557"/>
      <c r="E23" s="1676" t="n">
        <v>28370.09643</v>
      </c>
      <c r="F23" s="1676" t="n">
        <v>2810.86485619</v>
      </c>
      <c r="G23" s="1676" t="n">
        <v>1896.4172</v>
      </c>
      <c r="H23" s="1676" t="n">
        <v>33077.37848619</v>
      </c>
      <c r="I23" s="14"/>
    </row>
    <row r="24" customFormat="false" ht="13.5" hidden="false" customHeight="true" outlineLevel="0" collapsed="false">
      <c r="A24" s="1670" t="s">
        <v>1607</v>
      </c>
      <c r="B24" s="557"/>
      <c r="C24" s="557"/>
      <c r="D24" s="557"/>
      <c r="E24" s="1676" t="n">
        <v>679.37239614709</v>
      </c>
      <c r="F24" s="1676" t="n">
        <v>674.169609638</v>
      </c>
      <c r="G24" s="1676" t="n">
        <v>8026.922771792</v>
      </c>
      <c r="H24" s="1676" t="n">
        <v>9380.46477757709</v>
      </c>
      <c r="I24" s="14"/>
    </row>
    <row r="25" customFormat="false" ht="12.75" hidden="false" customHeight="true" outlineLevel="0" collapsed="false">
      <c r="A25" s="1681" t="s">
        <v>1542</v>
      </c>
      <c r="B25" s="1676" t="n">
        <v>760.4940948263</v>
      </c>
      <c r="C25" s="1676" t="n">
        <v>47.314828550283</v>
      </c>
      <c r="D25" s="1676" t="n">
        <v>987.079409880586</v>
      </c>
      <c r="E25" s="1680" t="s">
        <v>52</v>
      </c>
      <c r="F25" s="1676" t="n">
        <v>39.39</v>
      </c>
      <c r="G25" s="1676" t="n">
        <v>380.01</v>
      </c>
      <c r="H25" s="1676" t="n">
        <v>2214.28833325717</v>
      </c>
      <c r="I25" s="14"/>
    </row>
    <row r="26" customFormat="false" ht="12.75" hidden="false" customHeight="true" outlineLevel="0" collapsed="false">
      <c r="A26" s="1826" t="s">
        <v>1608</v>
      </c>
      <c r="B26" s="1669" t="n">
        <v>5647.3270125246</v>
      </c>
      <c r="C26" s="1827"/>
      <c r="D26" s="1669" t="n">
        <v>4020.16335117724</v>
      </c>
      <c r="E26" s="1827"/>
      <c r="F26" s="1827"/>
      <c r="G26" s="1828"/>
      <c r="H26" s="1669" t="n">
        <v>9667.49036370185</v>
      </c>
      <c r="I26" s="14"/>
    </row>
    <row r="27" customFormat="false" ht="12" hidden="false" customHeight="true" outlineLevel="0" collapsed="false">
      <c r="A27" s="1664" t="s">
        <v>1551</v>
      </c>
      <c r="B27" s="1829"/>
      <c r="C27" s="1669" t="n">
        <v>177526.039038222</v>
      </c>
      <c r="D27" s="1669" t="n">
        <v>240953.534786647</v>
      </c>
      <c r="E27" s="1467"/>
      <c r="F27" s="1467"/>
      <c r="G27" s="1830"/>
      <c r="H27" s="1669" t="n">
        <v>418479.573824869</v>
      </c>
      <c r="I27" s="14"/>
    </row>
    <row r="28" customFormat="false" ht="12" hidden="false" customHeight="true" outlineLevel="0" collapsed="false">
      <c r="A28" s="1670" t="s">
        <v>1552</v>
      </c>
      <c r="B28" s="556"/>
      <c r="C28" s="1676" t="n">
        <v>131523.975038736</v>
      </c>
      <c r="D28" s="1831"/>
      <c r="E28" s="557"/>
      <c r="F28" s="557"/>
      <c r="G28" s="557"/>
      <c r="H28" s="1676" t="n">
        <v>131523.975038736</v>
      </c>
      <c r="I28" s="14"/>
    </row>
    <row r="29" customFormat="false" ht="12" hidden="false" customHeight="true" outlineLevel="0" collapsed="false">
      <c r="A29" s="1670" t="s">
        <v>723</v>
      </c>
      <c r="B29" s="557"/>
      <c r="C29" s="1676" t="n">
        <v>43552.609447305</v>
      </c>
      <c r="D29" s="1676" t="n">
        <v>23847.67043402</v>
      </c>
      <c r="E29" s="557"/>
      <c r="F29" s="557"/>
      <c r="G29" s="557"/>
      <c r="H29" s="1676" t="n">
        <v>67400.279881325</v>
      </c>
      <c r="I29" s="14"/>
    </row>
    <row r="30" customFormat="false" ht="12" hidden="false" customHeight="true" outlineLevel="0" collapsed="false">
      <c r="A30" s="1670" t="s">
        <v>733</v>
      </c>
      <c r="B30" s="557"/>
      <c r="C30" s="1676" t="n">
        <v>2106.251005425</v>
      </c>
      <c r="D30" s="85"/>
      <c r="E30" s="557"/>
      <c r="F30" s="557"/>
      <c r="G30" s="557"/>
      <c r="H30" s="1676" t="n">
        <v>2106.251005425</v>
      </c>
      <c r="I30" s="14"/>
    </row>
    <row r="31" customFormat="false" ht="13.5" hidden="false" customHeight="true" outlineLevel="0" collapsed="false">
      <c r="A31" s="1670" t="s">
        <v>1609</v>
      </c>
      <c r="B31" s="1832"/>
      <c r="C31" s="1680" t="s">
        <v>52</v>
      </c>
      <c r="D31" s="1676" t="n">
        <v>216655.40952668</v>
      </c>
      <c r="E31" s="557"/>
      <c r="F31" s="557"/>
      <c r="G31" s="557"/>
      <c r="H31" s="1676" t="n">
        <v>216655.40952668</v>
      </c>
      <c r="I31" s="14"/>
    </row>
    <row r="32" customFormat="false" ht="12" hidden="false" customHeight="true" outlineLevel="0" collapsed="false">
      <c r="A32" s="1670" t="s">
        <v>743</v>
      </c>
      <c r="B32" s="557"/>
      <c r="C32" s="1680" t="s">
        <v>59</v>
      </c>
      <c r="D32" s="1680" t="s">
        <v>59</v>
      </c>
      <c r="E32" s="557"/>
      <c r="F32" s="557"/>
      <c r="G32" s="557"/>
      <c r="H32" s="1680" t="s">
        <v>59</v>
      </c>
      <c r="I32" s="14"/>
    </row>
    <row r="33" customFormat="false" ht="12" hidden="false" customHeight="true" outlineLevel="0" collapsed="false">
      <c r="A33" s="1670" t="s">
        <v>1554</v>
      </c>
      <c r="B33" s="557"/>
      <c r="C33" s="1676" t="n">
        <v>343.203546756</v>
      </c>
      <c r="D33" s="1676" t="n">
        <v>143.007762437</v>
      </c>
      <c r="E33" s="557"/>
      <c r="F33" s="557"/>
      <c r="G33" s="557"/>
      <c r="H33" s="1676" t="n">
        <v>486.211309193</v>
      </c>
      <c r="I33" s="14"/>
    </row>
    <row r="34" customFormat="false" ht="12.75" hidden="false" customHeight="true" outlineLevel="0" collapsed="false">
      <c r="A34" s="1681" t="s">
        <v>1542</v>
      </c>
      <c r="B34" s="592"/>
      <c r="C34" s="1680" t="s">
        <v>46</v>
      </c>
      <c r="D34" s="1676" t="n">
        <v>307.44706351</v>
      </c>
      <c r="E34" s="592"/>
      <c r="F34" s="592"/>
      <c r="G34" s="592"/>
      <c r="H34" s="1676" t="n">
        <v>307.44706351</v>
      </c>
      <c r="I34" s="14"/>
    </row>
    <row r="35" customFormat="false" ht="14.25" hidden="false" customHeight="true" outlineLevel="0" collapsed="false">
      <c r="A35" s="1833" t="s">
        <v>1610</v>
      </c>
      <c r="B35" s="1669" t="n">
        <v>-238940.815677384</v>
      </c>
      <c r="C35" s="1669" t="n">
        <v>1042.346506866</v>
      </c>
      <c r="D35" s="1669" t="n">
        <v>3427.08916385</v>
      </c>
      <c r="E35" s="1834"/>
      <c r="F35" s="1834"/>
      <c r="G35" s="1835"/>
      <c r="H35" s="1669" t="n">
        <v>-234471.380006668</v>
      </c>
      <c r="I35" s="14"/>
    </row>
    <row r="36" customFormat="false" ht="12.75" hidden="false" customHeight="true" outlineLevel="0" collapsed="false">
      <c r="A36" s="1689" t="s">
        <v>1109</v>
      </c>
      <c r="B36" s="1676" t="n">
        <v>-323696.485945032</v>
      </c>
      <c r="C36" s="1676" t="n">
        <v>379.820008302</v>
      </c>
      <c r="D36" s="1676" t="n">
        <v>141.4364987</v>
      </c>
      <c r="E36" s="1836"/>
      <c r="F36" s="1836"/>
      <c r="G36" s="1836"/>
      <c r="H36" s="1676" t="n">
        <v>-323175.22943803</v>
      </c>
      <c r="I36" s="14"/>
    </row>
    <row r="37" customFormat="false" ht="12.75" hidden="false" customHeight="true" outlineLevel="0" collapsed="false">
      <c r="A37" s="1689" t="s">
        <v>1112</v>
      </c>
      <c r="B37" s="1676" t="n">
        <v>51508.7351199961</v>
      </c>
      <c r="C37" s="1676" t="n">
        <v>259.084404138</v>
      </c>
      <c r="D37" s="1676" t="n">
        <v>3237.14666879</v>
      </c>
      <c r="E37" s="1836"/>
      <c r="F37" s="1836"/>
      <c r="G37" s="1836"/>
      <c r="H37" s="1676" t="n">
        <v>55004.9661929241</v>
      </c>
      <c r="I37" s="14"/>
    </row>
    <row r="38" customFormat="false" ht="12.75" hidden="false" customHeight="true" outlineLevel="0" collapsed="false">
      <c r="A38" s="1689" t="s">
        <v>1115</v>
      </c>
      <c r="B38" s="1676" t="n">
        <v>5816.91822808433</v>
      </c>
      <c r="C38" s="1676" t="n">
        <v>181.263312048</v>
      </c>
      <c r="D38" s="1676" t="n">
        <v>18.39432461</v>
      </c>
      <c r="E38" s="1836"/>
      <c r="F38" s="1836"/>
      <c r="G38" s="1836"/>
      <c r="H38" s="1676" t="n">
        <v>6016.57586474233</v>
      </c>
      <c r="I38" s="14"/>
    </row>
    <row r="39" customFormat="false" ht="12.75" hidden="false" customHeight="true" outlineLevel="0" collapsed="false">
      <c r="A39" s="1689" t="s">
        <v>1118</v>
      </c>
      <c r="B39" s="1676" t="n">
        <v>1077.41843078467</v>
      </c>
      <c r="C39" s="1676" t="n">
        <v>4.222434972</v>
      </c>
      <c r="D39" s="1676" t="n">
        <v>0.51898495</v>
      </c>
      <c r="E39" s="1836"/>
      <c r="F39" s="1836"/>
      <c r="G39" s="1836"/>
      <c r="H39" s="1676" t="n">
        <v>1082.15985070667</v>
      </c>
      <c r="I39" s="14"/>
    </row>
    <row r="40" customFormat="false" ht="12.75" hidden="false" customHeight="true" outlineLevel="0" collapsed="false">
      <c r="A40" s="1689" t="s">
        <v>1557</v>
      </c>
      <c r="B40" s="1676" t="n">
        <v>24697.2300611994</v>
      </c>
      <c r="C40" s="1676" t="n">
        <v>163.316452383</v>
      </c>
      <c r="D40" s="1676" t="n">
        <v>16.57467576</v>
      </c>
      <c r="E40" s="1836"/>
      <c r="F40" s="1836"/>
      <c r="G40" s="1836"/>
      <c r="H40" s="1676" t="n">
        <v>24877.1211893424</v>
      </c>
      <c r="I40" s="14"/>
    </row>
    <row r="41" customFormat="false" ht="12.75" hidden="false" customHeight="true" outlineLevel="0" collapsed="false">
      <c r="A41" s="1689" t="s">
        <v>1124</v>
      </c>
      <c r="B41" s="1676" t="n">
        <v>2225.69889318334</v>
      </c>
      <c r="C41" s="1676" t="n">
        <v>48.162802023</v>
      </c>
      <c r="D41" s="1676" t="n">
        <v>4.88795104</v>
      </c>
      <c r="E41" s="1836"/>
      <c r="F41" s="1836"/>
      <c r="G41" s="1836"/>
      <c r="H41" s="1676" t="n">
        <v>2278.74964624634</v>
      </c>
      <c r="I41" s="14"/>
    </row>
    <row r="42" customFormat="false" ht="13.5" hidden="false" customHeight="true" outlineLevel="0" collapsed="false">
      <c r="A42" s="1708" t="s">
        <v>1558</v>
      </c>
      <c r="B42" s="1676" t="n">
        <v>-570.3304656</v>
      </c>
      <c r="C42" s="1676" t="n">
        <v>6.477093</v>
      </c>
      <c r="D42" s="1676" t="n">
        <v>8.13006</v>
      </c>
      <c r="E42" s="1837"/>
      <c r="F42" s="1837"/>
      <c r="G42" s="1837"/>
      <c r="H42" s="1676" t="n">
        <v>-555.7233126</v>
      </c>
      <c r="I42" s="14"/>
    </row>
    <row r="43" customFormat="false" ht="12" hidden="false" customHeight="true" outlineLevel="0" collapsed="false">
      <c r="A43" s="1685" t="s">
        <v>1611</v>
      </c>
      <c r="B43" s="1669" t="n">
        <v>5247.79943769443</v>
      </c>
      <c r="C43" s="1669" t="n">
        <v>160789.805931197</v>
      </c>
      <c r="D43" s="1669" t="n">
        <v>9379.12281980854</v>
      </c>
      <c r="E43" s="1467"/>
      <c r="F43" s="1467"/>
      <c r="G43" s="1830"/>
      <c r="H43" s="1669" t="n">
        <v>175416.7281887</v>
      </c>
      <c r="I43" s="14"/>
    </row>
    <row r="44" customFormat="false" ht="12" hidden="false" customHeight="true" outlineLevel="0" collapsed="false">
      <c r="A44" s="1670" t="s">
        <v>1376</v>
      </c>
      <c r="B44" s="1676" t="n">
        <v>369.334152</v>
      </c>
      <c r="C44" s="1676" t="n">
        <v>147666.590384158</v>
      </c>
      <c r="D44" s="556"/>
      <c r="E44" s="557"/>
      <c r="F44" s="557"/>
      <c r="G44" s="557"/>
      <c r="H44" s="1676" t="n">
        <v>148035.924536158</v>
      </c>
      <c r="I44" s="14"/>
    </row>
    <row r="45" customFormat="false" ht="12" hidden="false" customHeight="true" outlineLevel="0" collapsed="false">
      <c r="A45" s="1670" t="s">
        <v>1561</v>
      </c>
      <c r="B45" s="557"/>
      <c r="C45" s="1676" t="n">
        <v>12046.1701720116</v>
      </c>
      <c r="D45" s="1676" t="n">
        <v>8735.71771393127</v>
      </c>
      <c r="E45" s="557"/>
      <c r="F45" s="557"/>
      <c r="G45" s="557"/>
      <c r="H45" s="1676" t="n">
        <v>20781.8878859429</v>
      </c>
      <c r="I45" s="14"/>
    </row>
    <row r="46" customFormat="false" ht="12" hidden="false" customHeight="true" outlineLevel="0" collapsed="false">
      <c r="A46" s="1670" t="s">
        <v>1562</v>
      </c>
      <c r="B46" s="1676" t="n">
        <v>4878.43987142241</v>
      </c>
      <c r="C46" s="1676" t="n">
        <v>629.074893406863</v>
      </c>
      <c r="D46" s="1676" t="n">
        <v>424.767129673125</v>
      </c>
      <c r="E46" s="557"/>
      <c r="F46" s="557"/>
      <c r="G46" s="557"/>
      <c r="H46" s="1676" t="n">
        <v>5932.2818945024</v>
      </c>
      <c r="I46" s="14"/>
    </row>
    <row r="47" customFormat="false" ht="12.75" hidden="false" customHeight="true" outlineLevel="0" collapsed="false">
      <c r="A47" s="1681" t="s">
        <v>683</v>
      </c>
      <c r="B47" s="1676" t="n">
        <v>0.02541427202285</v>
      </c>
      <c r="C47" s="1676" t="n">
        <v>447.970481620656</v>
      </c>
      <c r="D47" s="1676" t="n">
        <v>218.637976204134</v>
      </c>
      <c r="E47" s="592"/>
      <c r="F47" s="592"/>
      <c r="G47" s="592"/>
      <c r="H47" s="1676" t="n">
        <v>666.633872096813</v>
      </c>
      <c r="I47" s="14"/>
    </row>
    <row r="48" customFormat="false" ht="12.75" hidden="false" customHeight="true" outlineLevel="0" collapsed="false">
      <c r="A48" s="1826" t="s">
        <v>1612</v>
      </c>
      <c r="B48" s="1838"/>
      <c r="C48" s="1838"/>
      <c r="D48" s="1838"/>
      <c r="E48" s="1838" t="s">
        <v>122</v>
      </c>
      <c r="F48" s="1838" t="s">
        <v>122</v>
      </c>
      <c r="G48" s="1839" t="s">
        <v>122</v>
      </c>
      <c r="H48" s="1840"/>
    </row>
    <row r="49" customFormat="false" ht="12.75" hidden="false" customHeight="true" outlineLevel="0" collapsed="false"/>
    <row r="50" customFormat="false" ht="14.25" hidden="false" customHeight="true" outlineLevel="0" collapsed="false">
      <c r="A50" s="1841" t="s">
        <v>1613</v>
      </c>
      <c r="B50" s="550"/>
      <c r="C50" s="550"/>
      <c r="D50" s="550"/>
      <c r="E50" s="550"/>
      <c r="F50" s="550"/>
      <c r="G50" s="551"/>
      <c r="H50" s="1842"/>
    </row>
    <row r="51" customFormat="false" ht="12" hidden="false" customHeight="true" outlineLevel="0" collapsed="false">
      <c r="A51" s="1732" t="s">
        <v>61</v>
      </c>
      <c r="B51" s="1843" t="n">
        <v>170254.721348012</v>
      </c>
      <c r="C51" s="1843" t="n">
        <v>126.15398871495</v>
      </c>
      <c r="D51" s="1843" t="n">
        <v>2035.48456287365</v>
      </c>
      <c r="E51" s="1844"/>
      <c r="F51" s="1844"/>
      <c r="G51" s="1845"/>
      <c r="H51" s="1846" t="n">
        <v>172416.359899601</v>
      </c>
    </row>
    <row r="52" customFormat="false" ht="12" hidden="false" customHeight="true" outlineLevel="0" collapsed="false">
      <c r="A52" s="1847" t="s">
        <v>62</v>
      </c>
      <c r="B52" s="1848" t="n">
        <v>66715.446962662</v>
      </c>
      <c r="C52" s="1848" t="n">
        <v>25.610132268</v>
      </c>
      <c r="D52" s="1848" t="n">
        <v>530.05084423</v>
      </c>
      <c r="E52" s="557"/>
      <c r="F52" s="557"/>
      <c r="G52" s="557"/>
      <c r="H52" s="1849" t="n">
        <v>67271.10793916</v>
      </c>
    </row>
    <row r="53" customFormat="false" ht="12" hidden="false" customHeight="true" outlineLevel="0" collapsed="false">
      <c r="A53" s="1847" t="s">
        <v>63</v>
      </c>
      <c r="B53" s="1843" t="n">
        <v>103539.27438535</v>
      </c>
      <c r="C53" s="1843" t="n">
        <v>100.54385644695</v>
      </c>
      <c r="D53" s="1843" t="n">
        <v>1505.43371864365</v>
      </c>
      <c r="E53" s="557"/>
      <c r="F53" s="557"/>
      <c r="G53" s="557"/>
      <c r="H53" s="1846" t="n">
        <v>105145.251960441</v>
      </c>
    </row>
    <row r="54" customFormat="false" ht="12" hidden="false" customHeight="true" outlineLevel="0" collapsed="false">
      <c r="A54" s="1732" t="s">
        <v>64</v>
      </c>
      <c r="B54" s="1850" t="n">
        <v>0.052179293</v>
      </c>
      <c r="C54" s="1850" t="n">
        <v>2.15502E-005</v>
      </c>
      <c r="D54" s="1850" t="n">
        <v>0.00022002126</v>
      </c>
      <c r="E54" s="1836"/>
      <c r="F54" s="1836"/>
      <c r="G54" s="1851"/>
      <c r="H54" s="1852" t="n">
        <v>0.05242086446</v>
      </c>
    </row>
    <row r="55" customFormat="false" ht="14.25" hidden="false" customHeight="true" outlineLevel="0" collapsed="false">
      <c r="A55" s="1735" t="s">
        <v>1569</v>
      </c>
      <c r="B55" s="1853" t="n">
        <v>144255.19816934</v>
      </c>
      <c r="C55" s="1854"/>
      <c r="D55" s="1854"/>
      <c r="E55" s="1855"/>
      <c r="F55" s="1855"/>
      <c r="G55" s="1856"/>
      <c r="H55" s="1857" t="n">
        <v>144255.19816934</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58"/>
      <c r="B57" s="1859"/>
      <c r="C57" s="1859"/>
      <c r="D57" s="1859"/>
      <c r="E57" s="1859"/>
      <c r="F57" s="1859"/>
      <c r="G57" s="1858" t="s">
        <v>1614</v>
      </c>
      <c r="H57" s="1628" t="n">
        <v>4184158.60050987</v>
      </c>
    </row>
    <row r="58" customFormat="false" ht="14.25" hidden="false" customHeight="true" outlineLevel="0" collapsed="false">
      <c r="A58" s="1860"/>
      <c r="B58" s="1861"/>
      <c r="C58" s="1861"/>
      <c r="D58" s="1861"/>
      <c r="E58" s="1861"/>
      <c r="F58" s="1861"/>
      <c r="G58" s="1860" t="s">
        <v>1615</v>
      </c>
      <c r="H58" s="1623" t="n">
        <v>3949687.2205032</v>
      </c>
    </row>
    <row r="59" customFormat="false" ht="22.5" hidden="false" customHeight="true" outlineLevel="0" collapsed="false">
      <c r="A59" s="1862" t="s">
        <v>1616</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7</v>
      </c>
    </row>
    <row r="62" customFormat="false" ht="15.75" hidden="false" customHeight="true" outlineLevel="0" collapsed="false">
      <c r="A62" s="1864" t="s">
        <v>1618</v>
      </c>
    </row>
    <row r="63" customFormat="false" ht="15.75" hidden="false" customHeight="true" outlineLevel="0" collapsed="false">
      <c r="A63" s="1864" t="s">
        <v>1619</v>
      </c>
    </row>
    <row r="64" customFormat="false" ht="15.75" hidden="false" customHeight="true" outlineLevel="0" collapsed="false">
      <c r="A64" s="1865" t="s">
        <v>1620</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21</v>
      </c>
      <c r="M1" s="109" t="s">
        <v>1</v>
      </c>
    </row>
    <row r="2" customFormat="false" ht="15.75" hidden="false" customHeight="true" outlineLevel="0" collapsed="false">
      <c r="A2" s="646"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2</v>
      </c>
      <c r="B5" s="1867" t="s">
        <v>303</v>
      </c>
      <c r="C5" s="1867"/>
      <c r="D5" s="1867" t="s">
        <v>338</v>
      </c>
      <c r="E5" s="1867"/>
      <c r="F5" s="1867" t="s">
        <v>339</v>
      </c>
      <c r="G5" s="1867"/>
      <c r="H5" s="1868" t="s">
        <v>612</v>
      </c>
      <c r="I5" s="1868"/>
      <c r="J5" s="1868" t="s">
        <v>615</v>
      </c>
      <c r="K5" s="1868"/>
      <c r="L5" s="1869" t="s">
        <v>402</v>
      </c>
      <c r="M5" s="1869"/>
    </row>
    <row r="6" customFormat="false" ht="24.75" hidden="false" customHeight="true" outlineLevel="0" collapsed="false">
      <c r="A6" s="1870"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24" hidden="false" customHeight="true" outlineLevel="0" collapsed="false">
      <c r="A7" s="1873" t="s">
        <v>1527</v>
      </c>
      <c r="B7" s="1874" t="s">
        <v>1626</v>
      </c>
      <c r="C7" s="1875" t="s">
        <v>1627</v>
      </c>
      <c r="D7" s="1874" t="s">
        <v>1626</v>
      </c>
      <c r="E7" s="1874" t="s">
        <v>1627</v>
      </c>
      <c r="F7" s="1874" t="s">
        <v>1626</v>
      </c>
      <c r="G7" s="1874" t="s">
        <v>1628</v>
      </c>
      <c r="H7" s="1876"/>
      <c r="I7" s="1876"/>
      <c r="J7" s="1876"/>
      <c r="K7" s="1876"/>
      <c r="L7" s="1876"/>
      <c r="M7" s="1877"/>
    </row>
    <row r="8" customFormat="false" ht="24" hidden="false" customHeight="true" outlineLevel="0" collapsed="false">
      <c r="A8" s="1878" t="s">
        <v>1528</v>
      </c>
      <c r="B8" s="1879" t="s">
        <v>1626</v>
      </c>
      <c r="C8" s="1880" t="s">
        <v>1627</v>
      </c>
      <c r="D8" s="1879" t="s">
        <v>1629</v>
      </c>
      <c r="E8" s="1879" t="s">
        <v>1627</v>
      </c>
      <c r="F8" s="1879" t="s">
        <v>1626</v>
      </c>
      <c r="G8" s="1879" t="s">
        <v>1628</v>
      </c>
      <c r="H8" s="1881"/>
      <c r="I8" s="1881"/>
      <c r="J8" s="1881"/>
      <c r="K8" s="1881"/>
      <c r="L8" s="1881"/>
      <c r="M8" s="1882"/>
    </row>
    <row r="9" customFormat="false" ht="12.75" hidden="false" customHeight="true" outlineLevel="0" collapsed="false">
      <c r="A9" s="1615" t="s">
        <v>1531</v>
      </c>
      <c r="B9" s="1879" t="s">
        <v>1630</v>
      </c>
      <c r="C9" s="1880" t="s">
        <v>1631</v>
      </c>
      <c r="D9" s="1883"/>
      <c r="E9" s="1883"/>
      <c r="F9" s="1879" t="s">
        <v>1630</v>
      </c>
      <c r="G9" s="1879" t="s">
        <v>1632</v>
      </c>
      <c r="H9" s="1881"/>
      <c r="I9" s="1881"/>
      <c r="J9" s="1881"/>
      <c r="K9" s="1881"/>
      <c r="L9" s="1881"/>
      <c r="M9" s="1882"/>
    </row>
    <row r="10" customFormat="false" ht="12.75" hidden="false" customHeight="true" outlineLevel="0" collapsed="false">
      <c r="A10" s="1615" t="s">
        <v>1606</v>
      </c>
      <c r="B10" s="1884" t="s">
        <v>1630</v>
      </c>
      <c r="C10" s="1885" t="s">
        <v>1631</v>
      </c>
      <c r="D10" s="1886"/>
      <c r="E10" s="1886"/>
      <c r="F10" s="1886"/>
      <c r="G10" s="1886"/>
      <c r="H10" s="1887"/>
      <c r="I10" s="1887"/>
      <c r="J10" s="1887"/>
      <c r="K10" s="1887"/>
      <c r="L10" s="1887"/>
      <c r="M10" s="1888"/>
    </row>
    <row r="11" customFormat="false" ht="12.75" hidden="false" customHeight="true" outlineLevel="0" collapsed="false">
      <c r="A11" s="1615" t="s">
        <v>1533</v>
      </c>
      <c r="B11" s="1879" t="s">
        <v>1626</v>
      </c>
      <c r="C11" s="1880" t="s">
        <v>1633</v>
      </c>
      <c r="D11" s="1879" t="s">
        <v>1634</v>
      </c>
      <c r="E11" s="1879" t="s">
        <v>1635</v>
      </c>
      <c r="F11" s="1879" t="s">
        <v>1636</v>
      </c>
      <c r="G11" s="1879" t="s">
        <v>1633</v>
      </c>
      <c r="H11" s="1881"/>
      <c r="I11" s="1881"/>
      <c r="J11" s="1881"/>
      <c r="K11" s="1881"/>
      <c r="L11" s="1881"/>
      <c r="M11" s="1882"/>
    </row>
    <row r="12" customFormat="false" ht="12.75" hidden="false" customHeight="true" outlineLevel="0" collapsed="false">
      <c r="A12" s="1615" t="s">
        <v>1534</v>
      </c>
      <c r="B12" s="1879" t="s">
        <v>1637</v>
      </c>
      <c r="C12" s="1880" t="s">
        <v>1638</v>
      </c>
      <c r="D12" s="1879" t="s">
        <v>1639</v>
      </c>
      <c r="E12" s="1879" t="s">
        <v>1627</v>
      </c>
      <c r="F12" s="1883"/>
      <c r="G12" s="1883"/>
      <c r="H12" s="1881"/>
      <c r="I12" s="1881"/>
      <c r="J12" s="1881"/>
      <c r="K12" s="1881"/>
      <c r="L12" s="1881"/>
      <c r="M12" s="1882"/>
    </row>
    <row r="13" customFormat="false" ht="12.75" hidden="false" customHeight="true" outlineLevel="0" collapsed="false">
      <c r="A13" s="1615" t="s">
        <v>1640</v>
      </c>
      <c r="B13" s="1889" t="s">
        <v>1637</v>
      </c>
      <c r="C13" s="1889" t="s">
        <v>1638</v>
      </c>
      <c r="D13" s="1883"/>
      <c r="E13" s="1883"/>
      <c r="F13" s="1883"/>
      <c r="G13" s="1883"/>
      <c r="H13" s="1881"/>
      <c r="I13" s="1881"/>
      <c r="J13" s="1881"/>
      <c r="K13" s="1881"/>
      <c r="L13" s="1881"/>
      <c r="M13" s="1882"/>
    </row>
    <row r="14" customFormat="false" ht="12.75" hidden="false" customHeight="true" outlineLevel="0" collapsed="false">
      <c r="A14" s="1878" t="s">
        <v>43</v>
      </c>
      <c r="B14" s="1879" t="s">
        <v>1626</v>
      </c>
      <c r="C14" s="1880" t="s">
        <v>1631</v>
      </c>
      <c r="D14" s="1879" t="s">
        <v>1630</v>
      </c>
      <c r="E14" s="1879" t="s">
        <v>1633</v>
      </c>
      <c r="F14" s="1883"/>
      <c r="G14" s="1883"/>
      <c r="H14" s="1881"/>
      <c r="I14" s="1881"/>
      <c r="J14" s="1881"/>
      <c r="K14" s="1881"/>
      <c r="L14" s="1881"/>
      <c r="M14" s="1882"/>
    </row>
    <row r="15" customFormat="false" ht="12.75" hidden="false" customHeight="true" outlineLevel="0" collapsed="false">
      <c r="A15" s="1615" t="s">
        <v>44</v>
      </c>
      <c r="B15" s="1883"/>
      <c r="C15" s="1890"/>
      <c r="D15" s="1879" t="s">
        <v>1641</v>
      </c>
      <c r="E15" s="1879" t="s">
        <v>1638</v>
      </c>
      <c r="F15" s="1890"/>
      <c r="G15" s="1890"/>
      <c r="H15" s="1881"/>
      <c r="I15" s="1881"/>
      <c r="J15" s="1881"/>
      <c r="K15" s="1881"/>
      <c r="L15" s="1881"/>
      <c r="M15" s="1882"/>
    </row>
    <row r="16" customFormat="false" ht="12.75" hidden="false" customHeight="true" outlineLevel="0" collapsed="false">
      <c r="A16" s="1615" t="s">
        <v>1536</v>
      </c>
      <c r="B16" s="1879" t="s">
        <v>1626</v>
      </c>
      <c r="C16" s="1880" t="s">
        <v>1631</v>
      </c>
      <c r="D16" s="1879" t="s">
        <v>1630</v>
      </c>
      <c r="E16" s="1879" t="s">
        <v>1633</v>
      </c>
      <c r="F16" s="1890"/>
      <c r="G16" s="1890"/>
      <c r="H16" s="1881"/>
      <c r="I16" s="1881"/>
      <c r="J16" s="1881"/>
      <c r="K16" s="1881"/>
      <c r="L16" s="1881"/>
      <c r="M16" s="1882"/>
    </row>
    <row r="17" customFormat="false" ht="12.75" hidden="false" customHeight="true" outlineLevel="0" collapsed="false">
      <c r="A17" s="1891" t="s">
        <v>1537</v>
      </c>
      <c r="B17" s="1892" t="s">
        <v>1642</v>
      </c>
      <c r="C17" s="1893" t="s">
        <v>1631</v>
      </c>
      <c r="D17" s="1894"/>
      <c r="E17" s="1894"/>
      <c r="F17" s="1892" t="s">
        <v>1643</v>
      </c>
      <c r="G17" s="1892" t="s">
        <v>1631</v>
      </c>
      <c r="H17" s="1892" t="s">
        <v>1644</v>
      </c>
      <c r="I17" s="1892" t="s">
        <v>1631</v>
      </c>
      <c r="J17" s="1892" t="s">
        <v>1645</v>
      </c>
      <c r="K17" s="1892" t="s">
        <v>1646</v>
      </c>
      <c r="L17" s="1892" t="s">
        <v>1647</v>
      </c>
      <c r="M17" s="1895" t="s">
        <v>1648</v>
      </c>
    </row>
    <row r="18" customFormat="false" ht="12.75" hidden="false" customHeight="true" outlineLevel="0" collapsed="false">
      <c r="A18" s="1878" t="s">
        <v>409</v>
      </c>
      <c r="B18" s="1879" t="s">
        <v>1641</v>
      </c>
      <c r="C18" s="1880" t="s">
        <v>1631</v>
      </c>
      <c r="D18" s="1890"/>
      <c r="E18" s="1890"/>
      <c r="F18" s="1890" t="s">
        <v>59</v>
      </c>
      <c r="G18" s="1890" t="s">
        <v>59</v>
      </c>
      <c r="H18" s="1881"/>
      <c r="I18" s="1881"/>
      <c r="J18" s="1881"/>
      <c r="K18" s="1881"/>
      <c r="L18" s="1881"/>
      <c r="M18" s="1882"/>
    </row>
    <row r="19" customFormat="false" ht="12.75" hidden="false" customHeight="true" outlineLevel="0" collapsed="false">
      <c r="A19" s="1878" t="s">
        <v>1538</v>
      </c>
      <c r="B19" s="1879" t="s">
        <v>1649</v>
      </c>
      <c r="C19" s="1880" t="s">
        <v>1631</v>
      </c>
      <c r="D19" s="1883"/>
      <c r="E19" s="1883"/>
      <c r="F19" s="1879" t="s">
        <v>1643</v>
      </c>
      <c r="G19" s="1879" t="s">
        <v>1631</v>
      </c>
      <c r="H19" s="1881"/>
      <c r="I19" s="1881"/>
      <c r="J19" s="1881"/>
      <c r="K19" s="1881"/>
      <c r="L19" s="1881" t="s">
        <v>59</v>
      </c>
      <c r="M19" s="1882" t="s">
        <v>59</v>
      </c>
    </row>
    <row r="20" customFormat="false" ht="12.75" hidden="false" customHeight="true" outlineLevel="0" collapsed="false">
      <c r="A20" s="1878" t="s">
        <v>431</v>
      </c>
      <c r="B20" s="1879" t="s">
        <v>1630</v>
      </c>
      <c r="C20" s="1880" t="s">
        <v>1631</v>
      </c>
      <c r="D20" s="1890"/>
      <c r="E20" s="1890"/>
      <c r="F20" s="1890"/>
      <c r="G20" s="1890"/>
      <c r="H20" s="1881" t="s">
        <v>59</v>
      </c>
      <c r="I20" s="1881" t="s">
        <v>59</v>
      </c>
      <c r="J20" s="1879" t="s">
        <v>1645</v>
      </c>
      <c r="K20" s="1879" t="s">
        <v>1646</v>
      </c>
      <c r="L20" s="1883"/>
      <c r="M20" s="1896"/>
    </row>
    <row r="21" customFormat="false" ht="12" hidden="false" customHeight="true" outlineLevel="0" collapsed="false">
      <c r="A21" s="1878" t="s">
        <v>440</v>
      </c>
      <c r="B21" s="1897"/>
      <c r="C21" s="1890"/>
      <c r="D21" s="1881"/>
      <c r="E21" s="1881"/>
      <c r="F21" s="1881"/>
      <c r="G21" s="1881"/>
      <c r="H21" s="1881"/>
      <c r="I21" s="1881"/>
      <c r="J21" s="1881"/>
      <c r="K21" s="1881"/>
      <c r="L21" s="1881"/>
      <c r="M21" s="1882"/>
    </row>
    <row r="22" customFormat="false" ht="13.5" hidden="false" customHeight="true" outlineLevel="0" collapsed="false">
      <c r="A22" s="1878" t="s">
        <v>1540</v>
      </c>
      <c r="B22" s="1887"/>
      <c r="C22" s="1887"/>
      <c r="D22" s="1887"/>
      <c r="E22" s="1887"/>
      <c r="F22" s="1887"/>
      <c r="G22" s="1887"/>
      <c r="H22" s="1886"/>
      <c r="I22" s="1886"/>
      <c r="J22" s="1886"/>
      <c r="K22" s="1886"/>
      <c r="L22" s="1886"/>
      <c r="M22" s="1898"/>
    </row>
    <row r="23" customFormat="false" ht="12.75" hidden="false" customHeight="true" outlineLevel="0" collapsed="false">
      <c r="A23" s="1878" t="s">
        <v>1541</v>
      </c>
      <c r="B23" s="1887"/>
      <c r="C23" s="1887"/>
      <c r="D23" s="1887"/>
      <c r="E23" s="1887"/>
      <c r="F23" s="1887"/>
      <c r="G23" s="1887"/>
      <c r="H23" s="1884" t="s">
        <v>1644</v>
      </c>
      <c r="I23" s="1884" t="s">
        <v>1631</v>
      </c>
      <c r="J23" s="1883"/>
      <c r="K23" s="1886"/>
      <c r="L23" s="1884" t="s">
        <v>1647</v>
      </c>
      <c r="M23" s="1899" t="s">
        <v>1648</v>
      </c>
    </row>
    <row r="24" customFormat="false" ht="12.75" hidden="false" customHeight="true" outlineLevel="0" collapsed="false">
      <c r="A24" s="1900" t="s">
        <v>1650</v>
      </c>
      <c r="B24" s="1901"/>
      <c r="C24" s="1901"/>
      <c r="D24" s="1901"/>
      <c r="E24" s="1901"/>
      <c r="F24" s="1901"/>
      <c r="G24" s="1901"/>
      <c r="H24" s="1901"/>
      <c r="I24" s="1901"/>
      <c r="J24" s="1901"/>
      <c r="K24" s="1901"/>
      <c r="L24" s="1901"/>
      <c r="M24" s="1902"/>
    </row>
    <row r="26" customFormat="false" ht="12.75" hidden="false" customHeight="true" outlineLevel="0" collapsed="false"/>
    <row r="27" customFormat="false" ht="15" hidden="false" customHeight="true" outlineLevel="0" collapsed="false">
      <c r="A27" s="1903" t="s">
        <v>1651</v>
      </c>
      <c r="B27" s="1904"/>
      <c r="C27" s="1904"/>
      <c r="D27" s="1904"/>
      <c r="E27" s="1904"/>
      <c r="F27" s="1904"/>
      <c r="G27" s="1904"/>
      <c r="H27" s="1905"/>
      <c r="I27" s="1904"/>
      <c r="J27" s="1906"/>
      <c r="K27" s="1906"/>
      <c r="L27" s="1906"/>
      <c r="M27" s="1906"/>
    </row>
    <row r="28" customFormat="false" ht="15" hidden="false" customHeight="true" outlineLevel="0" collapsed="false">
      <c r="A28" s="1907" t="s">
        <v>1652</v>
      </c>
      <c r="B28" s="1908"/>
      <c r="C28" s="1908" t="s">
        <v>1653</v>
      </c>
      <c r="D28" s="1904"/>
      <c r="E28" s="1904"/>
      <c r="F28" s="1909"/>
      <c r="G28" s="1909"/>
      <c r="H28" s="1909" t="s">
        <v>1654</v>
      </c>
      <c r="I28" s="1904"/>
      <c r="J28" s="1910"/>
      <c r="K28" s="1906"/>
      <c r="L28" s="1906"/>
      <c r="M28" s="1906"/>
    </row>
    <row r="29" customFormat="false" ht="15" hidden="false" customHeight="true" outlineLevel="0" collapsed="false">
      <c r="A29" s="1907" t="s">
        <v>1655</v>
      </c>
      <c r="B29" s="1909"/>
      <c r="C29" s="1909" t="s">
        <v>1656</v>
      </c>
      <c r="D29" s="1904"/>
      <c r="E29" s="1904"/>
      <c r="F29" s="1909"/>
      <c r="G29" s="1908"/>
      <c r="H29" s="1908" t="s">
        <v>1657</v>
      </c>
      <c r="I29" s="1904"/>
      <c r="J29" s="1906"/>
      <c r="K29" s="1906"/>
      <c r="L29" s="1906"/>
      <c r="M29" s="1906"/>
    </row>
    <row r="30" customFormat="false" ht="15" hidden="false" customHeight="true" outlineLevel="0" collapsed="false">
      <c r="A30" s="1907" t="s">
        <v>1658</v>
      </c>
      <c r="B30" s="1908"/>
      <c r="C30" s="1908" t="s">
        <v>1659</v>
      </c>
      <c r="D30" s="1904"/>
      <c r="E30" s="1904"/>
      <c r="F30" s="1909"/>
      <c r="G30" s="1904"/>
      <c r="H30" s="1908" t="s">
        <v>1660</v>
      </c>
      <c r="I30" s="1904"/>
      <c r="J30" s="1906"/>
      <c r="K30" s="1906"/>
      <c r="L30" s="1906"/>
      <c r="M30" s="1906"/>
    </row>
    <row r="31" customFormat="false" ht="12.75" hidden="false" customHeight="true" outlineLevel="0" collapsed="false">
      <c r="A31" s="1911" t="s">
        <v>1661</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2</v>
      </c>
      <c r="B33" s="1904"/>
      <c r="C33" s="1904"/>
      <c r="D33" s="1904"/>
      <c r="E33" s="1904"/>
      <c r="F33" s="1904"/>
      <c r="G33" s="1904"/>
      <c r="H33" s="1906"/>
      <c r="I33" s="1906"/>
      <c r="J33" s="1906"/>
      <c r="K33" s="1906"/>
      <c r="L33" s="1906"/>
      <c r="M33" s="1906"/>
    </row>
    <row r="34" customFormat="false" ht="15" hidden="false" customHeight="true" outlineLevel="0" collapsed="false">
      <c r="A34" s="1912" t="s">
        <v>1652</v>
      </c>
      <c r="B34" s="1908"/>
      <c r="C34" s="1908" t="s">
        <v>1663</v>
      </c>
      <c r="D34" s="1910"/>
      <c r="E34" s="1904"/>
      <c r="F34" s="1908" t="s">
        <v>1660</v>
      </c>
      <c r="G34" s="1904"/>
      <c r="H34" s="1904"/>
      <c r="I34" s="1906"/>
      <c r="J34" s="1906"/>
      <c r="K34" s="1906"/>
      <c r="L34" s="1906"/>
      <c r="M34" s="1906"/>
    </row>
    <row r="35" customFormat="false" ht="15" hidden="false" customHeight="true" outlineLevel="0" collapsed="false">
      <c r="A35" s="1912" t="s">
        <v>1664</v>
      </c>
      <c r="B35" s="1908"/>
      <c r="C35" s="1908" t="s">
        <v>1665</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6</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67</v>
      </c>
      <c r="M1" s="109" t="s">
        <v>1</v>
      </c>
    </row>
    <row r="2" customFormat="false" ht="15.75" hidden="false" customHeight="true" outlineLevel="0" collapsed="false">
      <c r="A2" s="646"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68</v>
      </c>
      <c r="B5" s="1867" t="s">
        <v>303</v>
      </c>
      <c r="C5" s="1867"/>
      <c r="D5" s="1867" t="s">
        <v>338</v>
      </c>
      <c r="E5" s="1867"/>
      <c r="F5" s="1867" t="s">
        <v>339</v>
      </c>
      <c r="G5" s="1867"/>
      <c r="H5" s="1868" t="s">
        <v>612</v>
      </c>
      <c r="I5" s="1868"/>
      <c r="J5" s="1868" t="s">
        <v>615</v>
      </c>
      <c r="K5" s="1868"/>
      <c r="L5" s="1869" t="s">
        <v>402</v>
      </c>
      <c r="M5" s="1869"/>
    </row>
    <row r="6" customFormat="false" ht="29.25" hidden="false" customHeight="true" outlineLevel="0" collapsed="false">
      <c r="A6" s="1914"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12.75" hidden="false" customHeight="true" outlineLevel="0" collapsed="false">
      <c r="A7" s="1873" t="s">
        <v>1550</v>
      </c>
      <c r="B7" s="1915"/>
      <c r="C7" s="1915"/>
      <c r="D7" s="1916"/>
      <c r="E7" s="1916"/>
      <c r="F7" s="1917"/>
      <c r="G7" s="1917"/>
      <c r="H7" s="1876"/>
      <c r="I7" s="1916"/>
      <c r="J7" s="1876"/>
      <c r="K7" s="1916"/>
      <c r="L7" s="1876"/>
      <c r="M7" s="1918"/>
    </row>
    <row r="8" customFormat="false" ht="12.75" hidden="false" customHeight="true" outlineLevel="0" collapsed="false">
      <c r="A8" s="1919" t="s">
        <v>1551</v>
      </c>
      <c r="B8" s="1920"/>
      <c r="C8" s="1920"/>
      <c r="D8" s="1921" t="s">
        <v>1669</v>
      </c>
      <c r="E8" s="1921" t="s">
        <v>1638</v>
      </c>
      <c r="F8" s="1921" t="s">
        <v>1670</v>
      </c>
      <c r="G8" s="1921" t="s">
        <v>1638</v>
      </c>
      <c r="H8" s="1922"/>
      <c r="I8" s="1923"/>
      <c r="J8" s="1922"/>
      <c r="K8" s="1923"/>
      <c r="L8" s="1922"/>
      <c r="M8" s="1924"/>
    </row>
    <row r="9" customFormat="false" ht="12.75" hidden="false" customHeight="true" outlineLevel="0" collapsed="false">
      <c r="A9" s="1878" t="s">
        <v>1552</v>
      </c>
      <c r="B9" s="1925"/>
      <c r="C9" s="1925"/>
      <c r="D9" s="1926" t="s">
        <v>1669</v>
      </c>
      <c r="E9" s="1926" t="s">
        <v>1638</v>
      </c>
      <c r="F9" s="1881"/>
      <c r="G9" s="1881"/>
      <c r="H9" s="1881"/>
      <c r="I9" s="1925"/>
      <c r="J9" s="1881"/>
      <c r="K9" s="1925"/>
      <c r="L9" s="1881"/>
      <c r="M9" s="1927"/>
    </row>
    <row r="10" customFormat="false" ht="12.75" hidden="false" customHeight="true" outlineLevel="0" collapsed="false">
      <c r="A10" s="1878" t="s">
        <v>723</v>
      </c>
      <c r="B10" s="1925"/>
      <c r="C10" s="1925"/>
      <c r="D10" s="1926" t="s">
        <v>1669</v>
      </c>
      <c r="E10" s="1926" t="s">
        <v>1638</v>
      </c>
      <c r="F10" s="1879" t="s">
        <v>1641</v>
      </c>
      <c r="G10" s="1879" t="s">
        <v>1638</v>
      </c>
      <c r="H10" s="1881"/>
      <c r="I10" s="1925"/>
      <c r="J10" s="1881"/>
      <c r="K10" s="1925"/>
      <c r="L10" s="1881"/>
      <c r="M10" s="1927"/>
    </row>
    <row r="11" customFormat="false" ht="12" hidden="false" customHeight="true" outlineLevel="0" collapsed="false">
      <c r="A11" s="1878" t="s">
        <v>733</v>
      </c>
      <c r="B11" s="1925"/>
      <c r="C11" s="1925"/>
      <c r="D11" s="1928"/>
      <c r="E11" s="1928"/>
      <c r="F11" s="1881"/>
      <c r="G11" s="1881"/>
      <c r="H11" s="1881"/>
      <c r="I11" s="1925"/>
      <c r="J11" s="1881"/>
      <c r="K11" s="1925"/>
      <c r="L11" s="1881"/>
      <c r="M11" s="1927"/>
    </row>
    <row r="12" customFormat="false" ht="12.75" hidden="false" customHeight="true" outlineLevel="0" collapsed="false">
      <c r="A12" s="1878" t="s">
        <v>1671</v>
      </c>
      <c r="B12" s="1929"/>
      <c r="C12" s="1929"/>
      <c r="D12" s="1930" t="s">
        <v>59</v>
      </c>
      <c r="E12" s="1930" t="s">
        <v>59</v>
      </c>
      <c r="F12" s="1879" t="s">
        <v>1670</v>
      </c>
      <c r="G12" s="1879" t="s">
        <v>1638</v>
      </c>
      <c r="H12" s="1881"/>
      <c r="I12" s="1925"/>
      <c r="J12" s="1881"/>
      <c r="K12" s="1925"/>
      <c r="L12" s="1881"/>
      <c r="M12" s="1927"/>
    </row>
    <row r="13" customFormat="false" ht="12" hidden="false" customHeight="true" outlineLevel="0" collapsed="false">
      <c r="A13" s="1878" t="s">
        <v>743</v>
      </c>
      <c r="B13" s="1925"/>
      <c r="C13" s="1925"/>
      <c r="D13" s="1928" t="s">
        <v>59</v>
      </c>
      <c r="E13" s="1928" t="s">
        <v>59</v>
      </c>
      <c r="F13" s="1883" t="s">
        <v>59</v>
      </c>
      <c r="G13" s="1883" t="s">
        <v>59</v>
      </c>
      <c r="H13" s="1881"/>
      <c r="I13" s="1925"/>
      <c r="J13" s="1881"/>
      <c r="K13" s="1925"/>
      <c r="L13" s="1881"/>
      <c r="M13" s="1927"/>
    </row>
    <row r="14" customFormat="false" ht="12" hidden="false" customHeight="true" outlineLevel="0" collapsed="false">
      <c r="A14" s="1878" t="s">
        <v>1554</v>
      </c>
      <c r="B14" s="1925"/>
      <c r="C14" s="1925"/>
      <c r="D14" s="1928"/>
      <c r="E14" s="1928"/>
      <c r="F14" s="1883"/>
      <c r="G14" s="1883"/>
      <c r="H14" s="1881"/>
      <c r="I14" s="1925"/>
      <c r="J14" s="1881"/>
      <c r="K14" s="1925"/>
      <c r="L14" s="1881"/>
      <c r="M14" s="1927"/>
    </row>
    <row r="15" customFormat="false" ht="12" hidden="false" customHeight="true" outlineLevel="0" collapsed="false">
      <c r="A15" s="1878" t="s">
        <v>1650</v>
      </c>
      <c r="B15" s="1925"/>
      <c r="C15" s="1925"/>
      <c r="D15" s="1928" t="s">
        <v>59</v>
      </c>
      <c r="E15" s="1928" t="s">
        <v>59</v>
      </c>
      <c r="F15" s="1883"/>
      <c r="G15" s="1883"/>
      <c r="H15" s="1881"/>
      <c r="I15" s="1925"/>
      <c r="J15" s="1881"/>
      <c r="K15" s="1925"/>
      <c r="L15" s="1881"/>
      <c r="M15" s="1927"/>
    </row>
    <row r="16" customFormat="false" ht="12" hidden="false" customHeight="true" outlineLevel="0" collapsed="false">
      <c r="A16" s="1891" t="s">
        <v>1555</v>
      </c>
      <c r="B16" s="1931"/>
      <c r="C16" s="1931"/>
      <c r="D16" s="1932"/>
      <c r="E16" s="1932"/>
      <c r="F16" s="1932"/>
      <c r="G16" s="1932"/>
      <c r="H16" s="1922"/>
      <c r="I16" s="1923"/>
      <c r="J16" s="1922"/>
      <c r="K16" s="1923"/>
      <c r="L16" s="1922"/>
      <c r="M16" s="1924"/>
    </row>
    <row r="17" customFormat="false" ht="12" hidden="false" customHeight="true" outlineLevel="0" collapsed="false">
      <c r="A17" s="1933" t="s">
        <v>1672</v>
      </c>
      <c r="B17" s="18"/>
      <c r="C17" s="983"/>
      <c r="D17" s="18"/>
      <c r="E17" s="18"/>
      <c r="F17" s="18"/>
      <c r="G17" s="18"/>
      <c r="H17" s="1881"/>
      <c r="I17" s="1925"/>
      <c r="J17" s="1881"/>
      <c r="K17" s="1925"/>
      <c r="L17" s="1881"/>
      <c r="M17" s="1927"/>
    </row>
    <row r="18" customFormat="false" ht="12" hidden="false" customHeight="true" outlineLevel="0" collapsed="false">
      <c r="A18" s="1878" t="s">
        <v>1673</v>
      </c>
      <c r="B18" s="978"/>
      <c r="C18" s="978"/>
      <c r="D18" s="337"/>
      <c r="E18" s="337"/>
      <c r="F18" s="337"/>
      <c r="G18" s="337"/>
      <c r="H18" s="1934"/>
      <c r="I18" s="1935"/>
      <c r="J18" s="1934"/>
      <c r="K18" s="1935"/>
      <c r="L18" s="1934"/>
      <c r="M18" s="1936"/>
    </row>
    <row r="19" customFormat="false" ht="12" hidden="false" customHeight="true" outlineLevel="0" collapsed="false">
      <c r="A19" s="1878" t="s">
        <v>1674</v>
      </c>
      <c r="B19" s="978"/>
      <c r="C19" s="978"/>
      <c r="D19" s="978"/>
      <c r="E19" s="978"/>
      <c r="F19" s="337"/>
      <c r="G19" s="337"/>
      <c r="H19" s="1934"/>
      <c r="I19" s="1935"/>
      <c r="J19" s="1934"/>
      <c r="K19" s="1935"/>
      <c r="L19" s="1934"/>
      <c r="M19" s="1936"/>
    </row>
    <row r="20" customFormat="false" ht="12" hidden="false" customHeight="true" outlineLevel="0" collapsed="false">
      <c r="A20" s="1933" t="s">
        <v>1675</v>
      </c>
      <c r="B20" s="983"/>
      <c r="C20" s="983"/>
      <c r="D20" s="983"/>
      <c r="E20" s="983"/>
      <c r="F20" s="18"/>
      <c r="G20" s="18"/>
      <c r="H20" s="1881"/>
      <c r="I20" s="1925"/>
      <c r="J20" s="1881"/>
      <c r="K20" s="1925"/>
      <c r="L20" s="1881"/>
      <c r="M20" s="1927"/>
    </row>
    <row r="21" customFormat="false" ht="12" hidden="false" customHeight="true" outlineLevel="0" collapsed="false">
      <c r="A21" s="1878" t="s">
        <v>1676</v>
      </c>
      <c r="B21" s="1937"/>
      <c r="C21" s="1937"/>
      <c r="D21" s="983"/>
      <c r="E21" s="983"/>
      <c r="F21" s="18"/>
      <c r="G21" s="18"/>
      <c r="H21" s="1881"/>
      <c r="I21" s="1925"/>
      <c r="J21" s="1881"/>
      <c r="K21" s="1925"/>
      <c r="L21" s="1881"/>
      <c r="M21" s="1927"/>
    </row>
    <row r="22" customFormat="false" ht="13.5" hidden="false" customHeight="true" outlineLevel="0" collapsed="false">
      <c r="A22" s="1878" t="s">
        <v>1677</v>
      </c>
      <c r="B22" s="1937"/>
      <c r="C22" s="1937"/>
      <c r="D22" s="1937"/>
      <c r="E22" s="1937"/>
      <c r="F22" s="22"/>
      <c r="G22" s="22"/>
      <c r="H22" s="1887"/>
      <c r="I22" s="1938"/>
      <c r="J22" s="1887"/>
      <c r="K22" s="1938"/>
      <c r="L22" s="1887"/>
      <c r="M22" s="1939"/>
    </row>
    <row r="23" customFormat="false" ht="12" hidden="false" customHeight="true" outlineLevel="0" collapsed="false">
      <c r="A23" s="1878" t="s">
        <v>1650</v>
      </c>
      <c r="B23" s="983"/>
      <c r="C23" s="983"/>
      <c r="D23" s="983"/>
      <c r="E23" s="983"/>
      <c r="F23" s="18"/>
      <c r="G23" s="18"/>
      <c r="H23" s="1881"/>
      <c r="I23" s="1925"/>
      <c r="J23" s="1881"/>
      <c r="K23" s="1925"/>
      <c r="L23" s="1881"/>
      <c r="M23" s="1927"/>
    </row>
    <row r="24" customFormat="false" ht="12.75" hidden="false" customHeight="true" outlineLevel="0" collapsed="false">
      <c r="A24" s="1891" t="s">
        <v>1559</v>
      </c>
      <c r="B24" s="1931"/>
      <c r="C24" s="1931"/>
      <c r="D24" s="1921" t="s">
        <v>1626</v>
      </c>
      <c r="E24" s="1921" t="s">
        <v>1638</v>
      </c>
      <c r="F24" s="1932"/>
      <c r="G24" s="1932"/>
      <c r="H24" s="1922"/>
      <c r="I24" s="1923"/>
      <c r="J24" s="1922"/>
      <c r="K24" s="1923"/>
      <c r="L24" s="1922"/>
      <c r="M24" s="1924"/>
    </row>
    <row r="25" customFormat="false" ht="12.75" hidden="false" customHeight="true" outlineLevel="0" collapsed="false">
      <c r="A25" s="1878" t="s">
        <v>1376</v>
      </c>
      <c r="B25" s="1940"/>
      <c r="C25" s="1940"/>
      <c r="D25" s="1926" t="s">
        <v>1626</v>
      </c>
      <c r="E25" s="1926" t="s">
        <v>1638</v>
      </c>
      <c r="F25" s="1881"/>
      <c r="G25" s="1881"/>
      <c r="H25" s="1881"/>
      <c r="I25" s="1925"/>
      <c r="J25" s="1881"/>
      <c r="K25" s="1925"/>
      <c r="L25" s="1881"/>
      <c r="M25" s="1927"/>
    </row>
    <row r="26" customFormat="false" ht="12.75" hidden="false" customHeight="true" outlineLevel="0" collapsed="false">
      <c r="A26" s="1878" t="s">
        <v>1561</v>
      </c>
      <c r="B26" s="1925"/>
      <c r="C26" s="1925"/>
      <c r="D26" s="1926" t="s">
        <v>1669</v>
      </c>
      <c r="E26" s="1926" t="s">
        <v>1638</v>
      </c>
      <c r="F26" s="1890"/>
      <c r="G26" s="1890"/>
      <c r="H26" s="1881"/>
      <c r="I26" s="1925"/>
      <c r="J26" s="1881"/>
      <c r="K26" s="1925"/>
      <c r="L26" s="1881"/>
      <c r="M26" s="1927"/>
    </row>
    <row r="27" customFormat="false" ht="12" hidden="false" customHeight="true" outlineLevel="0" collapsed="false">
      <c r="A27" s="1878" t="s">
        <v>1562</v>
      </c>
      <c r="B27" s="1928"/>
      <c r="C27" s="1928"/>
      <c r="D27" s="1928"/>
      <c r="E27" s="1928"/>
      <c r="F27" s="1890"/>
      <c r="G27" s="1890"/>
      <c r="H27" s="1881"/>
      <c r="I27" s="1925"/>
      <c r="J27" s="1881"/>
      <c r="K27" s="1925"/>
      <c r="L27" s="1881"/>
      <c r="M27" s="1927"/>
    </row>
    <row r="28" customFormat="false" ht="12" hidden="false" customHeight="true" outlineLevel="0" collapsed="false">
      <c r="A28" s="1878" t="s">
        <v>1563</v>
      </c>
      <c r="B28" s="1928"/>
      <c r="C28" s="1928"/>
      <c r="D28" s="1928"/>
      <c r="E28" s="1928"/>
      <c r="F28" s="1883"/>
      <c r="G28" s="1883"/>
      <c r="H28" s="1881"/>
      <c r="I28" s="1925"/>
      <c r="J28" s="1881"/>
      <c r="K28" s="1925"/>
      <c r="L28" s="1881"/>
      <c r="M28" s="1927"/>
    </row>
    <row r="29" customFormat="false" ht="13.5" hidden="false" customHeight="true" outlineLevel="0" collapsed="false">
      <c r="A29" s="1891" t="s">
        <v>1678</v>
      </c>
      <c r="B29" s="1932"/>
      <c r="C29" s="1932"/>
      <c r="D29" s="1941"/>
      <c r="E29" s="1941"/>
      <c r="F29" s="1894"/>
      <c r="G29" s="1894"/>
      <c r="H29" s="1942" t="s">
        <v>59</v>
      </c>
      <c r="I29" s="1941" t="s">
        <v>59</v>
      </c>
      <c r="J29" s="1942" t="s">
        <v>59</v>
      </c>
      <c r="K29" s="1941" t="s">
        <v>59</v>
      </c>
      <c r="L29" s="1942" t="s">
        <v>59</v>
      </c>
      <c r="M29" s="1943" t="s">
        <v>59</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1</v>
      </c>
      <c r="B31" s="1644"/>
      <c r="C31" s="1944"/>
      <c r="D31" s="1644"/>
      <c r="E31" s="1644"/>
      <c r="F31" s="1644"/>
      <c r="G31" s="1644"/>
      <c r="H31" s="1944"/>
      <c r="I31" s="1645"/>
      <c r="J31" s="1645"/>
      <c r="K31" s="1645"/>
      <c r="L31" s="1645"/>
      <c r="M31" s="1645"/>
    </row>
    <row r="32" customFormat="false" ht="12.75" hidden="false" customHeight="true" outlineLevel="0" collapsed="false">
      <c r="A32" s="1945" t="s">
        <v>1679</v>
      </c>
      <c r="B32" s="1643"/>
      <c r="C32" s="1643" t="s">
        <v>1680</v>
      </c>
      <c r="D32" s="1644"/>
      <c r="E32" s="1644"/>
      <c r="F32" s="1946"/>
      <c r="G32" s="1946"/>
      <c r="H32" s="1946" t="s">
        <v>1681</v>
      </c>
      <c r="I32" s="1645"/>
      <c r="J32" s="1947"/>
      <c r="K32" s="1645"/>
      <c r="L32" s="1645"/>
      <c r="M32" s="1645"/>
    </row>
    <row r="33" customFormat="false" ht="12.75" hidden="false" customHeight="true" outlineLevel="0" collapsed="false">
      <c r="A33" s="1945" t="s">
        <v>1682</v>
      </c>
      <c r="B33" s="1946"/>
      <c r="C33" s="1946" t="s">
        <v>1683</v>
      </c>
      <c r="D33" s="1644"/>
      <c r="E33" s="1644"/>
      <c r="F33" s="1946"/>
      <c r="G33" s="1643"/>
      <c r="H33" s="1643" t="s">
        <v>1684</v>
      </c>
      <c r="I33" s="1645"/>
      <c r="J33" s="1645"/>
      <c r="K33" s="1645"/>
      <c r="L33" s="1645"/>
      <c r="M33" s="1645"/>
    </row>
    <row r="34" customFormat="false" ht="12.75" hidden="false" customHeight="true" outlineLevel="0" collapsed="false">
      <c r="A34" s="1945" t="s">
        <v>1685</v>
      </c>
      <c r="B34" s="1643"/>
      <c r="C34" s="1643" t="s">
        <v>1686</v>
      </c>
      <c r="D34" s="1644"/>
      <c r="E34" s="1644"/>
      <c r="F34" s="1946"/>
      <c r="G34" s="1644"/>
      <c r="H34" s="1643" t="s">
        <v>1687</v>
      </c>
      <c r="I34" s="1645"/>
      <c r="J34" s="1645"/>
      <c r="K34" s="1645"/>
      <c r="L34" s="1645"/>
      <c r="M34" s="1645"/>
    </row>
    <row r="35" customFormat="false" ht="12.75" hidden="false" customHeight="true" outlineLevel="0" collapsed="false">
      <c r="A35" s="1948" t="s">
        <v>1688</v>
      </c>
      <c r="B35" s="1948"/>
      <c r="C35" s="1948"/>
      <c r="D35" s="1948"/>
      <c r="E35" s="1948"/>
      <c r="F35" s="1948"/>
      <c r="G35" s="1948"/>
      <c r="H35" s="1948"/>
      <c r="I35" s="1948"/>
      <c r="J35" s="1948"/>
      <c r="K35" s="1948"/>
      <c r="L35" s="1948"/>
      <c r="M35" s="1948"/>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44" t="s">
        <v>1662</v>
      </c>
      <c r="B37" s="1644"/>
      <c r="C37" s="1944"/>
      <c r="D37" s="1644"/>
      <c r="E37" s="1644"/>
      <c r="F37" s="1644"/>
      <c r="G37" s="1644"/>
      <c r="H37" s="1645"/>
      <c r="I37" s="1645"/>
      <c r="J37" s="1645"/>
      <c r="K37" s="1645"/>
      <c r="L37" s="1645"/>
      <c r="M37" s="1645"/>
    </row>
    <row r="38" customFormat="false" ht="12.75" hidden="false" customHeight="true" outlineLevel="0" collapsed="false">
      <c r="A38" s="1945" t="s">
        <v>1679</v>
      </c>
      <c r="B38" s="1643"/>
      <c r="C38" s="1643" t="s">
        <v>1684</v>
      </c>
      <c r="D38" s="1947"/>
      <c r="E38" s="1644"/>
      <c r="F38" s="1643" t="s">
        <v>1687</v>
      </c>
      <c r="G38" s="1644"/>
      <c r="H38" s="1645"/>
      <c r="I38" s="1645"/>
      <c r="J38" s="1645"/>
      <c r="K38" s="1645"/>
      <c r="L38" s="1645"/>
      <c r="M38" s="1645"/>
    </row>
    <row r="39" customFormat="false" ht="12.75" hidden="false" customHeight="true" outlineLevel="0" collapsed="false">
      <c r="A39" s="1945" t="s">
        <v>1689</v>
      </c>
      <c r="B39" s="1643"/>
      <c r="C39" s="1643" t="s">
        <v>1690</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6</v>
      </c>
      <c r="B41" s="1948"/>
      <c r="C41" s="1948"/>
      <c r="D41" s="1948"/>
      <c r="E41" s="1948"/>
      <c r="F41" s="1948"/>
      <c r="G41" s="1948"/>
      <c r="H41" s="1948"/>
      <c r="I41" s="1948"/>
      <c r="J41" s="1948"/>
      <c r="K41" s="1948"/>
      <c r="L41" s="1948"/>
      <c r="M41" s="1948"/>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49" t="s">
        <v>326</v>
      </c>
      <c r="B43" s="1949"/>
      <c r="C43" s="1949"/>
      <c r="D43" s="1949"/>
      <c r="E43" s="1949"/>
      <c r="F43" s="1949"/>
      <c r="G43" s="1949"/>
      <c r="H43" s="1949"/>
      <c r="I43" s="1949"/>
      <c r="J43" s="1949"/>
      <c r="K43" s="1949"/>
      <c r="L43" s="1949"/>
      <c r="M43" s="1949"/>
    </row>
    <row r="44" customFormat="false" ht="27" hidden="false" customHeight="true" outlineLevel="0" collapsed="false">
      <c r="A44" s="1950" t="s">
        <v>1691</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2</v>
      </c>
      <c r="B46" s="1950"/>
      <c r="C46" s="1950"/>
      <c r="D46" s="1950"/>
      <c r="E46" s="1950"/>
      <c r="F46" s="1950"/>
      <c r="G46" s="1950"/>
      <c r="H46" s="1950"/>
      <c r="I46" s="1950"/>
      <c r="J46" s="1950"/>
      <c r="K46" s="1950"/>
      <c r="L46" s="1950"/>
      <c r="M46" s="1950"/>
    </row>
    <row r="47" customFormat="false" ht="13.5" hidden="false" customHeight="true" outlineLevel="0" collapsed="false">
      <c r="A47" s="1950" t="s">
        <v>1693</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694</v>
      </c>
      <c r="H1" s="109" t="s">
        <v>1</v>
      </c>
    </row>
    <row r="2" customFormat="false" ht="15.75" hidden="false" customHeight="true" outlineLevel="0" collapsed="false">
      <c r="A2" s="646" t="s">
        <v>142</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5</v>
      </c>
      <c r="B5" s="1955" t="s">
        <v>1696</v>
      </c>
      <c r="C5" s="1956" t="s">
        <v>1697</v>
      </c>
      <c r="D5" s="1956"/>
      <c r="E5" s="1956"/>
      <c r="F5" s="1957" t="s">
        <v>1698</v>
      </c>
      <c r="G5" s="1957" t="s">
        <v>1699</v>
      </c>
      <c r="H5" s="1958" t="s">
        <v>1700</v>
      </c>
    </row>
    <row r="6" customFormat="false" ht="16.5" hidden="false" customHeight="true" outlineLevel="0" collapsed="false">
      <c r="A6" s="1959"/>
      <c r="B6" s="1960"/>
      <c r="C6" s="1961" t="s">
        <v>1701</v>
      </c>
      <c r="D6" s="1961" t="s">
        <v>1702</v>
      </c>
      <c r="E6" s="1961" t="s">
        <v>1703</v>
      </c>
      <c r="F6" s="1957"/>
      <c r="G6" s="1957"/>
      <c r="H6" s="1960"/>
      <c r="I6" s="14"/>
    </row>
    <row r="7" customFormat="false" ht="39.75" hidden="false" customHeight="true" outlineLevel="0" collapsed="false">
      <c r="A7" s="1962" t="s">
        <v>1704</v>
      </c>
      <c r="B7" s="1963"/>
      <c r="C7" s="1964"/>
      <c r="D7" s="1964"/>
      <c r="E7" s="1964"/>
      <c r="F7" s="1964"/>
      <c r="G7" s="1964"/>
      <c r="H7" s="515"/>
    </row>
    <row r="8" customFormat="false" ht="12.75" hidden="false" customHeight="true" outlineLevel="0" collapsed="false">
      <c r="A8" s="1965" t="s">
        <v>1705</v>
      </c>
      <c r="B8" s="1966" t="s">
        <v>1706</v>
      </c>
      <c r="C8" s="1967" t="s">
        <v>1707</v>
      </c>
      <c r="D8" s="1967"/>
      <c r="E8" s="1967"/>
      <c r="F8" s="1967" t="s">
        <v>1707</v>
      </c>
      <c r="G8" s="1967"/>
      <c r="H8" s="515"/>
    </row>
    <row r="9" customFormat="false" ht="12.75" hidden="false" customHeight="true" outlineLevel="0" collapsed="false">
      <c r="A9" s="1965" t="s">
        <v>1708</v>
      </c>
      <c r="B9" s="1966" t="s">
        <v>1706</v>
      </c>
      <c r="C9" s="1967" t="s">
        <v>1707</v>
      </c>
      <c r="D9" s="1967"/>
      <c r="E9" s="1967"/>
      <c r="F9" s="1967" t="s">
        <v>1707</v>
      </c>
      <c r="G9" s="1967" t="s">
        <v>1707</v>
      </c>
      <c r="H9" s="515"/>
    </row>
    <row r="10" customFormat="false" ht="12.75" hidden="false" customHeight="true" outlineLevel="0" collapsed="false">
      <c r="A10" s="1965" t="s">
        <v>1709</v>
      </c>
      <c r="B10" s="1966" t="s">
        <v>1706</v>
      </c>
      <c r="C10" s="1967" t="s">
        <v>1707</v>
      </c>
      <c r="D10" s="1967"/>
      <c r="E10" s="1967"/>
      <c r="F10" s="1967" t="s">
        <v>1707</v>
      </c>
      <c r="G10" s="1967" t="s">
        <v>1707</v>
      </c>
      <c r="H10" s="515"/>
    </row>
    <row r="11" customFormat="false" ht="12.75" hidden="false" customHeight="true" outlineLevel="0" collapsed="false">
      <c r="A11" s="1965" t="s">
        <v>1710</v>
      </c>
      <c r="B11" s="1966" t="s">
        <v>1706</v>
      </c>
      <c r="C11" s="1967" t="s">
        <v>1707</v>
      </c>
      <c r="D11" s="1967"/>
      <c r="E11" s="1967"/>
      <c r="F11" s="1967" t="s">
        <v>1707</v>
      </c>
      <c r="G11" s="1967" t="s">
        <v>1707</v>
      </c>
      <c r="H11" s="515"/>
    </row>
    <row r="12" customFormat="false" ht="12.75" hidden="false" customHeight="true" outlineLevel="0" collapsed="false">
      <c r="A12" s="1965" t="s">
        <v>1710</v>
      </c>
      <c r="B12" s="1966" t="s">
        <v>1711</v>
      </c>
      <c r="C12" s="1967" t="s">
        <v>1707</v>
      </c>
      <c r="D12" s="1967"/>
      <c r="E12" s="1967"/>
      <c r="F12" s="1967" t="s">
        <v>1707</v>
      </c>
      <c r="G12" s="1967" t="s">
        <v>1707</v>
      </c>
      <c r="H12" s="515"/>
    </row>
    <row r="13" customFormat="false" ht="12.75" hidden="false" customHeight="true" outlineLevel="0" collapsed="false">
      <c r="A13" s="1965" t="s">
        <v>1712</v>
      </c>
      <c r="B13" s="1966" t="s">
        <v>1706</v>
      </c>
      <c r="C13" s="1967"/>
      <c r="D13" s="1967"/>
      <c r="E13" s="1967"/>
      <c r="F13" s="1967"/>
      <c r="G13" s="1967"/>
      <c r="H13" s="515"/>
    </row>
    <row r="14" customFormat="false" ht="12.75" hidden="false" customHeight="true" outlineLevel="0" collapsed="false">
      <c r="A14" s="1965" t="s">
        <v>1713</v>
      </c>
      <c r="B14" s="1966" t="s">
        <v>1706</v>
      </c>
      <c r="C14" s="1967" t="s">
        <v>1707</v>
      </c>
      <c r="D14" s="1967"/>
      <c r="E14" s="1967"/>
      <c r="F14" s="1967" t="s">
        <v>1707</v>
      </c>
      <c r="G14" s="1967" t="s">
        <v>1707</v>
      </c>
      <c r="H14" s="515"/>
    </row>
    <row r="15" customFormat="false" ht="12.75" hidden="false" customHeight="true" outlineLevel="0" collapsed="false">
      <c r="A15" s="1965" t="s">
        <v>1714</v>
      </c>
      <c r="B15" s="1966" t="s">
        <v>1706</v>
      </c>
      <c r="C15" s="1967"/>
      <c r="D15" s="1967"/>
      <c r="E15" s="1967"/>
      <c r="F15" s="1967"/>
      <c r="G15" s="1967"/>
      <c r="H15" s="515"/>
    </row>
    <row r="16" customFormat="false" ht="12.75" hidden="false" customHeight="true" outlineLevel="0" collapsed="false">
      <c r="A16" s="1965" t="s">
        <v>1715</v>
      </c>
      <c r="B16" s="1966" t="s">
        <v>1706</v>
      </c>
      <c r="C16" s="1967" t="s">
        <v>1707</v>
      </c>
      <c r="D16" s="1967"/>
      <c r="E16" s="1967"/>
      <c r="F16" s="1967" t="s">
        <v>1707</v>
      </c>
      <c r="G16" s="1967" t="s">
        <v>1707</v>
      </c>
      <c r="H16" s="515"/>
    </row>
    <row r="17" customFormat="false" ht="12.75" hidden="false" customHeight="true" outlineLevel="0" collapsed="false">
      <c r="A17" s="1965" t="s">
        <v>1716</v>
      </c>
      <c r="B17" s="1966" t="s">
        <v>1706</v>
      </c>
      <c r="C17" s="1967" t="s">
        <v>1707</v>
      </c>
      <c r="D17" s="1967"/>
      <c r="E17" s="1967"/>
      <c r="F17" s="1967" t="s">
        <v>1707</v>
      </c>
      <c r="G17" s="1967" t="s">
        <v>1707</v>
      </c>
      <c r="H17" s="515"/>
    </row>
    <row r="18" customFormat="false" ht="12.75" hidden="false" customHeight="true" outlineLevel="0" collapsed="false">
      <c r="A18" s="1965" t="s">
        <v>1717</v>
      </c>
      <c r="B18" s="1966" t="s">
        <v>1706</v>
      </c>
      <c r="C18" s="1967" t="s">
        <v>1707</v>
      </c>
      <c r="D18" s="1967"/>
      <c r="E18" s="1967"/>
      <c r="F18" s="1967" t="s">
        <v>1707</v>
      </c>
      <c r="G18" s="1967" t="s">
        <v>1707</v>
      </c>
      <c r="H18" s="515"/>
    </row>
    <row r="19" customFormat="false" ht="12.75" hidden="false" customHeight="true" outlineLevel="0" collapsed="false">
      <c r="A19" s="1965" t="s">
        <v>1718</v>
      </c>
      <c r="B19" s="1966" t="s">
        <v>1706</v>
      </c>
      <c r="C19" s="1967"/>
      <c r="D19" s="1967"/>
      <c r="E19" s="1967"/>
      <c r="F19" s="1967"/>
      <c r="G19" s="1967"/>
      <c r="H19" s="515"/>
    </row>
    <row r="20" customFormat="false" ht="12.75" hidden="false" customHeight="true" outlineLevel="0" collapsed="false">
      <c r="A20" s="1965" t="s">
        <v>1719</v>
      </c>
      <c r="B20" s="1966" t="s">
        <v>1706</v>
      </c>
      <c r="C20" s="1967" t="s">
        <v>1707</v>
      </c>
      <c r="D20" s="1967"/>
      <c r="E20" s="1967"/>
      <c r="F20" s="1967" t="s">
        <v>1707</v>
      </c>
      <c r="G20" s="1967" t="s">
        <v>1707</v>
      </c>
      <c r="H20" s="515"/>
    </row>
    <row r="21" customFormat="false" ht="12.75" hidden="false" customHeight="true" outlineLevel="0" collapsed="false">
      <c r="A21" s="1965" t="s">
        <v>1720</v>
      </c>
      <c r="B21" s="1966" t="s">
        <v>1706</v>
      </c>
      <c r="C21" s="1967"/>
      <c r="D21" s="1967"/>
      <c r="E21" s="1967"/>
      <c r="F21" s="1967"/>
      <c r="G21" s="1967"/>
      <c r="H21" s="515"/>
    </row>
    <row r="22" customFormat="false" ht="12.75" hidden="false" customHeight="true" outlineLevel="0" collapsed="false">
      <c r="A22" s="1965" t="s">
        <v>1721</v>
      </c>
      <c r="B22" s="1966" t="s">
        <v>1706</v>
      </c>
      <c r="C22" s="1967"/>
      <c r="D22" s="1967"/>
      <c r="E22" s="1967"/>
      <c r="F22" s="1967"/>
      <c r="G22" s="1967"/>
      <c r="H22" s="515"/>
    </row>
    <row r="23" customFormat="false" ht="12.75" hidden="false" customHeight="true" outlineLevel="0" collapsed="false">
      <c r="A23" s="1965" t="s">
        <v>1722</v>
      </c>
      <c r="B23" s="1966" t="s">
        <v>1706</v>
      </c>
      <c r="C23" s="1967" t="s">
        <v>1707</v>
      </c>
      <c r="D23" s="1967"/>
      <c r="E23" s="1967"/>
      <c r="F23" s="1967" t="s">
        <v>1707</v>
      </c>
      <c r="G23" s="1967" t="s">
        <v>1707</v>
      </c>
      <c r="H23" s="515"/>
    </row>
    <row r="24" customFormat="false" ht="12.75" hidden="false" customHeight="true" outlineLevel="0" collapsed="false">
      <c r="A24" s="1965" t="s">
        <v>1723</v>
      </c>
      <c r="B24" s="1966" t="s">
        <v>1706</v>
      </c>
      <c r="C24" s="1967" t="s">
        <v>1707</v>
      </c>
      <c r="D24" s="1967"/>
      <c r="E24" s="1967"/>
      <c r="F24" s="1967" t="s">
        <v>1707</v>
      </c>
      <c r="G24" s="1967" t="s">
        <v>1707</v>
      </c>
      <c r="H24" s="515"/>
    </row>
    <row r="25" customFormat="false" ht="12.75" hidden="false" customHeight="true" outlineLevel="0" collapsed="false">
      <c r="A25" s="1965" t="s">
        <v>1724</v>
      </c>
      <c r="B25" s="1966" t="s">
        <v>1706</v>
      </c>
      <c r="C25" s="1967"/>
      <c r="D25" s="1967"/>
      <c r="E25" s="1967"/>
      <c r="F25" s="1967"/>
      <c r="G25" s="1967"/>
      <c r="H25" s="515"/>
    </row>
    <row r="26" customFormat="false" ht="12.75" hidden="false" customHeight="true" outlineLevel="0" collapsed="false">
      <c r="A26" s="1965" t="s">
        <v>1725</v>
      </c>
      <c r="B26" s="1966" t="s">
        <v>1706</v>
      </c>
      <c r="C26" s="1967" t="s">
        <v>1707</v>
      </c>
      <c r="D26" s="1967"/>
      <c r="E26" s="1967"/>
      <c r="F26" s="1967" t="s">
        <v>1707</v>
      </c>
      <c r="G26" s="1967" t="s">
        <v>1707</v>
      </c>
      <c r="H26" s="515"/>
    </row>
    <row r="27" customFormat="false" ht="12.75" hidden="false" customHeight="true" outlineLevel="0" collapsed="false">
      <c r="A27" s="1965" t="s">
        <v>1726</v>
      </c>
      <c r="B27" s="1966" t="s">
        <v>1706</v>
      </c>
      <c r="C27" s="1967" t="s">
        <v>1707</v>
      </c>
      <c r="D27" s="1967"/>
      <c r="E27" s="1967"/>
      <c r="F27" s="1967" t="s">
        <v>1707</v>
      </c>
      <c r="G27" s="1967" t="s">
        <v>1707</v>
      </c>
      <c r="H27" s="515"/>
    </row>
    <row r="28" customFormat="false" ht="12.75" hidden="false" customHeight="true" outlineLevel="0" collapsed="false">
      <c r="A28" s="1965" t="s">
        <v>1727</v>
      </c>
      <c r="B28" s="1966" t="s">
        <v>1706</v>
      </c>
      <c r="C28" s="1967" t="s">
        <v>1707</v>
      </c>
      <c r="D28" s="1967"/>
      <c r="E28" s="1967"/>
      <c r="F28" s="1967" t="s">
        <v>1707</v>
      </c>
      <c r="G28" s="1967" t="s">
        <v>1707</v>
      </c>
      <c r="H28" s="515"/>
    </row>
    <row r="29" customFormat="false" ht="12.75" hidden="false" customHeight="true" outlineLevel="0" collapsed="false">
      <c r="A29" s="1965" t="s">
        <v>1728</v>
      </c>
      <c r="B29" s="1966" t="s">
        <v>1706</v>
      </c>
      <c r="C29" s="1967"/>
      <c r="D29" s="1967"/>
      <c r="E29" s="1967"/>
      <c r="F29" s="1967"/>
      <c r="G29" s="1967"/>
      <c r="H29" s="515"/>
    </row>
    <row r="30" customFormat="false" ht="12.75" hidden="false" customHeight="true" outlineLevel="0" collapsed="false">
      <c r="A30" s="1965" t="s">
        <v>1729</v>
      </c>
      <c r="B30" s="1966" t="s">
        <v>1706</v>
      </c>
      <c r="C30" s="1967" t="s">
        <v>1707</v>
      </c>
      <c r="D30" s="1967"/>
      <c r="E30" s="1967"/>
      <c r="F30" s="1967" t="s">
        <v>1707</v>
      </c>
      <c r="G30" s="1967" t="s">
        <v>1707</v>
      </c>
      <c r="H30" s="515"/>
    </row>
    <row r="31" customFormat="false" ht="12.75" hidden="false" customHeight="true" outlineLevel="0" collapsed="false">
      <c r="A31" s="1965" t="s">
        <v>1730</v>
      </c>
      <c r="B31" s="1966" t="s">
        <v>1706</v>
      </c>
      <c r="C31" s="1967" t="s">
        <v>1707</v>
      </c>
      <c r="D31" s="1967"/>
      <c r="E31" s="1967"/>
      <c r="F31" s="1967" t="s">
        <v>1707</v>
      </c>
      <c r="G31" s="1967" t="s">
        <v>1707</v>
      </c>
      <c r="H31" s="515"/>
    </row>
    <row r="32" customFormat="false" ht="12.75" hidden="false" customHeight="true" outlineLevel="0" collapsed="false">
      <c r="A32" s="1965" t="s">
        <v>1731</v>
      </c>
      <c r="B32" s="1966" t="s">
        <v>1706</v>
      </c>
      <c r="C32" s="1967"/>
      <c r="D32" s="1967"/>
      <c r="E32" s="1967"/>
      <c r="F32" s="1967"/>
      <c r="G32" s="1967"/>
      <c r="H32" s="515"/>
    </row>
    <row r="33" customFormat="false" ht="12.75" hidden="false" customHeight="true" outlineLevel="0" collapsed="false">
      <c r="A33" s="1965" t="s">
        <v>1732</v>
      </c>
      <c r="B33" s="1966" t="s">
        <v>1706</v>
      </c>
      <c r="C33" s="1967" t="s">
        <v>1707</v>
      </c>
      <c r="D33" s="1967"/>
      <c r="E33" s="1967"/>
      <c r="F33" s="1967" t="s">
        <v>1707</v>
      </c>
      <c r="G33" s="1967" t="s">
        <v>1707</v>
      </c>
      <c r="H33" s="515"/>
    </row>
    <row r="34" customFormat="false" ht="12.75" hidden="false" customHeight="true" outlineLevel="0" collapsed="false">
      <c r="A34" s="1965" t="s">
        <v>1733</v>
      </c>
      <c r="B34" s="1966" t="s">
        <v>1706</v>
      </c>
      <c r="C34" s="1967" t="s">
        <v>1707</v>
      </c>
      <c r="D34" s="1967"/>
      <c r="E34" s="1967"/>
      <c r="F34" s="1967" t="s">
        <v>1707</v>
      </c>
      <c r="G34" s="1967" t="s">
        <v>1707</v>
      </c>
      <c r="H34" s="515"/>
    </row>
    <row r="35" customFormat="false" ht="12.75" hidden="false" customHeight="true" outlineLevel="0" collapsed="false">
      <c r="A35" s="1965" t="s">
        <v>1734</v>
      </c>
      <c r="B35" s="1966" t="s">
        <v>1706</v>
      </c>
      <c r="C35" s="1967"/>
      <c r="D35" s="1967"/>
      <c r="E35" s="1967"/>
      <c r="F35" s="1967"/>
      <c r="G35" s="1967"/>
      <c r="H35" s="515"/>
    </row>
    <row r="36" customFormat="false" ht="12.75" hidden="false" customHeight="true" outlineLevel="0" collapsed="false">
      <c r="A36" s="1965" t="s">
        <v>1735</v>
      </c>
      <c r="B36" s="1966" t="s">
        <v>1706</v>
      </c>
      <c r="C36" s="1967" t="s">
        <v>1707</v>
      </c>
      <c r="D36" s="1967"/>
      <c r="E36" s="1967"/>
      <c r="F36" s="1967" t="s">
        <v>1707</v>
      </c>
      <c r="G36" s="1967" t="s">
        <v>1707</v>
      </c>
      <c r="H36" s="515"/>
    </row>
    <row r="37" customFormat="false" ht="12.75" hidden="false" customHeight="true" outlineLevel="0" collapsed="false">
      <c r="A37" s="1965" t="s">
        <v>1736</v>
      </c>
      <c r="B37" s="1966" t="s">
        <v>1706</v>
      </c>
      <c r="C37" s="1967" t="s">
        <v>1707</v>
      </c>
      <c r="D37" s="1967"/>
      <c r="E37" s="1967"/>
      <c r="F37" s="1967" t="s">
        <v>1707</v>
      </c>
      <c r="G37" s="1967" t="s">
        <v>1707</v>
      </c>
      <c r="H37" s="515"/>
    </row>
    <row r="38" customFormat="false" ht="12.75" hidden="false" customHeight="true" outlineLevel="0" collapsed="false">
      <c r="A38" s="1965" t="s">
        <v>1737</v>
      </c>
      <c r="B38" s="1966" t="s">
        <v>1706</v>
      </c>
      <c r="C38" s="1967" t="s">
        <v>1707</v>
      </c>
      <c r="D38" s="1967"/>
      <c r="E38" s="1967"/>
      <c r="F38" s="1967" t="s">
        <v>1707</v>
      </c>
      <c r="G38" s="1967" t="s">
        <v>1707</v>
      </c>
      <c r="H38" s="515"/>
    </row>
    <row r="39" customFormat="false" ht="12.75" hidden="false" customHeight="true" outlineLevel="0" collapsed="false">
      <c r="A39" s="1965" t="s">
        <v>1737</v>
      </c>
      <c r="B39" s="1966" t="s">
        <v>1711</v>
      </c>
      <c r="C39" s="1967"/>
      <c r="D39" s="1967"/>
      <c r="E39" s="1967"/>
      <c r="F39" s="1967"/>
      <c r="G39" s="1967"/>
      <c r="H39" s="515"/>
    </row>
    <row r="40" customFormat="false" ht="12.75" hidden="false" customHeight="true" outlineLevel="0" collapsed="false">
      <c r="A40" s="1965" t="s">
        <v>1738</v>
      </c>
      <c r="B40" s="1966" t="s">
        <v>1739</v>
      </c>
      <c r="C40" s="1967"/>
      <c r="D40" s="1967"/>
      <c r="E40" s="1967"/>
      <c r="F40" s="1967"/>
      <c r="G40" s="1967"/>
      <c r="H40" s="515"/>
    </row>
    <row r="41" customFormat="false" ht="12.75" hidden="false" customHeight="true" outlineLevel="0" collapsed="false">
      <c r="A41" s="1965" t="s">
        <v>1738</v>
      </c>
      <c r="B41" s="1966" t="s">
        <v>1706</v>
      </c>
      <c r="C41" s="1967" t="s">
        <v>1707</v>
      </c>
      <c r="D41" s="1967"/>
      <c r="E41" s="1967"/>
      <c r="F41" s="1967" t="s">
        <v>1707</v>
      </c>
      <c r="G41" s="1967" t="s">
        <v>1707</v>
      </c>
      <c r="H41" s="515"/>
    </row>
    <row r="42" customFormat="false" ht="12.75" hidden="false" customHeight="true" outlineLevel="0" collapsed="false">
      <c r="A42" s="1965" t="s">
        <v>1738</v>
      </c>
      <c r="B42" s="1966" t="s">
        <v>1711</v>
      </c>
      <c r="C42" s="1967"/>
      <c r="D42" s="1967"/>
      <c r="E42" s="1967"/>
      <c r="F42" s="1967"/>
      <c r="G42" s="1967"/>
      <c r="H42" s="515"/>
    </row>
    <row r="43" customFormat="false" ht="12.75" hidden="false" customHeight="true" outlineLevel="0" collapsed="false">
      <c r="A43" s="1965" t="s">
        <v>1740</v>
      </c>
      <c r="B43" s="1966" t="s">
        <v>1706</v>
      </c>
      <c r="C43" s="1967"/>
      <c r="D43" s="1967"/>
      <c r="E43" s="1967"/>
      <c r="F43" s="1967"/>
      <c r="G43" s="1967"/>
      <c r="H43" s="515"/>
    </row>
    <row r="44" customFormat="false" ht="12.75" hidden="false" customHeight="true" outlineLevel="0" collapsed="false">
      <c r="A44" s="1965" t="s">
        <v>1741</v>
      </c>
      <c r="B44" s="1966" t="s">
        <v>1706</v>
      </c>
      <c r="C44" s="1967" t="s">
        <v>1707</v>
      </c>
      <c r="D44" s="1967"/>
      <c r="E44" s="1967"/>
      <c r="F44" s="1967" t="s">
        <v>1707</v>
      </c>
      <c r="G44" s="1967" t="s">
        <v>1707</v>
      </c>
      <c r="H44" s="515"/>
    </row>
    <row r="45" customFormat="false" ht="12.75" hidden="false" customHeight="true" outlineLevel="0" collapsed="false">
      <c r="A45" s="1965" t="s">
        <v>1742</v>
      </c>
      <c r="B45" s="1966" t="s">
        <v>1706</v>
      </c>
      <c r="C45" s="1967" t="s">
        <v>1707</v>
      </c>
      <c r="D45" s="1967"/>
      <c r="E45" s="1967"/>
      <c r="F45" s="1967" t="s">
        <v>1707</v>
      </c>
      <c r="G45" s="1967" t="s">
        <v>1707</v>
      </c>
      <c r="H45" s="515"/>
    </row>
    <row r="46" customFormat="false" ht="12.75" hidden="false" customHeight="true" outlineLevel="0" collapsed="false">
      <c r="A46" s="1965" t="s">
        <v>1743</v>
      </c>
      <c r="B46" s="1966" t="s">
        <v>1706</v>
      </c>
      <c r="C46" s="1967" t="s">
        <v>1707</v>
      </c>
      <c r="D46" s="1967"/>
      <c r="E46" s="1967"/>
      <c r="F46" s="1967" t="s">
        <v>1707</v>
      </c>
      <c r="G46" s="1967"/>
      <c r="H46" s="515"/>
    </row>
    <row r="47" customFormat="false" ht="12.75" hidden="false" customHeight="true" outlineLevel="0" collapsed="false">
      <c r="A47" s="1965" t="s">
        <v>1744</v>
      </c>
      <c r="B47" s="1966" t="s">
        <v>1706</v>
      </c>
      <c r="C47" s="1967" t="s">
        <v>1707</v>
      </c>
      <c r="D47" s="1967"/>
      <c r="E47" s="1967"/>
      <c r="F47" s="1967" t="s">
        <v>1707</v>
      </c>
      <c r="G47" s="1967" t="s">
        <v>1707</v>
      </c>
      <c r="H47" s="515"/>
    </row>
    <row r="48" customFormat="false" ht="12.75" hidden="false" customHeight="true" outlineLevel="0" collapsed="false">
      <c r="A48" s="1965" t="s">
        <v>1745</v>
      </c>
      <c r="B48" s="1966" t="s">
        <v>1706</v>
      </c>
      <c r="C48" s="1967" t="s">
        <v>1707</v>
      </c>
      <c r="D48" s="1967"/>
      <c r="E48" s="1967"/>
      <c r="F48" s="1967" t="s">
        <v>1707</v>
      </c>
      <c r="G48" s="1967" t="s">
        <v>1707</v>
      </c>
      <c r="H48" s="515"/>
    </row>
    <row r="49" customFormat="false" ht="12.75" hidden="false" customHeight="true" outlineLevel="0" collapsed="false">
      <c r="A49" s="1965" t="s">
        <v>1746</v>
      </c>
      <c r="B49" s="1966" t="s">
        <v>1706</v>
      </c>
      <c r="C49" s="1967" t="s">
        <v>1707</v>
      </c>
      <c r="D49" s="1967"/>
      <c r="E49" s="1967"/>
      <c r="F49" s="1967" t="s">
        <v>1707</v>
      </c>
      <c r="G49" s="1967" t="s">
        <v>1707</v>
      </c>
      <c r="H49" s="515"/>
    </row>
    <row r="50" customFormat="false" ht="12.75" hidden="false" customHeight="true" outlineLevel="0" collapsed="false">
      <c r="A50" s="1965" t="s">
        <v>1747</v>
      </c>
      <c r="B50" s="1966" t="s">
        <v>1739</v>
      </c>
      <c r="C50" s="1967"/>
      <c r="D50" s="1967"/>
      <c r="E50" s="1967"/>
      <c r="F50" s="1967"/>
      <c r="G50" s="1967"/>
      <c r="H50" s="515"/>
    </row>
    <row r="51" customFormat="false" ht="12.75" hidden="false" customHeight="true" outlineLevel="0" collapsed="false">
      <c r="A51" s="1965" t="s">
        <v>1748</v>
      </c>
      <c r="B51" s="1966" t="s">
        <v>1706</v>
      </c>
      <c r="C51" s="1967" t="s">
        <v>1707</v>
      </c>
      <c r="D51" s="1967"/>
      <c r="E51" s="1967"/>
      <c r="F51" s="1967" t="s">
        <v>1707</v>
      </c>
      <c r="G51" s="1967"/>
      <c r="H51" s="515"/>
    </row>
    <row r="52" customFormat="false" ht="12.75" hidden="false" customHeight="true" outlineLevel="0" collapsed="false">
      <c r="A52" s="1965" t="s">
        <v>1749</v>
      </c>
      <c r="B52" s="1966" t="s">
        <v>1706</v>
      </c>
      <c r="C52" s="1967" t="s">
        <v>1707</v>
      </c>
      <c r="D52" s="1967"/>
      <c r="E52" s="1967"/>
      <c r="F52" s="1967" t="s">
        <v>1707</v>
      </c>
      <c r="G52" s="1967" t="s">
        <v>1707</v>
      </c>
      <c r="H52" s="515"/>
    </row>
    <row r="53" customFormat="false" ht="12.75" hidden="false" customHeight="true" outlineLevel="0" collapsed="false">
      <c r="A53" s="1965" t="s">
        <v>1750</v>
      </c>
      <c r="B53" s="1966" t="s">
        <v>1739</v>
      </c>
      <c r="C53" s="1967"/>
      <c r="D53" s="1967"/>
      <c r="E53" s="1967"/>
      <c r="F53" s="1967"/>
      <c r="G53" s="1967"/>
      <c r="H53" s="515"/>
    </row>
    <row r="54" customFormat="false" ht="12.75" hidden="false" customHeight="true" outlineLevel="0" collapsed="false">
      <c r="A54" s="1965" t="s">
        <v>1750</v>
      </c>
      <c r="B54" s="1966" t="s">
        <v>1706</v>
      </c>
      <c r="C54" s="1967" t="s">
        <v>1707</v>
      </c>
      <c r="D54" s="1967"/>
      <c r="E54" s="1967"/>
      <c r="F54" s="1967" t="s">
        <v>1707</v>
      </c>
      <c r="G54" s="1967" t="s">
        <v>1707</v>
      </c>
      <c r="H54" s="515"/>
    </row>
    <row r="55" customFormat="false" ht="12.75" hidden="false" customHeight="true" outlineLevel="0" collapsed="false">
      <c r="A55" s="1965" t="s">
        <v>1751</v>
      </c>
      <c r="B55" s="1966" t="s">
        <v>1706</v>
      </c>
      <c r="C55" s="1967" t="s">
        <v>1707</v>
      </c>
      <c r="D55" s="1967"/>
      <c r="E55" s="1967"/>
      <c r="F55" s="1967" t="s">
        <v>1707</v>
      </c>
      <c r="G55" s="1967" t="s">
        <v>1707</v>
      </c>
      <c r="H55" s="515"/>
    </row>
    <row r="56" customFormat="false" ht="12.75" hidden="false" customHeight="true" outlineLevel="0" collapsed="false">
      <c r="A56" s="1965" t="s">
        <v>1752</v>
      </c>
      <c r="B56" s="1966" t="s">
        <v>1706</v>
      </c>
      <c r="C56" s="1967" t="s">
        <v>1707</v>
      </c>
      <c r="D56" s="1967"/>
      <c r="E56" s="1967"/>
      <c r="F56" s="1967" t="s">
        <v>1707</v>
      </c>
      <c r="G56" s="1967" t="s">
        <v>1707</v>
      </c>
      <c r="H56" s="515"/>
    </row>
    <row r="57" customFormat="false" ht="12.75" hidden="false" customHeight="true" outlineLevel="0" collapsed="false">
      <c r="A57" s="1965" t="s">
        <v>1753</v>
      </c>
      <c r="B57" s="1966" t="s">
        <v>1706</v>
      </c>
      <c r="C57" s="1967"/>
      <c r="D57" s="1967"/>
      <c r="E57" s="1967"/>
      <c r="F57" s="1967"/>
      <c r="G57" s="1967"/>
      <c r="H57" s="515"/>
    </row>
    <row r="58" customFormat="false" ht="12.75" hidden="false" customHeight="true" outlineLevel="0" collapsed="false">
      <c r="A58" s="1965" t="s">
        <v>1754</v>
      </c>
      <c r="B58" s="1966" t="s">
        <v>1706</v>
      </c>
      <c r="C58" s="1967"/>
      <c r="D58" s="1967"/>
      <c r="E58" s="1967"/>
      <c r="F58" s="1967"/>
      <c r="G58" s="1967"/>
      <c r="H58" s="515"/>
    </row>
    <row r="59" customFormat="false" ht="12.75" hidden="false" customHeight="true" outlineLevel="0" collapsed="false">
      <c r="A59" s="1965" t="s">
        <v>1755</v>
      </c>
      <c r="B59" s="1966" t="s">
        <v>1706</v>
      </c>
      <c r="C59" s="1967" t="s">
        <v>1707</v>
      </c>
      <c r="D59" s="1967"/>
      <c r="E59" s="1967"/>
      <c r="F59" s="1967" t="s">
        <v>1707</v>
      </c>
      <c r="G59" s="1967" t="s">
        <v>1707</v>
      </c>
      <c r="H59" s="515"/>
    </row>
    <row r="60" customFormat="false" ht="12.75" hidden="false" customHeight="true" outlineLevel="0" collapsed="false">
      <c r="A60" s="1965" t="s">
        <v>1756</v>
      </c>
      <c r="B60" s="1966" t="s">
        <v>1739</v>
      </c>
      <c r="C60" s="1967" t="s">
        <v>1707</v>
      </c>
      <c r="D60" s="1967"/>
      <c r="E60" s="1967"/>
      <c r="F60" s="1967" t="s">
        <v>1707</v>
      </c>
      <c r="G60" s="1967" t="s">
        <v>1707</v>
      </c>
      <c r="H60" s="515"/>
    </row>
    <row r="61" customFormat="false" ht="12.75" hidden="false" customHeight="true" outlineLevel="0" collapsed="false">
      <c r="A61" s="1965" t="s">
        <v>1757</v>
      </c>
      <c r="B61" s="1966" t="s">
        <v>1706</v>
      </c>
      <c r="C61" s="1967" t="s">
        <v>1707</v>
      </c>
      <c r="D61" s="1967"/>
      <c r="E61" s="1967"/>
      <c r="F61" s="1967" t="s">
        <v>1707</v>
      </c>
      <c r="G61" s="1967" t="s">
        <v>1707</v>
      </c>
      <c r="H61" s="515"/>
    </row>
    <row r="62" customFormat="false" ht="12.75" hidden="false" customHeight="true" outlineLevel="0" collapsed="false">
      <c r="A62" s="1965" t="s">
        <v>1758</v>
      </c>
      <c r="B62" s="1966" t="s">
        <v>1739</v>
      </c>
      <c r="C62" s="1967" t="s">
        <v>1707</v>
      </c>
      <c r="D62" s="1967"/>
      <c r="E62" s="1967"/>
      <c r="F62" s="1967" t="s">
        <v>1707</v>
      </c>
      <c r="G62" s="1967" t="s">
        <v>1707</v>
      </c>
      <c r="H62" s="515"/>
    </row>
    <row r="63" customFormat="false" ht="12.75" hidden="false" customHeight="true" outlineLevel="0" collapsed="false">
      <c r="A63" s="1965" t="s">
        <v>1759</v>
      </c>
      <c r="B63" s="1966" t="s">
        <v>1706</v>
      </c>
      <c r="C63" s="1967" t="s">
        <v>1707</v>
      </c>
      <c r="D63" s="1967"/>
      <c r="E63" s="1967"/>
      <c r="F63" s="1967" t="s">
        <v>1707</v>
      </c>
      <c r="G63" s="1967" t="s">
        <v>1707</v>
      </c>
      <c r="H63" s="515"/>
    </row>
    <row r="64" customFormat="false" ht="12.75" hidden="false" customHeight="true" outlineLevel="0" collapsed="false">
      <c r="A64" s="1965" t="s">
        <v>1760</v>
      </c>
      <c r="B64" s="1966" t="s">
        <v>1706</v>
      </c>
      <c r="C64" s="1967" t="s">
        <v>1707</v>
      </c>
      <c r="D64" s="1967"/>
      <c r="E64" s="1967"/>
      <c r="F64" s="1967" t="s">
        <v>1707</v>
      </c>
      <c r="G64" s="1967" t="s">
        <v>1707</v>
      </c>
      <c r="H64" s="515"/>
    </row>
    <row r="65" customFormat="false" ht="12.75" hidden="false" customHeight="true" outlineLevel="0" collapsed="false">
      <c r="A65" s="1965" t="s">
        <v>1761</v>
      </c>
      <c r="B65" s="1966" t="s">
        <v>1706</v>
      </c>
      <c r="C65" s="1967" t="s">
        <v>1707</v>
      </c>
      <c r="D65" s="1967"/>
      <c r="E65" s="1967"/>
      <c r="F65" s="1967" t="s">
        <v>1707</v>
      </c>
      <c r="G65" s="1967" t="s">
        <v>1707</v>
      </c>
      <c r="H65" s="515"/>
    </row>
    <row r="66" customFormat="false" ht="12.75" hidden="false" customHeight="true" outlineLevel="0" collapsed="false">
      <c r="A66" s="1965" t="s">
        <v>1762</v>
      </c>
      <c r="B66" s="1966" t="s">
        <v>1706</v>
      </c>
      <c r="C66" s="1967" t="s">
        <v>1707</v>
      </c>
      <c r="D66" s="1967"/>
      <c r="E66" s="1967"/>
      <c r="F66" s="1967" t="s">
        <v>1707</v>
      </c>
      <c r="G66" s="1967"/>
      <c r="H66" s="515"/>
    </row>
    <row r="67" customFormat="false" ht="12.75" hidden="false" customHeight="true" outlineLevel="0" collapsed="false">
      <c r="A67" s="1965" t="s">
        <v>1763</v>
      </c>
      <c r="B67" s="1966" t="s">
        <v>1706</v>
      </c>
      <c r="C67" s="1967" t="s">
        <v>1707</v>
      </c>
      <c r="D67" s="1967"/>
      <c r="E67" s="1967"/>
      <c r="F67" s="1967" t="s">
        <v>1707</v>
      </c>
      <c r="G67" s="1967" t="s">
        <v>1707</v>
      </c>
      <c r="H67" s="515"/>
    </row>
    <row r="68" customFormat="false" ht="12.75" hidden="false" customHeight="true" outlineLevel="0" collapsed="false">
      <c r="A68" s="1965" t="s">
        <v>1764</v>
      </c>
      <c r="B68" s="1966" t="s">
        <v>1711</v>
      </c>
      <c r="C68" s="1967" t="s">
        <v>1707</v>
      </c>
      <c r="D68" s="1967"/>
      <c r="E68" s="1967"/>
      <c r="F68" s="1967" t="s">
        <v>1707</v>
      </c>
      <c r="G68" s="1967" t="s">
        <v>1707</v>
      </c>
      <c r="H68" s="515"/>
    </row>
    <row r="69" customFormat="false" ht="12.75" hidden="false" customHeight="true" outlineLevel="0" collapsed="false">
      <c r="A69" s="1965" t="s">
        <v>1765</v>
      </c>
      <c r="B69" s="1966" t="s">
        <v>1711</v>
      </c>
      <c r="C69" s="1967" t="s">
        <v>1707</v>
      </c>
      <c r="D69" s="1967"/>
      <c r="E69" s="1967"/>
      <c r="F69" s="1967" t="s">
        <v>1707</v>
      </c>
      <c r="G69" s="1967" t="s">
        <v>1707</v>
      </c>
      <c r="H69" s="515"/>
    </row>
    <row r="70" customFormat="false" ht="12.75" hidden="false" customHeight="true" outlineLevel="0" collapsed="false">
      <c r="A70" s="1965" t="s">
        <v>1766</v>
      </c>
      <c r="B70" s="1966" t="s">
        <v>1706</v>
      </c>
      <c r="C70" s="1967" t="s">
        <v>1707</v>
      </c>
      <c r="D70" s="1967"/>
      <c r="E70" s="1967"/>
      <c r="F70" s="1967"/>
      <c r="G70" s="1967" t="s">
        <v>1707</v>
      </c>
      <c r="H70" s="515"/>
    </row>
    <row r="71" customFormat="false" ht="12.75" hidden="false" customHeight="true" outlineLevel="0" collapsed="false">
      <c r="A71" s="1965" t="s">
        <v>1766</v>
      </c>
      <c r="B71" s="1966" t="s">
        <v>1711</v>
      </c>
      <c r="C71" s="1967"/>
      <c r="D71" s="1967"/>
      <c r="E71" s="1967"/>
      <c r="F71" s="1967"/>
      <c r="G71" s="1967"/>
      <c r="H71" s="515"/>
    </row>
    <row r="72" customFormat="false" ht="12.75" hidden="false" customHeight="true" outlineLevel="0" collapsed="false">
      <c r="A72" s="1965" t="s">
        <v>1767</v>
      </c>
      <c r="B72" s="1966" t="s">
        <v>1706</v>
      </c>
      <c r="C72" s="1967" t="s">
        <v>1707</v>
      </c>
      <c r="D72" s="1967"/>
      <c r="E72" s="1967"/>
      <c r="F72" s="1967" t="s">
        <v>1707</v>
      </c>
      <c r="G72" s="1967" t="s">
        <v>1707</v>
      </c>
      <c r="H72" s="515"/>
    </row>
    <row r="73" customFormat="false" ht="12.75" hidden="false" customHeight="true" outlineLevel="0" collapsed="false">
      <c r="A73" s="1965" t="s">
        <v>1768</v>
      </c>
      <c r="B73" s="1966" t="s">
        <v>615</v>
      </c>
      <c r="C73" s="1967" t="s">
        <v>1707</v>
      </c>
      <c r="D73" s="1967"/>
      <c r="E73" s="1967"/>
      <c r="F73" s="1967" t="s">
        <v>1707</v>
      </c>
      <c r="G73" s="1967" t="s">
        <v>1707</v>
      </c>
      <c r="H73" s="515"/>
    </row>
    <row r="74" customFormat="false" ht="12.75" hidden="false" customHeight="true" outlineLevel="0" collapsed="false">
      <c r="A74" s="1965" t="s">
        <v>1769</v>
      </c>
      <c r="B74" s="1966" t="s">
        <v>612</v>
      </c>
      <c r="C74" s="1967" t="s">
        <v>1707</v>
      </c>
      <c r="D74" s="1967"/>
      <c r="E74" s="1967"/>
      <c r="F74" s="1967" t="s">
        <v>1707</v>
      </c>
      <c r="G74" s="1967" t="s">
        <v>1707</v>
      </c>
      <c r="H74" s="515"/>
    </row>
    <row r="75" customFormat="false" ht="12.75" hidden="false" customHeight="true" outlineLevel="0" collapsed="false">
      <c r="A75" s="1965" t="s">
        <v>1770</v>
      </c>
      <c r="B75" s="1966" t="s">
        <v>612</v>
      </c>
      <c r="C75" s="1967"/>
      <c r="D75" s="1967"/>
      <c r="E75" s="1967"/>
      <c r="F75" s="1967"/>
      <c r="G75" s="1967"/>
      <c r="H75" s="515"/>
    </row>
    <row r="76" customFormat="false" ht="12.75" hidden="false" customHeight="true" outlineLevel="0" collapsed="false">
      <c r="A76" s="1965" t="s">
        <v>1771</v>
      </c>
      <c r="B76" s="1966" t="s">
        <v>612</v>
      </c>
      <c r="C76" s="1967"/>
      <c r="D76" s="1967"/>
      <c r="E76" s="1967"/>
      <c r="F76" s="1967"/>
      <c r="G76" s="1967"/>
      <c r="H76" s="515"/>
    </row>
    <row r="77" customFormat="false" ht="12.75" hidden="false" customHeight="true" outlineLevel="0" collapsed="false">
      <c r="A77" s="1965" t="s">
        <v>1772</v>
      </c>
      <c r="B77" s="1966" t="s">
        <v>624</v>
      </c>
      <c r="C77" s="1967"/>
      <c r="D77" s="1967"/>
      <c r="E77" s="1967"/>
      <c r="F77" s="1967"/>
      <c r="G77" s="1967"/>
      <c r="H77" s="515"/>
    </row>
    <row r="78" customFormat="false" ht="12.75" hidden="false" customHeight="true" outlineLevel="0" collapsed="false">
      <c r="A78" s="1965" t="s">
        <v>1773</v>
      </c>
      <c r="B78" s="1966" t="s">
        <v>1739</v>
      </c>
      <c r="C78" s="1967" t="s">
        <v>1707</v>
      </c>
      <c r="D78" s="1967"/>
      <c r="E78" s="1967"/>
      <c r="F78" s="1967" t="s">
        <v>1707</v>
      </c>
      <c r="G78" s="1967" t="s">
        <v>1707</v>
      </c>
      <c r="H78" s="515"/>
    </row>
    <row r="79" customFormat="false" ht="12.75" hidden="false" customHeight="true" outlineLevel="0" collapsed="false">
      <c r="A79" s="1965" t="s">
        <v>1774</v>
      </c>
      <c r="B79" s="1966" t="s">
        <v>1739</v>
      </c>
      <c r="C79" s="1967" t="s">
        <v>1707</v>
      </c>
      <c r="D79" s="1967"/>
      <c r="E79" s="1967"/>
      <c r="F79" s="1967" t="s">
        <v>1707</v>
      </c>
      <c r="G79" s="1967" t="s">
        <v>1707</v>
      </c>
      <c r="H79" s="515"/>
    </row>
    <row r="80" customFormat="false" ht="12.75" hidden="false" customHeight="true" outlineLevel="0" collapsed="false">
      <c r="A80" s="1965" t="s">
        <v>1775</v>
      </c>
      <c r="B80" s="1966" t="s">
        <v>1739</v>
      </c>
      <c r="C80" s="1967" t="s">
        <v>1707</v>
      </c>
      <c r="D80" s="1967"/>
      <c r="E80" s="1967"/>
      <c r="F80" s="1967" t="s">
        <v>1707</v>
      </c>
      <c r="G80" s="1967" t="s">
        <v>1707</v>
      </c>
      <c r="H80" s="515"/>
    </row>
    <row r="81" customFormat="false" ht="12.75" hidden="false" customHeight="true" outlineLevel="0" collapsed="false">
      <c r="A81" s="1965" t="s">
        <v>1776</v>
      </c>
      <c r="B81" s="1966" t="s">
        <v>1711</v>
      </c>
      <c r="C81" s="1967" t="s">
        <v>1707</v>
      </c>
      <c r="D81" s="1967"/>
      <c r="E81" s="1967"/>
      <c r="F81" s="1967" t="s">
        <v>1707</v>
      </c>
      <c r="G81" s="1967" t="s">
        <v>1707</v>
      </c>
      <c r="H81" s="515"/>
    </row>
    <row r="82" customFormat="false" ht="12.75" hidden="false" customHeight="true" outlineLevel="0" collapsed="false">
      <c r="A82" s="1965" t="s">
        <v>1777</v>
      </c>
      <c r="B82" s="1966" t="s">
        <v>1739</v>
      </c>
      <c r="C82" s="1967" t="s">
        <v>1707</v>
      </c>
      <c r="D82" s="1967"/>
      <c r="E82" s="1967"/>
      <c r="F82" s="1967" t="s">
        <v>1707</v>
      </c>
      <c r="G82" s="1967" t="s">
        <v>1707</v>
      </c>
      <c r="H82" s="515"/>
    </row>
    <row r="83" customFormat="false" ht="12.75" hidden="false" customHeight="true" outlineLevel="0" collapsed="false">
      <c r="A83" s="1965" t="s">
        <v>1778</v>
      </c>
      <c r="B83" s="1966" t="s">
        <v>1711</v>
      </c>
      <c r="C83" s="1967" t="s">
        <v>1707</v>
      </c>
      <c r="D83" s="1967"/>
      <c r="E83" s="1967"/>
      <c r="F83" s="1967" t="s">
        <v>1707</v>
      </c>
      <c r="G83" s="1967" t="s">
        <v>1707</v>
      </c>
      <c r="H83" s="515"/>
    </row>
    <row r="84" customFormat="false" ht="12.75" hidden="false" customHeight="true" outlineLevel="0" collapsed="false">
      <c r="A84" s="1965" t="s">
        <v>1779</v>
      </c>
      <c r="B84" s="1966" t="s">
        <v>1711</v>
      </c>
      <c r="C84" s="1967" t="s">
        <v>1707</v>
      </c>
      <c r="D84" s="1967"/>
      <c r="E84" s="1967"/>
      <c r="F84" s="1967" t="s">
        <v>1707</v>
      </c>
      <c r="G84" s="1967" t="s">
        <v>1707</v>
      </c>
      <c r="H84" s="515"/>
    </row>
    <row r="85" customFormat="false" ht="12.75" hidden="false" customHeight="true" outlineLevel="0" collapsed="false">
      <c r="A85" s="1965" t="s">
        <v>1780</v>
      </c>
      <c r="B85" s="1966" t="s">
        <v>1711</v>
      </c>
      <c r="C85" s="1967" t="s">
        <v>1707</v>
      </c>
      <c r="D85" s="1967"/>
      <c r="E85" s="1967"/>
      <c r="F85" s="1967" t="s">
        <v>1707</v>
      </c>
      <c r="G85" s="1967" t="s">
        <v>1707</v>
      </c>
      <c r="H85" s="515"/>
    </row>
    <row r="86" customFormat="false" ht="12.75" hidden="false" customHeight="true" outlineLevel="0" collapsed="false">
      <c r="A86" s="1965" t="s">
        <v>1781</v>
      </c>
      <c r="B86" s="1966" t="s">
        <v>1706</v>
      </c>
      <c r="C86" s="1967" t="s">
        <v>1707</v>
      </c>
      <c r="D86" s="1967"/>
      <c r="E86" s="1967"/>
      <c r="F86" s="1967"/>
      <c r="G86" s="1967" t="s">
        <v>1707</v>
      </c>
      <c r="H86" s="515"/>
    </row>
    <row r="87" customFormat="false" ht="12.75" hidden="false" customHeight="true" outlineLevel="0" collapsed="false">
      <c r="A87" s="1965" t="s">
        <v>1782</v>
      </c>
      <c r="B87" s="1966" t="s">
        <v>1706</v>
      </c>
      <c r="C87" s="1967" t="s">
        <v>1707</v>
      </c>
      <c r="D87" s="1967"/>
      <c r="E87" s="1967"/>
      <c r="F87" s="1967"/>
      <c r="G87" s="1967" t="s">
        <v>1707</v>
      </c>
      <c r="H87" s="515"/>
    </row>
    <row r="88" customFormat="false" ht="12.75" hidden="false" customHeight="true" outlineLevel="0" collapsed="false">
      <c r="A88" s="1965" t="s">
        <v>1783</v>
      </c>
      <c r="B88" s="1966" t="s">
        <v>1706</v>
      </c>
      <c r="C88" s="1967" t="s">
        <v>1707</v>
      </c>
      <c r="D88" s="1967"/>
      <c r="E88" s="1967"/>
      <c r="F88" s="1967"/>
      <c r="G88" s="1967" t="s">
        <v>1707</v>
      </c>
      <c r="H88" s="515"/>
    </row>
    <row r="89" customFormat="false" ht="12.75" hidden="false" customHeight="true" outlineLevel="0" collapsed="false">
      <c r="A89" s="1965" t="s">
        <v>1784</v>
      </c>
      <c r="B89" s="1966" t="s">
        <v>1706</v>
      </c>
      <c r="C89" s="1967"/>
      <c r="D89" s="1967"/>
      <c r="E89" s="1967"/>
      <c r="F89" s="1967"/>
      <c r="G89" s="1967"/>
      <c r="H89" s="515"/>
    </row>
    <row r="90" customFormat="false" ht="12.75" hidden="false" customHeight="true" outlineLevel="0" collapsed="false">
      <c r="A90" s="1965" t="s">
        <v>1785</v>
      </c>
      <c r="B90" s="1966" t="s">
        <v>1706</v>
      </c>
      <c r="C90" s="1967" t="s">
        <v>1707</v>
      </c>
      <c r="D90" s="1967"/>
      <c r="E90" s="1967"/>
      <c r="F90" s="1967"/>
      <c r="G90" s="1967" t="s">
        <v>1707</v>
      </c>
      <c r="H90" s="515"/>
    </row>
    <row r="91" customFormat="false" ht="12.75" hidden="false" customHeight="true" outlineLevel="0" collapsed="false">
      <c r="A91" s="1965" t="s">
        <v>1786</v>
      </c>
      <c r="B91" s="1966" t="s">
        <v>1706</v>
      </c>
      <c r="C91" s="1967"/>
      <c r="D91" s="1967"/>
      <c r="E91" s="1967"/>
      <c r="F91" s="1967"/>
      <c r="G91" s="1967"/>
      <c r="H91" s="515"/>
    </row>
    <row r="92" customFormat="false" ht="12.75" hidden="false" customHeight="true" outlineLevel="0" collapsed="false">
      <c r="A92" s="1965" t="s">
        <v>1787</v>
      </c>
      <c r="B92" s="1966" t="s">
        <v>1706</v>
      </c>
      <c r="C92" s="1967" t="s">
        <v>1707</v>
      </c>
      <c r="D92" s="1967"/>
      <c r="E92" s="1967"/>
      <c r="F92" s="1967"/>
      <c r="G92" s="1967" t="s">
        <v>1707</v>
      </c>
      <c r="H92" s="515"/>
    </row>
    <row r="93" customFormat="false" ht="12.75" hidden="false" customHeight="true" outlineLevel="0" collapsed="false">
      <c r="A93" s="1965" t="s">
        <v>1788</v>
      </c>
      <c r="B93" s="1966" t="s">
        <v>1739</v>
      </c>
      <c r="C93" s="1967" t="s">
        <v>1707</v>
      </c>
      <c r="D93" s="1967"/>
      <c r="E93" s="1967"/>
      <c r="F93" s="1967" t="s">
        <v>1707</v>
      </c>
      <c r="G93" s="1967" t="s">
        <v>1707</v>
      </c>
      <c r="H93" s="515"/>
    </row>
    <row r="94" customFormat="false" ht="12.75" hidden="false" customHeight="true" outlineLevel="0" collapsed="false">
      <c r="A94" s="1965" t="s">
        <v>1789</v>
      </c>
      <c r="B94" s="1966" t="s">
        <v>1739</v>
      </c>
      <c r="C94" s="1967" t="s">
        <v>1707</v>
      </c>
      <c r="D94" s="1967"/>
      <c r="E94" s="1967"/>
      <c r="F94" s="1967" t="s">
        <v>1707</v>
      </c>
      <c r="G94" s="1967" t="s">
        <v>1707</v>
      </c>
      <c r="H94" s="515"/>
    </row>
    <row r="95" customFormat="false" ht="12.75" hidden="false" customHeight="true" outlineLevel="0" collapsed="false">
      <c r="A95" s="1965" t="s">
        <v>1790</v>
      </c>
      <c r="B95" s="1966" t="s">
        <v>1739</v>
      </c>
      <c r="C95" s="1967" t="s">
        <v>1707</v>
      </c>
      <c r="D95" s="1967"/>
      <c r="E95" s="1967"/>
      <c r="F95" s="1967" t="s">
        <v>1707</v>
      </c>
      <c r="G95" s="1967" t="s">
        <v>1707</v>
      </c>
      <c r="H95" s="515"/>
    </row>
    <row r="96" customFormat="false" ht="12.75" hidden="false" customHeight="true" outlineLevel="0" collapsed="false">
      <c r="A96" s="1965" t="s">
        <v>1790</v>
      </c>
      <c r="B96" s="1966" t="s">
        <v>1711</v>
      </c>
      <c r="C96" s="1967" t="s">
        <v>1707</v>
      </c>
      <c r="D96" s="1967"/>
      <c r="E96" s="1967"/>
      <c r="F96" s="1967" t="s">
        <v>1707</v>
      </c>
      <c r="G96" s="1967" t="s">
        <v>1707</v>
      </c>
      <c r="H96" s="515"/>
    </row>
    <row r="97" customFormat="false" ht="12.75" hidden="false" customHeight="true" outlineLevel="0" collapsed="false">
      <c r="A97" s="1968"/>
      <c r="B97" s="1969"/>
      <c r="C97" s="1969"/>
      <c r="D97" s="1969"/>
      <c r="E97" s="1969"/>
      <c r="F97" s="1969"/>
      <c r="G97" s="1969"/>
      <c r="H97" s="515"/>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1</v>
      </c>
      <c r="B99" s="1971"/>
      <c r="C99" s="1971"/>
      <c r="D99" s="1971"/>
      <c r="E99" s="1971"/>
      <c r="F99" s="1971"/>
      <c r="G99" s="1971"/>
      <c r="H99" s="1971"/>
    </row>
    <row r="100" customFormat="false" ht="12.75" hidden="false" customHeight="true" outlineLevel="0" collapsed="false">
      <c r="A100" s="1972" t="s">
        <v>1792</v>
      </c>
      <c r="B100" s="1972"/>
      <c r="C100" s="1972"/>
      <c r="D100" s="1972"/>
      <c r="E100" s="1972"/>
      <c r="F100" s="1972"/>
      <c r="G100" s="1972"/>
      <c r="H100" s="1972"/>
    </row>
    <row r="101" customFormat="false" ht="15.75" hidden="false" customHeight="true" outlineLevel="0" collapsed="false">
      <c r="A101" s="1973" t="s">
        <v>1793</v>
      </c>
      <c r="B101" s="1973"/>
      <c r="C101" s="1973"/>
      <c r="D101" s="1973"/>
      <c r="E101" s="1973"/>
      <c r="F101" s="1973"/>
      <c r="G101" s="1973"/>
      <c r="H101" s="1973"/>
    </row>
    <row r="104" customFormat="false" ht="12" hidden="false" customHeight="true" outlineLevel="0" collapsed="false">
      <c r="A104" s="1974" t="s">
        <v>326</v>
      </c>
      <c r="B104" s="1975"/>
      <c r="C104" s="1975"/>
      <c r="D104" s="1975"/>
      <c r="E104" s="1975"/>
      <c r="F104" s="1975"/>
      <c r="G104" s="1975"/>
      <c r="H104" s="1976"/>
    </row>
    <row r="105" customFormat="false" ht="12" hidden="false" customHeight="true" outlineLevel="0" collapsed="false">
      <c r="A105" s="1977" t="s">
        <v>1794</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124</v>
      </c>
      <c r="I3" s="109"/>
      <c r="J3" s="109" t="s">
        <v>4</v>
      </c>
    </row>
    <row r="4" customFormat="false" ht="12.75" hidden="false" customHeight="true" outlineLevel="0" collapsed="false"/>
    <row r="5" customFormat="false" ht="14.25" hidden="false" customHeight="true" outlineLevel="0" collapsed="false">
      <c r="A5" s="149" t="s">
        <v>5</v>
      </c>
      <c r="B5" s="111" t="s">
        <v>72</v>
      </c>
      <c r="C5" s="111"/>
      <c r="D5" s="111" t="s">
        <v>98</v>
      </c>
      <c r="E5" s="111"/>
      <c r="F5" s="111"/>
      <c r="G5" s="113"/>
      <c r="H5" s="114" t="s">
        <v>74</v>
      </c>
      <c r="I5" s="114"/>
      <c r="J5" s="114"/>
    </row>
    <row r="6" customFormat="false" ht="13.5" hidden="false" customHeight="true" outlineLevel="0" collapsed="false">
      <c r="A6" s="150"/>
      <c r="B6" s="116" t="s">
        <v>75</v>
      </c>
      <c r="C6" s="116"/>
      <c r="D6" s="116" t="s">
        <v>103</v>
      </c>
      <c r="E6" s="116" t="s">
        <v>7</v>
      </c>
      <c r="F6" s="116" t="s">
        <v>8</v>
      </c>
      <c r="G6" s="117"/>
      <c r="H6" s="118" t="s">
        <v>77</v>
      </c>
      <c r="I6" s="116" t="s">
        <v>7</v>
      </c>
      <c r="J6" s="119" t="s">
        <v>8</v>
      </c>
    </row>
    <row r="7" customFormat="false" ht="15" hidden="false" customHeight="true" outlineLevel="0" collapsed="false">
      <c r="A7" s="151"/>
      <c r="B7" s="71" t="s">
        <v>78</v>
      </c>
      <c r="C7" s="72" t="s">
        <v>79</v>
      </c>
      <c r="D7" s="121" t="s">
        <v>80</v>
      </c>
      <c r="E7" s="121" t="s">
        <v>81</v>
      </c>
      <c r="F7" s="121"/>
      <c r="G7" s="121"/>
      <c r="H7" s="122" t="s">
        <v>13</v>
      </c>
      <c r="I7" s="122"/>
      <c r="J7" s="122"/>
    </row>
    <row r="8" customFormat="false" ht="12.75" hidden="false" customHeight="true" outlineLevel="0" collapsed="false">
      <c r="A8" s="123" t="s">
        <v>125</v>
      </c>
      <c r="B8" s="152" t="n">
        <v>10720193.0115164</v>
      </c>
      <c r="C8" s="153" t="s">
        <v>83</v>
      </c>
      <c r="D8" s="48"/>
      <c r="E8" s="48"/>
      <c r="F8" s="48"/>
      <c r="G8" s="78"/>
      <c r="H8" s="152" t="n">
        <v>649271.94706574</v>
      </c>
      <c r="I8" s="152" t="n">
        <v>502.00927267427</v>
      </c>
      <c r="J8" s="154" t="n">
        <v>31.1331408396252</v>
      </c>
    </row>
    <row r="9" customFormat="false" ht="12.75" hidden="false" customHeight="true" outlineLevel="0" collapsed="false">
      <c r="A9" s="80" t="s">
        <v>84</v>
      </c>
      <c r="B9" s="152" t="n">
        <v>4341262.00191444</v>
      </c>
      <c r="C9" s="153" t="s">
        <v>83</v>
      </c>
      <c r="D9" s="152" t="n">
        <v>73.1095859159358</v>
      </c>
      <c r="E9" s="152" t="n">
        <v>4.07961899603081</v>
      </c>
      <c r="F9" s="152" t="n">
        <v>4.49368221707066</v>
      </c>
      <c r="G9" s="78"/>
      <c r="H9" s="152" t="n">
        <v>317387.867312551</v>
      </c>
      <c r="I9" s="152" t="n">
        <v>17.7106949297569</v>
      </c>
      <c r="J9" s="154" t="n">
        <v>19.5082518576475</v>
      </c>
    </row>
    <row r="10" customFormat="false" ht="12.75" hidden="false" customHeight="true" outlineLevel="0" collapsed="false">
      <c r="A10" s="80" t="s">
        <v>85</v>
      </c>
      <c r="B10" s="152" t="n">
        <v>690434.81755066</v>
      </c>
      <c r="C10" s="153" t="s">
        <v>83</v>
      </c>
      <c r="D10" s="152" t="n">
        <v>93.1628413297427</v>
      </c>
      <c r="E10" s="152" t="n">
        <v>176.124801089207</v>
      </c>
      <c r="F10" s="152" t="n">
        <v>3.99198380791502</v>
      </c>
      <c r="G10" s="78"/>
      <c r="H10" s="152" t="n">
        <v>64322.8693560021</v>
      </c>
      <c r="I10" s="152" t="n">
        <v>121.602694906173</v>
      </c>
      <c r="J10" s="154" t="n">
        <v>2.756204612083</v>
      </c>
    </row>
    <row r="11" customFormat="false" ht="12.75" hidden="false" customHeight="true" outlineLevel="0" collapsed="false">
      <c r="A11" s="80" t="s">
        <v>86</v>
      </c>
      <c r="B11" s="152" t="n">
        <v>4740985.11160437</v>
      </c>
      <c r="C11" s="153" t="s">
        <v>83</v>
      </c>
      <c r="D11" s="152" t="n">
        <v>56.1599798481893</v>
      </c>
      <c r="E11" s="152" t="n">
        <v>6.28988762355416</v>
      </c>
      <c r="F11" s="152" t="n">
        <v>1.02039255605542</v>
      </c>
      <c r="G11" s="78"/>
      <c r="H11" s="152" t="n">
        <v>266253.628328267</v>
      </c>
      <c r="I11" s="152" t="n">
        <v>29.8202635769349</v>
      </c>
      <c r="J11" s="154" t="n">
        <v>4.83766591625066</v>
      </c>
    </row>
    <row r="12" customFormat="false" ht="12.75" hidden="false" customHeight="true" outlineLevel="0" collapsed="false">
      <c r="A12" s="80" t="s">
        <v>87</v>
      </c>
      <c r="B12" s="152" t="n">
        <v>934801.313942223</v>
      </c>
      <c r="C12" s="153" t="s">
        <v>83</v>
      </c>
      <c r="D12" s="152" t="n">
        <v>83.9768171331317</v>
      </c>
      <c r="E12" s="152" t="n">
        <v>354.753806608215</v>
      </c>
      <c r="F12" s="152" t="n">
        <v>4.22010324324756</v>
      </c>
      <c r="G12" s="96" t="s">
        <v>88</v>
      </c>
      <c r="H12" s="152" t="n">
        <v>78501.6389967373</v>
      </c>
      <c r="I12" s="152" t="n">
        <v>331.624324543365</v>
      </c>
      <c r="J12" s="154" t="n">
        <v>3.94495805675965</v>
      </c>
    </row>
    <row r="13" customFormat="false" ht="12.75" hidden="false" customHeight="true" outlineLevel="0" collapsed="false">
      <c r="A13" s="80" t="s">
        <v>89</v>
      </c>
      <c r="B13" s="152" t="n">
        <v>12709.7665047501</v>
      </c>
      <c r="C13" s="153" t="s">
        <v>83</v>
      </c>
      <c r="D13" s="152" t="n">
        <v>102.880101568447</v>
      </c>
      <c r="E13" s="152" t="n">
        <v>98.451432414021</v>
      </c>
      <c r="F13" s="152" t="n">
        <v>6.77120203996359</v>
      </c>
      <c r="G13" s="78"/>
      <c r="H13" s="152" t="n">
        <v>1307.58206891994</v>
      </c>
      <c r="I13" s="152" t="n">
        <v>1.25129471804039</v>
      </c>
      <c r="J13" s="154" t="n">
        <v>0.0860603968844248</v>
      </c>
    </row>
    <row r="14" customFormat="false" ht="12.75" hidden="false" customHeight="true" outlineLevel="0" collapsed="false">
      <c r="A14" s="97" t="s">
        <v>37</v>
      </c>
      <c r="B14" s="152" t="n">
        <v>2559200.24953058</v>
      </c>
      <c r="C14" s="153" t="s">
        <v>83</v>
      </c>
      <c r="D14" s="48"/>
      <c r="E14" s="48"/>
      <c r="F14" s="48"/>
      <c r="G14" s="78"/>
      <c r="H14" s="152" t="n">
        <v>166514.553621075</v>
      </c>
      <c r="I14" s="152" t="n">
        <v>33.2060323739782</v>
      </c>
      <c r="J14" s="154" t="n">
        <v>4.43480114295881</v>
      </c>
    </row>
    <row r="15" customFormat="false" ht="12.75" hidden="false" customHeight="true" outlineLevel="0" collapsed="false">
      <c r="A15" s="80" t="s">
        <v>84</v>
      </c>
      <c r="B15" s="18" t="n">
        <v>1104092.20765789</v>
      </c>
      <c r="C15" s="153" t="s">
        <v>83</v>
      </c>
      <c r="D15" s="152" t="n">
        <v>73.9194050309935</v>
      </c>
      <c r="E15" s="152" t="n">
        <v>3.77671100654904</v>
      </c>
      <c r="F15" s="152" t="n">
        <v>2.31657119003416</v>
      </c>
      <c r="G15" s="78"/>
      <c r="H15" s="18" t="n">
        <v>81613.8390894273</v>
      </c>
      <c r="I15" s="18" t="n">
        <v>4.16983719290658</v>
      </c>
      <c r="J15" s="19" t="n">
        <v>2.55770819940148</v>
      </c>
    </row>
    <row r="16" customFormat="false" ht="12.75" hidden="false" customHeight="true" outlineLevel="0" collapsed="false">
      <c r="A16" s="80" t="s">
        <v>85</v>
      </c>
      <c r="B16" s="18" t="n">
        <v>140272.45018125</v>
      </c>
      <c r="C16" s="153" t="s">
        <v>83</v>
      </c>
      <c r="D16" s="152" t="n">
        <v>92.5605279755084</v>
      </c>
      <c r="E16" s="152" t="n">
        <v>150.887817371885</v>
      </c>
      <c r="F16" s="152" t="n">
        <v>2.11406127851196</v>
      </c>
      <c r="G16" s="78"/>
      <c r="H16" s="18" t="n">
        <v>12983.6920491947</v>
      </c>
      <c r="I16" s="18" t="n">
        <v>21.1654038452553</v>
      </c>
      <c r="J16" s="19" t="n">
        <v>0.296544555370179</v>
      </c>
    </row>
    <row r="17" customFormat="false" ht="12.75" hidden="false" customHeight="true" outlineLevel="0" collapsed="false">
      <c r="A17" s="80" t="s">
        <v>86</v>
      </c>
      <c r="B17" s="18" t="n">
        <v>1264356.76877349</v>
      </c>
      <c r="C17" s="153" t="s">
        <v>83</v>
      </c>
      <c r="D17" s="152" t="n">
        <v>56.1116770801477</v>
      </c>
      <c r="E17" s="152" t="n">
        <v>3.22294982201971</v>
      </c>
      <c r="F17" s="152" t="n">
        <v>1.11627702980397</v>
      </c>
      <c r="G17" s="78"/>
      <c r="H17" s="18" t="n">
        <v>70945.178723517</v>
      </c>
      <c r="I17" s="18" t="n">
        <v>4.07495842288794</v>
      </c>
      <c r="J17" s="19" t="n">
        <v>1.41137241845902</v>
      </c>
    </row>
    <row r="18" customFormat="false" ht="12.75" hidden="false" customHeight="true" outlineLevel="0" collapsed="false">
      <c r="A18" s="80" t="s">
        <v>87</v>
      </c>
      <c r="B18" s="18" t="n">
        <v>40005.1761876797</v>
      </c>
      <c r="C18" s="153" t="s">
        <v>83</v>
      </c>
      <c r="D18" s="152" t="n">
        <v>37.9398266600416</v>
      </c>
      <c r="E18" s="152" t="n">
        <v>77.8657766221694</v>
      </c>
      <c r="F18" s="152" t="n">
        <v>2.38739449194892</v>
      </c>
      <c r="G18" s="96" t="s">
        <v>88</v>
      </c>
      <c r="H18" s="18" t="n">
        <v>1517.78945006499</v>
      </c>
      <c r="I18" s="18" t="n">
        <v>3.1150341127604</v>
      </c>
      <c r="J18" s="19" t="n">
        <v>0.0955081372799126</v>
      </c>
    </row>
    <row r="19" customFormat="false" ht="12.75" hidden="false" customHeight="true" outlineLevel="0" collapsed="false">
      <c r="A19" s="80" t="s">
        <v>89</v>
      </c>
      <c r="B19" s="18" t="n">
        <v>10473.6467302694</v>
      </c>
      <c r="C19" s="153" t="s">
        <v>83</v>
      </c>
      <c r="D19" s="152" t="n">
        <v>92.7894346605683</v>
      </c>
      <c r="E19" s="152" t="n">
        <v>65.001123075924</v>
      </c>
      <c r="F19" s="152" t="n">
        <v>7.03363731328831</v>
      </c>
      <c r="G19" s="78"/>
      <c r="H19" s="18" t="n">
        <v>971.843758936207</v>
      </c>
      <c r="I19" s="18" t="n">
        <v>0.68079880016799</v>
      </c>
      <c r="J19" s="19" t="n">
        <v>0.073667832448223</v>
      </c>
    </row>
    <row r="20" customFormat="false" ht="12.75" hidden="false" customHeight="true" outlineLevel="0" collapsed="false">
      <c r="A20" s="97" t="s">
        <v>38</v>
      </c>
      <c r="B20" s="152" t="n">
        <v>7167881.30995358</v>
      </c>
      <c r="C20" s="153" t="s">
        <v>83</v>
      </c>
      <c r="D20" s="48"/>
      <c r="E20" s="48"/>
      <c r="F20" s="48"/>
      <c r="G20" s="78"/>
      <c r="H20" s="76" t="n">
        <v>414640.899539401</v>
      </c>
      <c r="I20" s="76" t="n">
        <v>457.076523126128</v>
      </c>
      <c r="J20" s="126" t="n">
        <v>18.2222253119785</v>
      </c>
    </row>
    <row r="21" customFormat="false" ht="12.75" hidden="false" customHeight="true" outlineLevel="0" collapsed="false">
      <c r="A21" s="80" t="s">
        <v>84</v>
      </c>
      <c r="B21" s="18" t="n">
        <v>2468828.15401853</v>
      </c>
      <c r="C21" s="153" t="s">
        <v>83</v>
      </c>
      <c r="D21" s="152" t="n">
        <v>72.6099597155098</v>
      </c>
      <c r="E21" s="152" t="n">
        <v>3.70662245213336</v>
      </c>
      <c r="F21" s="152" t="n">
        <v>3.51649813514605</v>
      </c>
      <c r="G21" s="78"/>
      <c r="H21" s="18" t="n">
        <v>179261.512807802</v>
      </c>
      <c r="I21" s="18" t="n">
        <v>9.15101386614403</v>
      </c>
      <c r="J21" s="19" t="n">
        <v>8.68162959960222</v>
      </c>
    </row>
    <row r="22" customFormat="false" ht="12.75" hidden="false" customHeight="true" outlineLevel="0" collapsed="false">
      <c r="A22" s="80" t="s">
        <v>85</v>
      </c>
      <c r="B22" s="18" t="n">
        <v>536972.962253507</v>
      </c>
      <c r="C22" s="153" t="s">
        <v>83</v>
      </c>
      <c r="D22" s="152" t="n">
        <v>93.2542287438605</v>
      </c>
      <c r="E22" s="152" t="n">
        <v>184.811138632383</v>
      </c>
      <c r="F22" s="152" t="n">
        <v>4.4592556290329</v>
      </c>
      <c r="G22" s="78"/>
      <c r="H22" s="18" t="n">
        <v>50074.9994512569</v>
      </c>
      <c r="I22" s="18" t="n">
        <v>99.2385845688744</v>
      </c>
      <c r="J22" s="19" t="n">
        <v>2.39449970456742</v>
      </c>
    </row>
    <row r="23" customFormat="false" ht="12.75" hidden="false" customHeight="true" outlineLevel="0" collapsed="false">
      <c r="A23" s="80" t="s">
        <v>86</v>
      </c>
      <c r="B23" s="18" t="n">
        <v>3294975.78781892</v>
      </c>
      <c r="C23" s="153" t="s">
        <v>83</v>
      </c>
      <c r="D23" s="152" t="n">
        <v>56.1489308523336</v>
      </c>
      <c r="E23" s="152" t="n">
        <v>7.51658095581518</v>
      </c>
      <c r="F23" s="152" t="n">
        <v>1.02005094461138</v>
      </c>
      <c r="G23" s="78"/>
      <c r="H23" s="18" t="n">
        <v>185009.367670358</v>
      </c>
      <c r="I23" s="18" t="n">
        <v>24.7669522565918</v>
      </c>
      <c r="J23" s="19" t="n">
        <v>3.3610431648363</v>
      </c>
    </row>
    <row r="24" customFormat="false" ht="12.75" hidden="false" customHeight="true" outlineLevel="0" collapsed="false">
      <c r="A24" s="80" t="s">
        <v>87</v>
      </c>
      <c r="B24" s="18" t="n">
        <v>865272.686088144</v>
      </c>
      <c r="C24" s="153" t="s">
        <v>83</v>
      </c>
      <c r="D24" s="152" t="n">
        <v>86.9199290406297</v>
      </c>
      <c r="E24" s="152" t="n">
        <v>373.719737275636</v>
      </c>
      <c r="F24" s="152" t="n">
        <v>4.36194686278577</v>
      </c>
      <c r="G24" s="96" t="s">
        <v>88</v>
      </c>
      <c r="H24" s="18" t="n">
        <v>75209.4404755765</v>
      </c>
      <c r="I24" s="18" t="n">
        <v>323.369480916645</v>
      </c>
      <c r="J24" s="19" t="n">
        <v>3.7742734785364</v>
      </c>
    </row>
    <row r="25" customFormat="false" ht="12.75" hidden="false" customHeight="true" outlineLevel="0" collapsed="false">
      <c r="A25" s="80" t="s">
        <v>89</v>
      </c>
      <c r="B25" s="18" t="n">
        <v>1831.71977448071</v>
      </c>
      <c r="C25" s="153" t="s">
        <v>83</v>
      </c>
      <c r="D25" s="152" t="n">
        <v>161.061541232404</v>
      </c>
      <c r="E25" s="152" t="n">
        <v>300.532606319909</v>
      </c>
      <c r="F25" s="152" t="n">
        <v>5.88483270551454</v>
      </c>
      <c r="G25" s="78"/>
      <c r="H25" s="18" t="n">
        <v>295.019609983734</v>
      </c>
      <c r="I25" s="18" t="n">
        <v>0.550491517872404</v>
      </c>
      <c r="J25" s="19" t="n">
        <v>0.0107793644362018</v>
      </c>
    </row>
    <row r="26" customFormat="false" ht="12.75" hidden="false" customHeight="true" outlineLevel="0" collapsed="false">
      <c r="A26" s="97" t="s">
        <v>39</v>
      </c>
      <c r="B26" s="152" t="n">
        <v>993111.452032277</v>
      </c>
      <c r="C26" s="153" t="s">
        <v>83</v>
      </c>
      <c r="D26" s="48"/>
      <c r="E26" s="48"/>
      <c r="F26" s="48"/>
      <c r="G26" s="78"/>
      <c r="H26" s="76" t="n">
        <v>68116.4939052639</v>
      </c>
      <c r="I26" s="76" t="n">
        <v>11.7267171741643</v>
      </c>
      <c r="J26" s="126" t="n">
        <v>8.47611438468786</v>
      </c>
    </row>
    <row r="27" customFormat="false" ht="12.75" hidden="false" customHeight="true" outlineLevel="0" collapsed="false">
      <c r="A27" s="80" t="s">
        <v>84</v>
      </c>
      <c r="B27" s="18" t="n">
        <v>768341.640238017</v>
      </c>
      <c r="C27" s="153" t="s">
        <v>83</v>
      </c>
      <c r="D27" s="152" t="n">
        <v>73.5512855945373</v>
      </c>
      <c r="E27" s="152" t="n">
        <v>5.71340096749977</v>
      </c>
      <c r="F27" s="152" t="n">
        <v>10.7620277564056</v>
      </c>
      <c r="G27" s="78"/>
      <c r="H27" s="18" t="n">
        <v>56512.5154153216</v>
      </c>
      <c r="I27" s="18" t="n">
        <v>4.38984387070625</v>
      </c>
      <c r="J27" s="19" t="n">
        <v>8.26891405864378</v>
      </c>
    </row>
    <row r="28" customFormat="false" ht="12.75" hidden="false" customHeight="true" outlineLevel="0" collapsed="false">
      <c r="A28" s="80" t="s">
        <v>85</v>
      </c>
      <c r="B28" s="18" t="n">
        <v>13189.4051159035</v>
      </c>
      <c r="C28" s="153" t="s">
        <v>83</v>
      </c>
      <c r="D28" s="152" t="n">
        <v>95.8479813487669</v>
      </c>
      <c r="E28" s="152" t="n">
        <v>90.884045300729</v>
      </c>
      <c r="F28" s="152" t="n">
        <v>4.94035565461797</v>
      </c>
      <c r="G28" s="78"/>
      <c r="H28" s="18" t="n">
        <v>1264.17785555045</v>
      </c>
      <c r="I28" s="18" t="n">
        <v>1.19870649204344</v>
      </c>
      <c r="J28" s="19" t="n">
        <v>0.0651603521454011</v>
      </c>
    </row>
    <row r="29" customFormat="false" ht="12.75" hidden="false" customHeight="true" outlineLevel="0" collapsed="false">
      <c r="A29" s="80" t="s">
        <v>86</v>
      </c>
      <c r="B29" s="18" t="n">
        <v>181652.555011957</v>
      </c>
      <c r="C29" s="153" t="s">
        <v>83</v>
      </c>
      <c r="D29" s="152" t="n">
        <v>56.6965982598697</v>
      </c>
      <c r="E29" s="152" t="n">
        <v>5.38584715965444</v>
      </c>
      <c r="F29" s="152" t="n">
        <v>0.359204047259591</v>
      </c>
      <c r="G29" s="78"/>
      <c r="H29" s="18" t="n">
        <v>10299.0819343918</v>
      </c>
      <c r="I29" s="18" t="n">
        <v>0.978352897455121</v>
      </c>
      <c r="J29" s="19" t="n">
        <v>0.0652503329553404</v>
      </c>
    </row>
    <row r="30" customFormat="false" ht="12.75" hidden="false" customHeight="true" outlineLevel="0" collapsed="false">
      <c r="A30" s="80" t="s">
        <v>87</v>
      </c>
      <c r="B30" s="18" t="n">
        <v>29523.4516663995</v>
      </c>
      <c r="C30" s="153" t="s">
        <v>83</v>
      </c>
      <c r="D30" s="152" t="n">
        <v>60.1016808991639</v>
      </c>
      <c r="E30" s="152" t="n">
        <v>174.092432417347</v>
      </c>
      <c r="F30" s="152" t="n">
        <v>2.54632967014826</v>
      </c>
      <c r="G30" s="96" t="s">
        <v>88</v>
      </c>
      <c r="H30" s="18" t="n">
        <v>1774.40907109583</v>
      </c>
      <c r="I30" s="18" t="n">
        <v>5.13980951395946</v>
      </c>
      <c r="J30" s="19" t="n">
        <v>0.0751764409433411</v>
      </c>
    </row>
    <row r="31" customFormat="false" ht="12.75" hidden="false" customHeight="true" outlineLevel="0" collapsed="false">
      <c r="A31" s="155" t="s">
        <v>89</v>
      </c>
      <c r="B31" s="22" t="n">
        <v>404.4</v>
      </c>
      <c r="C31" s="156" t="s">
        <v>83</v>
      </c>
      <c r="D31" s="152" t="n">
        <v>100.689169139466</v>
      </c>
      <c r="E31" s="152" t="n">
        <v>49.4668644906034</v>
      </c>
      <c r="F31" s="152" t="n">
        <v>3.9891196834817</v>
      </c>
      <c r="G31" s="89"/>
      <c r="H31" s="22" t="n">
        <v>40.7187</v>
      </c>
      <c r="I31" s="22" t="n">
        <v>0.0200044</v>
      </c>
      <c r="J31" s="157" t="n">
        <v>0.0016132</v>
      </c>
    </row>
    <row r="32" customFormat="false" ht="12.75" hidden="false" customHeight="true" outlineLevel="0" collapsed="false">
      <c r="A32" s="158" t="s">
        <v>126</v>
      </c>
      <c r="B32" s="159" t="n">
        <v>200701.468529413</v>
      </c>
      <c r="C32" s="160" t="s">
        <v>83</v>
      </c>
      <c r="D32" s="161"/>
      <c r="E32" s="161"/>
      <c r="F32" s="161"/>
      <c r="G32" s="162"/>
      <c r="H32" s="159" t="n">
        <v>14995.0242720374</v>
      </c>
      <c r="I32" s="159" t="n">
        <v>5.43534221096179</v>
      </c>
      <c r="J32" s="154" t="n">
        <v>2.07802852766475</v>
      </c>
    </row>
    <row r="33" customFormat="false" ht="12.75" hidden="false" customHeight="true" outlineLevel="0" collapsed="false">
      <c r="A33" s="158" t="s">
        <v>127</v>
      </c>
      <c r="B33" s="152" t="n">
        <v>61102.8215598326</v>
      </c>
      <c r="C33" s="153" t="s">
        <v>83</v>
      </c>
      <c r="D33" s="163"/>
      <c r="E33" s="163"/>
      <c r="F33" s="163"/>
      <c r="G33" s="164"/>
      <c r="H33" s="152" t="n">
        <v>4886.33117700181</v>
      </c>
      <c r="I33" s="152" t="n">
        <v>4.27618480014561</v>
      </c>
      <c r="J33" s="154" t="n">
        <v>1.42652162938609</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4</v>
      </c>
      <c r="B35" s="18" t="n">
        <v>24059.86</v>
      </c>
      <c r="C35" s="153" t="s">
        <v>83</v>
      </c>
      <c r="D35" s="152" t="n">
        <v>73.0241850950089</v>
      </c>
      <c r="E35" s="152" t="n">
        <v>3.11024403300767</v>
      </c>
      <c r="F35" s="152" t="n">
        <v>1.19303092370446</v>
      </c>
      <c r="G35" s="78"/>
      <c r="H35" s="18" t="n">
        <v>1756.95167</v>
      </c>
      <c r="I35" s="18" t="n">
        <v>0.074832036</v>
      </c>
      <c r="J35" s="19" t="n">
        <v>0.028704157</v>
      </c>
    </row>
    <row r="36" customFormat="false" ht="12.75" hidden="false" customHeight="true" outlineLevel="0" collapsed="false">
      <c r="A36" s="80" t="s">
        <v>85</v>
      </c>
      <c r="B36" s="18" t="n">
        <v>24255.3915598326</v>
      </c>
      <c r="C36" s="153" t="s">
        <v>83</v>
      </c>
      <c r="D36" s="152" t="n">
        <v>100.04984504231</v>
      </c>
      <c r="E36" s="152" t="n">
        <v>172.134004262367</v>
      </c>
      <c r="F36" s="152" t="n">
        <v>1.69301921968916</v>
      </c>
      <c r="G36" s="78"/>
      <c r="H36" s="18" t="n">
        <v>2426.74816700181</v>
      </c>
      <c r="I36" s="18" t="n">
        <v>4.17517767414561</v>
      </c>
      <c r="J36" s="19" t="n">
        <v>0.0410648440918828</v>
      </c>
    </row>
    <row r="37" customFormat="false" ht="12.75" hidden="false" customHeight="true" outlineLevel="0" collapsed="false">
      <c r="A37" s="80" t="s">
        <v>86</v>
      </c>
      <c r="B37" s="18" t="n">
        <v>12417.05</v>
      </c>
      <c r="C37" s="153" t="s">
        <v>83</v>
      </c>
      <c r="D37" s="152" t="n">
        <v>55.6632485171599</v>
      </c>
      <c r="E37" s="152" t="n">
        <v>0.829044740900617</v>
      </c>
      <c r="F37" s="152" t="n">
        <v>0.489816824447031</v>
      </c>
      <c r="G37" s="78"/>
      <c r="H37" s="18" t="n">
        <v>691.17334</v>
      </c>
      <c r="I37" s="18" t="n">
        <v>0.01029429</v>
      </c>
      <c r="J37" s="19" t="n">
        <v>0.00608208</v>
      </c>
    </row>
    <row r="38" customFormat="false" ht="12.75" hidden="false" customHeight="true" outlineLevel="0" collapsed="false">
      <c r="A38" s="80" t="s">
        <v>87</v>
      </c>
      <c r="B38" s="18" t="n">
        <v>258.243</v>
      </c>
      <c r="C38" s="153" t="s">
        <v>83</v>
      </c>
      <c r="D38" s="152" t="n">
        <v>108.504005916908</v>
      </c>
      <c r="E38" s="152" t="n">
        <v>44.5787494723962</v>
      </c>
      <c r="F38" s="152" t="n">
        <v>1.27106252638019</v>
      </c>
      <c r="G38" s="96" t="s">
        <v>88</v>
      </c>
      <c r="H38" s="18" t="n">
        <v>28.0204</v>
      </c>
      <c r="I38" s="18" t="n">
        <v>0.01151215</v>
      </c>
      <c r="J38" s="19" t="n">
        <v>0.000328243</v>
      </c>
    </row>
    <row r="39" customFormat="false" ht="12.75" hidden="false" customHeight="true" outlineLevel="0" collapsed="false">
      <c r="A39" s="86" t="s">
        <v>89</v>
      </c>
      <c r="B39" s="22" t="n">
        <v>112.277</v>
      </c>
      <c r="C39" s="156" t="s">
        <v>83</v>
      </c>
      <c r="D39" s="167" t="n">
        <v>102.051176999742</v>
      </c>
      <c r="E39" s="167" t="n">
        <v>38.9095718624473</v>
      </c>
      <c r="F39" s="167" t="n">
        <v>12026.8826678145</v>
      </c>
      <c r="G39" s="89"/>
      <c r="H39" s="22" t="n">
        <v>11.458</v>
      </c>
      <c r="I39" s="22" t="n">
        <v>0.00436865</v>
      </c>
      <c r="J39" s="157" t="n">
        <v>1.35034230529421</v>
      </c>
    </row>
    <row r="40" customFormat="false" ht="12.75" hidden="false" customHeight="true" outlineLevel="0" collapsed="false">
      <c r="A40" s="168" t="s">
        <v>128</v>
      </c>
      <c r="B40" s="159" t="n">
        <v>139598.64696958</v>
      </c>
      <c r="C40" s="160" t="s">
        <v>83</v>
      </c>
      <c r="D40" s="161"/>
      <c r="E40" s="161"/>
      <c r="F40" s="161"/>
      <c r="G40" s="162"/>
      <c r="H40" s="159" t="n">
        <v>10108.6930950356</v>
      </c>
      <c r="I40" s="159" t="n">
        <v>1.15915741081618</v>
      </c>
      <c r="J40" s="154" t="n">
        <v>0.65150689827865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4</v>
      </c>
      <c r="B42" s="18" t="n">
        <v>139598.64696958</v>
      </c>
      <c r="C42" s="153" t="s">
        <v>83</v>
      </c>
      <c r="D42" s="152" t="n">
        <v>72.4125434914737</v>
      </c>
      <c r="E42" s="152" t="n">
        <v>8.30350032739767</v>
      </c>
      <c r="F42" s="152" t="n">
        <v>4.66700009220454</v>
      </c>
      <c r="G42" s="78"/>
      <c r="H42" s="18" t="n">
        <v>10108.6930950356</v>
      </c>
      <c r="I42" s="18" t="n">
        <v>1.15915741081618</v>
      </c>
      <c r="J42" s="19" t="n">
        <v>0.651506898278659</v>
      </c>
    </row>
    <row r="43" customFormat="false" ht="12.75" hidden="false" customHeight="true" outlineLevel="0" collapsed="false">
      <c r="A43" s="80" t="s">
        <v>85</v>
      </c>
      <c r="B43" s="18" t="s">
        <v>115</v>
      </c>
      <c r="C43" s="153" t="s">
        <v>83</v>
      </c>
      <c r="D43" s="173" t="s">
        <v>121</v>
      </c>
      <c r="E43" s="173" t="s">
        <v>121</v>
      </c>
      <c r="F43" s="173" t="s">
        <v>121</v>
      </c>
      <c r="G43" s="78"/>
      <c r="H43" s="18" t="s">
        <v>121</v>
      </c>
      <c r="I43" s="18" t="s">
        <v>121</v>
      </c>
      <c r="J43" s="19" t="s">
        <v>121</v>
      </c>
    </row>
    <row r="44" customFormat="false" ht="12.75" hidden="false" customHeight="true" outlineLevel="0" collapsed="false">
      <c r="A44" s="80" t="s">
        <v>86</v>
      </c>
      <c r="B44" s="18" t="s">
        <v>115</v>
      </c>
      <c r="C44" s="153" t="s">
        <v>83</v>
      </c>
      <c r="D44" s="173" t="s">
        <v>93</v>
      </c>
      <c r="E44" s="173" t="s">
        <v>93</v>
      </c>
      <c r="F44" s="173" t="s">
        <v>93</v>
      </c>
      <c r="G44" s="78"/>
      <c r="H44" s="18" t="s">
        <v>93</v>
      </c>
      <c r="I44" s="18" t="s">
        <v>93</v>
      </c>
      <c r="J44" s="19" t="s">
        <v>93</v>
      </c>
    </row>
    <row r="45" customFormat="false" ht="12.75" hidden="false" customHeight="true" outlineLevel="0" collapsed="false">
      <c r="A45" s="80" t="s">
        <v>87</v>
      </c>
      <c r="B45" s="18" t="s">
        <v>93</v>
      </c>
      <c r="C45" s="153" t="s">
        <v>83</v>
      </c>
      <c r="D45" s="173" t="s">
        <v>121</v>
      </c>
      <c r="E45" s="173" t="s">
        <v>121</v>
      </c>
      <c r="F45" s="173" t="s">
        <v>121</v>
      </c>
      <c r="G45" s="96" t="s">
        <v>88</v>
      </c>
      <c r="H45" s="18" t="s">
        <v>121</v>
      </c>
      <c r="I45" s="18" t="s">
        <v>121</v>
      </c>
      <c r="J45" s="19" t="s">
        <v>121</v>
      </c>
    </row>
    <row r="46" customFormat="false" ht="12.75" hidden="false" customHeight="true" outlineLevel="0" collapsed="false">
      <c r="A46" s="86" t="s">
        <v>89</v>
      </c>
      <c r="B46" s="22" t="s">
        <v>93</v>
      </c>
      <c r="C46" s="156" t="s">
        <v>83</v>
      </c>
      <c r="D46" s="167" t="s">
        <v>121</v>
      </c>
      <c r="E46" s="167" t="s">
        <v>121</v>
      </c>
      <c r="F46" s="167" t="s">
        <v>121</v>
      </c>
      <c r="G46" s="89"/>
      <c r="H46" s="22" t="s">
        <v>121</v>
      </c>
      <c r="I46" s="22" t="s">
        <v>121</v>
      </c>
      <c r="J46" s="23" t="s">
        <v>121</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9</v>
      </c>
      <c r="B48" s="174"/>
      <c r="C48" s="174"/>
      <c r="D48" s="174"/>
      <c r="E48" s="174"/>
      <c r="F48" s="174"/>
      <c r="G48" s="174"/>
      <c r="H48" s="174"/>
      <c r="I48" s="174"/>
      <c r="J48" s="174"/>
    </row>
    <row r="49" customFormat="false" ht="13.5" hidden="false" customHeight="true" outlineLevel="0" collapsed="false">
      <c r="A49" s="175" t="s">
        <v>130</v>
      </c>
    </row>
    <row r="50" customFormat="false" ht="13.5" hidden="false" customHeight="true" outlineLevel="0" collapsed="false">
      <c r="A50" s="176" t="s">
        <v>131</v>
      </c>
      <c r="B50" s="176"/>
      <c r="C50" s="176"/>
      <c r="D50" s="176"/>
      <c r="E50" s="176"/>
      <c r="F50" s="176"/>
      <c r="G50" s="176"/>
      <c r="H50" s="176"/>
      <c r="I50" s="176"/>
      <c r="J50" s="176"/>
    </row>
    <row r="51" customFormat="false" ht="13.5" hidden="false" customHeight="true" outlineLevel="0" collapsed="false">
      <c r="A51" s="177" t="s">
        <v>132</v>
      </c>
    </row>
    <row r="52" customFormat="false" ht="13.5" hidden="false" customHeight="true" outlineLevel="0" collapsed="false">
      <c r="A52" s="175" t="s">
        <v>133</v>
      </c>
    </row>
    <row r="53" customFormat="false" ht="13.5" hidden="false" customHeight="true" outlineLevel="0" collapsed="false">
      <c r="A53" s="178" t="s">
        <v>134</v>
      </c>
    </row>
    <row r="54" customFormat="false" ht="13.5" hidden="false" customHeight="true" outlineLevel="0" collapsed="false">
      <c r="A54" s="179" t="s">
        <v>135</v>
      </c>
    </row>
    <row r="55" customFormat="false" ht="13.5" hidden="false" customHeight="true" outlineLevel="0" collapsed="false">
      <c r="A55" s="179" t="s">
        <v>136</v>
      </c>
    </row>
    <row r="56" customFormat="false" ht="6" hidden="false" customHeight="true" outlineLevel="0" collapsed="false"/>
    <row r="57" customFormat="false" ht="12" hidden="false" customHeight="true" outlineLevel="0" collapsed="false">
      <c r="A57" s="180" t="s">
        <v>67</v>
      </c>
      <c r="B57" s="181"/>
      <c r="C57" s="181"/>
      <c r="D57" s="181"/>
      <c r="E57" s="181"/>
      <c r="F57" s="181"/>
      <c r="G57" s="181"/>
      <c r="H57" s="181"/>
      <c r="I57" s="181"/>
      <c r="J57" s="182"/>
    </row>
    <row r="58" customFormat="false" ht="13.5" hidden="false" customHeight="true" outlineLevel="0" collapsed="false">
      <c r="A58" s="183" t="s">
        <v>137</v>
      </c>
      <c r="B58" s="183"/>
      <c r="C58" s="183"/>
      <c r="D58" s="183"/>
      <c r="E58" s="183"/>
      <c r="F58" s="183"/>
      <c r="G58" s="183"/>
      <c r="H58" s="183"/>
      <c r="I58" s="183"/>
      <c r="J58" s="183"/>
    </row>
    <row r="59" customFormat="false" ht="13.5" hidden="false" customHeight="true" outlineLevel="0" collapsed="false">
      <c r="A59" s="183" t="s">
        <v>138</v>
      </c>
      <c r="B59" s="183"/>
      <c r="C59" s="183"/>
      <c r="D59" s="183"/>
      <c r="E59" s="183"/>
      <c r="F59" s="183"/>
      <c r="G59" s="183"/>
      <c r="H59" s="183"/>
      <c r="I59" s="183"/>
      <c r="J59" s="183"/>
    </row>
    <row r="60" customFormat="false" ht="13.5" hidden="false" customHeight="true" outlineLevel="0" collapsed="false">
      <c r="A60" s="183" t="s">
        <v>13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5</v>
      </c>
      <c r="B1" s="1978"/>
      <c r="C1" s="1978"/>
      <c r="D1" s="1978"/>
      <c r="E1" s="1978"/>
      <c r="F1" s="1978"/>
      <c r="G1" s="1978"/>
      <c r="H1" s="1979"/>
      <c r="I1" s="1979"/>
      <c r="J1" s="1979"/>
      <c r="K1" s="1979"/>
      <c r="L1" s="1979"/>
      <c r="M1" s="1979"/>
      <c r="N1" s="1980"/>
      <c r="O1" s="1980"/>
      <c r="P1" s="1981" t="s">
        <v>1796</v>
      </c>
      <c r="Q1" s="109" t="s">
        <v>1</v>
      </c>
    </row>
    <row r="2" customFormat="false" ht="15.75" hidden="false" customHeight="true" outlineLevel="0" collapsed="false">
      <c r="A2" s="646"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6"/>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3.75" hidden="false" customHeight="true" outlineLevel="0" collapsed="false">
      <c r="A6" s="1983"/>
      <c r="B6" s="1983"/>
      <c r="C6" s="1986" t="s">
        <v>1800</v>
      </c>
      <c r="D6" s="1987" t="s">
        <v>1801</v>
      </c>
      <c r="E6" s="1987" t="s">
        <v>1802</v>
      </c>
      <c r="F6" s="1987" t="s">
        <v>1803</v>
      </c>
      <c r="G6" s="1988" t="s">
        <v>1804</v>
      </c>
      <c r="H6" s="1989" t="s">
        <v>1800</v>
      </c>
      <c r="I6" s="1987" t="s">
        <v>1801</v>
      </c>
      <c r="J6" s="1987" t="s">
        <v>1802</v>
      </c>
      <c r="K6" s="1987" t="s">
        <v>1805</v>
      </c>
      <c r="L6" s="1988" t="s">
        <v>1804</v>
      </c>
      <c r="M6" s="1989" t="s">
        <v>1800</v>
      </c>
      <c r="N6" s="1987" t="s">
        <v>1801</v>
      </c>
      <c r="O6" s="1987" t="s">
        <v>1802</v>
      </c>
      <c r="P6" s="1986" t="s">
        <v>1805</v>
      </c>
      <c r="Q6" s="1988" t="s">
        <v>1804</v>
      </c>
    </row>
    <row r="7" customFormat="false" ht="18" hidden="false" customHeight="true" outlineLevel="0" collapsed="false">
      <c r="A7" s="1983"/>
      <c r="B7" s="1983"/>
      <c r="C7" s="1990" t="s">
        <v>1806</v>
      </c>
      <c r="D7" s="1990"/>
      <c r="E7" s="1990"/>
      <c r="F7" s="1990" t="s">
        <v>240</v>
      </c>
      <c r="G7" s="1991" t="s">
        <v>240</v>
      </c>
      <c r="H7" s="1992" t="s">
        <v>1806</v>
      </c>
      <c r="I7" s="1992"/>
      <c r="J7" s="1992"/>
      <c r="K7" s="1990" t="s">
        <v>240</v>
      </c>
      <c r="L7" s="1991" t="s">
        <v>240</v>
      </c>
      <c r="M7" s="1992" t="s">
        <v>1806</v>
      </c>
      <c r="N7" s="1992"/>
      <c r="O7" s="1992"/>
      <c r="P7" s="1990" t="s">
        <v>240</v>
      </c>
      <c r="Q7" s="1993" t="s">
        <v>240</v>
      </c>
    </row>
    <row r="8" customFormat="false" ht="17.25" hidden="false" customHeight="true" outlineLevel="0" collapsed="false">
      <c r="A8" s="1994" t="s">
        <v>1526</v>
      </c>
      <c r="B8" s="1994"/>
      <c r="C8" s="1995" t="n">
        <v>3096277.8403667</v>
      </c>
      <c r="D8" s="1995" t="n">
        <v>3066838.57481495</v>
      </c>
      <c r="E8" s="1996" t="n">
        <v>-29439.26555175</v>
      </c>
      <c r="F8" s="1997" t="n">
        <v>-0.950795344266118</v>
      </c>
      <c r="G8" s="1998" t="n">
        <v>-0.703588662919293</v>
      </c>
      <c r="H8" s="1999" t="n">
        <v>417751.260943178</v>
      </c>
      <c r="I8" s="2000" t="n">
        <v>430625.556531028</v>
      </c>
      <c r="J8" s="1996" t="n">
        <v>12874.29558785</v>
      </c>
      <c r="K8" s="1997" t="n">
        <v>3.08180891154764</v>
      </c>
      <c r="L8" s="1998" t="n">
        <v>0.307691385940322</v>
      </c>
      <c r="M8" s="1999" t="n">
        <v>393779.724825983</v>
      </c>
      <c r="N8" s="2000" t="n">
        <v>397752.145046614</v>
      </c>
      <c r="O8" s="1996" t="n">
        <v>3972.420220631</v>
      </c>
      <c r="P8" s="1997" t="n">
        <v>1.0087924720824</v>
      </c>
      <c r="Q8" s="1998" t="n">
        <v>0.0949395230894673</v>
      </c>
    </row>
    <row r="9" customFormat="false" ht="15.75" hidden="false" customHeight="true" outlineLevel="0" collapsed="false">
      <c r="A9" s="2001" t="s">
        <v>1527</v>
      </c>
      <c r="B9" s="2002"/>
      <c r="C9" s="2003" t="n">
        <v>2960232.89064439</v>
      </c>
      <c r="D9" s="2004" t="n">
        <v>3096484.35401957</v>
      </c>
      <c r="E9" s="2005" t="n">
        <v>136251.46337518</v>
      </c>
      <c r="F9" s="2006" t="n">
        <v>4.60272783961672</v>
      </c>
      <c r="G9" s="2007" t="n">
        <v>3.25636469321638</v>
      </c>
      <c r="H9" s="2008" t="n">
        <v>95962.1252821663</v>
      </c>
      <c r="I9" s="2009" t="n">
        <v>90585.6136806201</v>
      </c>
      <c r="J9" s="2005" t="n">
        <v>-5376.5116015462</v>
      </c>
      <c r="K9" s="2006" t="n">
        <v>-5.60274335915042</v>
      </c>
      <c r="L9" s="2007" t="n">
        <v>-0.12849684046133</v>
      </c>
      <c r="M9" s="2008" t="n">
        <v>41815.4704871861</v>
      </c>
      <c r="N9" s="2009" t="n">
        <v>39826.9221897324</v>
      </c>
      <c r="O9" s="2005" t="n">
        <v>-1988.5482974537</v>
      </c>
      <c r="P9" s="2006" t="n">
        <v>-4.75553252010657</v>
      </c>
      <c r="Q9" s="2007" t="n">
        <v>-0.0475256434402697</v>
      </c>
    </row>
    <row r="10" customFormat="false" ht="15.75" hidden="false" customHeight="true" outlineLevel="0" collapsed="false">
      <c r="A10" s="2010" t="s">
        <v>1807</v>
      </c>
      <c r="B10" s="2011" t="s">
        <v>1808</v>
      </c>
      <c r="C10" s="2012" t="n">
        <v>2939598.56464168</v>
      </c>
      <c r="D10" s="2009" t="n">
        <v>3077089.58976392</v>
      </c>
      <c r="E10" s="2006" t="n">
        <v>137491.02512224</v>
      </c>
      <c r="F10" s="2013" t="n">
        <v>4.67720411814118</v>
      </c>
      <c r="G10" s="2007" t="n">
        <v>3.28598980701845</v>
      </c>
      <c r="H10" s="2008" t="n">
        <v>16637.3455006902</v>
      </c>
      <c r="I10" s="2009" t="n">
        <v>16861.1934545386</v>
      </c>
      <c r="J10" s="2006" t="n">
        <v>223.8479538484</v>
      </c>
      <c r="K10" s="2013" t="n">
        <v>1.34545474119707</v>
      </c>
      <c r="L10" s="2007" t="n">
        <v>0.00534989170394073</v>
      </c>
      <c r="M10" s="2014" t="n">
        <v>41739.8609228804</v>
      </c>
      <c r="N10" s="2015" t="n">
        <v>39774.1414628839</v>
      </c>
      <c r="O10" s="2006" t="n">
        <v>-1965.7194599965</v>
      </c>
      <c r="P10" s="2013" t="n">
        <v>-4.70945378478497</v>
      </c>
      <c r="Q10" s="2007" t="n">
        <v>-0.046980041811918</v>
      </c>
    </row>
    <row r="11" customFormat="false" ht="15.75" hidden="false" customHeight="true" outlineLevel="0" collapsed="false">
      <c r="A11" s="2010" t="s">
        <v>1809</v>
      </c>
      <c r="B11" s="2016" t="s">
        <v>1810</v>
      </c>
      <c r="C11" s="2017" t="n">
        <v>1119411.57823152</v>
      </c>
      <c r="D11" s="2009" t="n">
        <v>1120449.29046125</v>
      </c>
      <c r="E11" s="2006" t="n">
        <v>1037.71222973</v>
      </c>
      <c r="F11" s="2013" t="n">
        <v>0.0927015808939108</v>
      </c>
      <c r="G11" s="2007" t="n">
        <v>0.0248009774200134</v>
      </c>
      <c r="H11" s="2008" t="n">
        <v>963.111751005216</v>
      </c>
      <c r="I11" s="2009" t="n">
        <v>860.877881390308</v>
      </c>
      <c r="J11" s="2006" t="n">
        <v>-102.233869614908</v>
      </c>
      <c r="K11" s="2013" t="n">
        <v>-10.6149540287723</v>
      </c>
      <c r="L11" s="2007" t="n">
        <v>-0.00244335550766288</v>
      </c>
      <c r="M11" s="2014" t="n">
        <v>13378.6049574965</v>
      </c>
      <c r="N11" s="2015" t="n">
        <v>12475.9045107759</v>
      </c>
      <c r="O11" s="2006" t="n">
        <v>-902.7004467206</v>
      </c>
      <c r="P11" s="2013" t="n">
        <v>-6.74734361010334</v>
      </c>
      <c r="Q11" s="2007" t="n">
        <v>-0.021574240675547</v>
      </c>
    </row>
    <row r="12" customFormat="false" ht="15.75" hidden="false" customHeight="true" outlineLevel="0" collapsed="false">
      <c r="A12" s="2010" t="s">
        <v>1811</v>
      </c>
      <c r="B12" s="2018" t="s">
        <v>1812</v>
      </c>
      <c r="C12" s="2017" t="n">
        <v>434943.599339165</v>
      </c>
      <c r="D12" s="2009" t="n">
        <v>563560.616794195</v>
      </c>
      <c r="E12" s="2006" t="n">
        <v>128617.01745503</v>
      </c>
      <c r="F12" s="2013" t="n">
        <v>29.5709645228589</v>
      </c>
      <c r="G12" s="2007" t="n">
        <v>3.07390397293633</v>
      </c>
      <c r="H12" s="2008" t="n">
        <v>844.738467757766</v>
      </c>
      <c r="I12" s="2009" t="n">
        <v>1031.03714151321</v>
      </c>
      <c r="J12" s="2006" t="n">
        <v>186.298673755444</v>
      </c>
      <c r="K12" s="2013" t="n">
        <v>22.0540061647651</v>
      </c>
      <c r="L12" s="2007" t="n">
        <v>0.00445247638874736</v>
      </c>
      <c r="M12" s="2014" t="n">
        <v>6312.28173758153</v>
      </c>
      <c r="N12" s="2015" t="n">
        <v>7548.77368698242</v>
      </c>
      <c r="O12" s="2006" t="n">
        <v>1236.49194940089</v>
      </c>
      <c r="P12" s="2013" t="n">
        <v>19.5886685798444</v>
      </c>
      <c r="Q12" s="2007" t="n">
        <v>0.0295517466582221</v>
      </c>
    </row>
    <row r="13" customFormat="false" ht="15.75" hidden="false" customHeight="true" outlineLevel="0" collapsed="false">
      <c r="A13" s="2010" t="s">
        <v>1813</v>
      </c>
      <c r="B13" s="2016" t="s">
        <v>1814</v>
      </c>
      <c r="C13" s="2017" t="n">
        <v>720371.686085098</v>
      </c>
      <c r="D13" s="2009" t="n">
        <v>728812.711170693</v>
      </c>
      <c r="E13" s="2006" t="n">
        <v>8441.025085595</v>
      </c>
      <c r="F13" s="2013" t="n">
        <v>1.17175969692373</v>
      </c>
      <c r="G13" s="2007" t="n">
        <v>0.201737694277803</v>
      </c>
      <c r="H13" s="2008" t="n">
        <v>4350.41258657912</v>
      </c>
      <c r="I13" s="2009" t="n">
        <v>4312.94151904522</v>
      </c>
      <c r="J13" s="2006" t="n">
        <v>-37.4710675339</v>
      </c>
      <c r="K13" s="2013" t="n">
        <v>-0.861322157109649</v>
      </c>
      <c r="L13" s="2007" t="n">
        <v>-0.000895546061024883</v>
      </c>
      <c r="M13" s="2014" t="n">
        <v>12685.1146605015</v>
      </c>
      <c r="N13" s="2015" t="n">
        <v>9454.00076126561</v>
      </c>
      <c r="O13" s="2006" t="n">
        <v>-3231.11389923579</v>
      </c>
      <c r="P13" s="2013" t="n">
        <v>-25.4716964387937</v>
      </c>
      <c r="Q13" s="2007" t="n">
        <v>-0.077222548371901</v>
      </c>
    </row>
    <row r="14" customFormat="false" ht="15.75" hidden="false" customHeight="true" outlineLevel="0" collapsed="false">
      <c r="A14" s="2010" t="s">
        <v>1815</v>
      </c>
      <c r="B14" s="2016" t="s">
        <v>1816</v>
      </c>
      <c r="C14" s="2017" t="n">
        <v>650239.557239325</v>
      </c>
      <c r="D14" s="2009" t="n">
        <v>649271.94706574</v>
      </c>
      <c r="E14" s="2006" t="n">
        <v>-967.610173585</v>
      </c>
      <c r="F14" s="2013" t="n">
        <v>-0.148808260403769</v>
      </c>
      <c r="G14" s="2007" t="n">
        <v>-0.0231255615756795</v>
      </c>
      <c r="H14" s="2008" t="n">
        <v>10479.0826953481</v>
      </c>
      <c r="I14" s="2009" t="n">
        <v>10542.1947261597</v>
      </c>
      <c r="J14" s="2006" t="n">
        <v>63.1120308116</v>
      </c>
      <c r="K14" s="2013" t="n">
        <v>0.602266750309607</v>
      </c>
      <c r="L14" s="2007" t="n">
        <v>0.0015083565619121</v>
      </c>
      <c r="M14" s="2014" t="n">
        <v>9363.85956730092</v>
      </c>
      <c r="N14" s="2015" t="n">
        <v>9651.27366028381</v>
      </c>
      <c r="O14" s="2006" t="n">
        <v>287.41409298289</v>
      </c>
      <c r="P14" s="2013" t="n">
        <v>3.06939772982673</v>
      </c>
      <c r="Q14" s="2007" t="n">
        <v>0.00686910130385274</v>
      </c>
    </row>
    <row r="15" customFormat="false" ht="15.75" hidden="false" customHeight="true" outlineLevel="0" collapsed="false">
      <c r="A15" s="2010" t="s">
        <v>1817</v>
      </c>
      <c r="B15" s="2016" t="s">
        <v>667</v>
      </c>
      <c r="C15" s="2017" t="n">
        <v>14632.1437465724</v>
      </c>
      <c r="D15" s="2009" t="n">
        <v>14995.0242720374</v>
      </c>
      <c r="E15" s="2006" t="n">
        <v>362.880525465</v>
      </c>
      <c r="F15" s="2013" t="n">
        <v>2.48002296690126</v>
      </c>
      <c r="G15" s="2007" t="n">
        <v>0.0086727239598609</v>
      </c>
      <c r="H15" s="2008"/>
      <c r="I15" s="2009" t="n">
        <v>114.142186430198</v>
      </c>
      <c r="J15" s="2006" t="n">
        <v>114.142186430198</v>
      </c>
      <c r="K15" s="2013" t="n">
        <v>100</v>
      </c>
      <c r="L15" s="2007" t="n">
        <v>0.00272796032196985</v>
      </c>
      <c r="M15" s="2014"/>
      <c r="N15" s="2015" t="n">
        <v>644.188843576073</v>
      </c>
      <c r="O15" s="2006" t="n">
        <v>644.188843576072</v>
      </c>
      <c r="P15" s="2013" t="n">
        <v>100</v>
      </c>
      <c r="Q15" s="2007" t="n">
        <v>0.0153958992734542</v>
      </c>
    </row>
    <row r="16" customFormat="false" ht="15.75" hidden="false" customHeight="true" outlineLevel="0" collapsed="false">
      <c r="A16" s="2010" t="s">
        <v>1818</v>
      </c>
      <c r="B16" s="2019" t="s">
        <v>1819</v>
      </c>
      <c r="C16" s="2017" t="n">
        <v>20634.3260027036</v>
      </c>
      <c r="D16" s="2009" t="n">
        <v>19394.7642556493</v>
      </c>
      <c r="E16" s="2006" t="n">
        <v>-1239.5617470543</v>
      </c>
      <c r="F16" s="2013" t="n">
        <v>-6.00728003857207</v>
      </c>
      <c r="G16" s="2007" t="n">
        <v>-0.0296251138019302</v>
      </c>
      <c r="H16" s="2008" t="n">
        <v>79324.7797814762</v>
      </c>
      <c r="I16" s="2009" t="n">
        <v>73724.4202260817</v>
      </c>
      <c r="J16" s="2006" t="n">
        <v>-5600.3595553946</v>
      </c>
      <c r="K16" s="2013" t="n">
        <v>-7.06003794882557</v>
      </c>
      <c r="L16" s="2007" t="n">
        <v>-0.133846732165271</v>
      </c>
      <c r="M16" s="2014" t="n">
        <v>75.6095643056167</v>
      </c>
      <c r="N16" s="2015" t="n">
        <v>52.780726848444</v>
      </c>
      <c r="O16" s="2006" t="n">
        <v>-22.8288374571727</v>
      </c>
      <c r="P16" s="2013" t="n">
        <v>-30.193055160188</v>
      </c>
      <c r="Q16" s="2007" t="n">
        <v>-0.000545601628351058</v>
      </c>
    </row>
    <row r="17" customFormat="false" ht="15.75" hidden="false" customHeight="true" outlineLevel="0" collapsed="false">
      <c r="A17" s="2010" t="s">
        <v>1820</v>
      </c>
      <c r="B17" s="2019" t="s">
        <v>1821</v>
      </c>
      <c r="C17" s="2017" t="n">
        <v>2182.40386616531</v>
      </c>
      <c r="D17" s="2009" t="n">
        <v>1655.38789028929</v>
      </c>
      <c r="E17" s="2006" t="n">
        <v>-527.01597587602</v>
      </c>
      <c r="F17" s="2013" t="n">
        <v>-24.148416525766</v>
      </c>
      <c r="G17" s="2007" t="n">
        <v>-0.0125955066763435</v>
      </c>
      <c r="H17" s="2008" t="n">
        <v>48380.6259985064</v>
      </c>
      <c r="I17" s="2009" t="n">
        <v>42171.4725856082</v>
      </c>
      <c r="J17" s="2006" t="n">
        <v>-6209.1534128982</v>
      </c>
      <c r="K17" s="2013" t="n">
        <v>-12.8339666648585</v>
      </c>
      <c r="L17" s="2007" t="n">
        <v>-0.148396703034669</v>
      </c>
      <c r="M17" s="2014" t="n">
        <v>2.58152976309305</v>
      </c>
      <c r="N17" s="2015" t="n">
        <v>2.80213528396439</v>
      </c>
      <c r="O17" s="2006" t="n">
        <v>0.22060552087134</v>
      </c>
      <c r="P17" s="2013" t="n">
        <v>8.5455346680575</v>
      </c>
      <c r="Q17" s="2007" t="n">
        <v>5.27239863337058E-006</v>
      </c>
    </row>
    <row r="18" customFormat="false" ht="16.5" hidden="false" customHeight="true" outlineLevel="0" collapsed="false">
      <c r="A18" s="2020" t="s">
        <v>1822</v>
      </c>
      <c r="B18" s="2021" t="s">
        <v>1823</v>
      </c>
      <c r="C18" s="2022" t="n">
        <v>18451.9221365383</v>
      </c>
      <c r="D18" s="2023" t="n">
        <v>17739.37636536</v>
      </c>
      <c r="E18" s="2024" t="n">
        <v>-712.5457711783</v>
      </c>
      <c r="F18" s="2024" t="n">
        <v>-3.86163439183023</v>
      </c>
      <c r="G18" s="2025" t="n">
        <v>-0.0170296071255872</v>
      </c>
      <c r="H18" s="2026" t="n">
        <v>30944.1537829698</v>
      </c>
      <c r="I18" s="2023" t="n">
        <v>31552.9476404734</v>
      </c>
      <c r="J18" s="2024" t="n">
        <v>608.7938575036</v>
      </c>
      <c r="K18" s="2024" t="n">
        <v>1.96739539808875</v>
      </c>
      <c r="L18" s="2025" t="n">
        <v>0.0145499708693981</v>
      </c>
      <c r="M18" s="2026" t="n">
        <v>73.0280345425237</v>
      </c>
      <c r="N18" s="2023" t="n">
        <v>49.9785915644794</v>
      </c>
      <c r="O18" s="2024" t="n">
        <v>-23.0494429780443</v>
      </c>
      <c r="P18" s="2024" t="n">
        <v>-31.5624583386846</v>
      </c>
      <c r="Q18" s="2025" t="n">
        <v>-0.000550874026984435</v>
      </c>
    </row>
    <row r="19" customFormat="false" ht="15.75" hidden="false" customHeight="true" outlineLevel="0" collapsed="false">
      <c r="A19" s="2001" t="s">
        <v>1537</v>
      </c>
      <c r="B19" s="2027"/>
      <c r="C19" s="2028" t="n">
        <v>123437.008202384</v>
      </c>
      <c r="D19" s="2029" t="n">
        <v>198399.910022552</v>
      </c>
      <c r="E19" s="2030" t="n">
        <v>74962.901820168</v>
      </c>
      <c r="F19" s="2030" t="n">
        <v>60.7296814074276</v>
      </c>
      <c r="G19" s="2031" t="n">
        <v>1.79158844052979</v>
      </c>
      <c r="H19" s="2032" t="n">
        <v>912.32034359009</v>
      </c>
      <c r="I19" s="2029" t="n">
        <v>681.751374123015</v>
      </c>
      <c r="J19" s="2030" t="n">
        <v>-230.568969467075</v>
      </c>
      <c r="K19" s="2030" t="n">
        <v>-25.2728080752599</v>
      </c>
      <c r="L19" s="2031" t="n">
        <v>-0.00551052174358253</v>
      </c>
      <c r="M19" s="2032" t="n">
        <v>99816.2105561055</v>
      </c>
      <c r="N19" s="2029" t="n">
        <v>100145.312735401</v>
      </c>
      <c r="O19" s="2030" t="n">
        <v>329.1021792955</v>
      </c>
      <c r="P19" s="2030" t="n">
        <v>0.329708148066914</v>
      </c>
      <c r="Q19" s="2031" t="n">
        <v>0.00786543271221594</v>
      </c>
    </row>
    <row r="20" customFormat="false" ht="15.75" hidden="false" customHeight="true" outlineLevel="0" collapsed="false">
      <c r="A20" s="2010" t="s">
        <v>1824</v>
      </c>
      <c r="B20" s="2033" t="s">
        <v>1825</v>
      </c>
      <c r="C20" s="2012" t="n">
        <v>102868.476010564</v>
      </c>
      <c r="D20" s="2009" t="n">
        <v>103055.079975775</v>
      </c>
      <c r="E20" s="2006" t="n">
        <v>186.603965211</v>
      </c>
      <c r="F20" s="2013" t="n">
        <v>0.181400534398742</v>
      </c>
      <c r="G20" s="2007" t="n">
        <v>0.0044597727530754</v>
      </c>
      <c r="H20" s="2008" t="n">
        <v>17.6477815279286</v>
      </c>
      <c r="I20" s="2009" t="n">
        <v>17.6387311034428</v>
      </c>
      <c r="J20" s="2006" t="n">
        <v>-0.0090504244858</v>
      </c>
      <c r="K20" s="2013" t="n">
        <v>-0.0512836385213728</v>
      </c>
      <c r="L20" s="2007" t="n">
        <v>-2.1630213741652E-007</v>
      </c>
      <c r="M20" s="2014"/>
      <c r="N20" s="2015" t="s">
        <v>52</v>
      </c>
      <c r="O20" s="2006"/>
      <c r="P20" s="2013"/>
      <c r="Q20" s="2007"/>
    </row>
    <row r="21" customFormat="false" ht="15.75" hidden="false" customHeight="true" outlineLevel="0" collapsed="false">
      <c r="A21" s="2010" t="s">
        <v>1826</v>
      </c>
      <c r="B21" s="2019" t="s">
        <v>1827</v>
      </c>
      <c r="C21" s="2017" t="n">
        <v>14957.5890131341</v>
      </c>
      <c r="D21" s="2009" t="n">
        <v>26867.7268584574</v>
      </c>
      <c r="E21" s="2006" t="n">
        <v>11910.1378453233</v>
      </c>
      <c r="F21" s="2013" t="n">
        <v>79.6260536030582</v>
      </c>
      <c r="G21" s="2007" t="n">
        <v>0.284648336319564</v>
      </c>
      <c r="H21" s="2008" t="n">
        <v>847.996156062161</v>
      </c>
      <c r="I21" s="2009" t="n">
        <v>528.682374687955</v>
      </c>
      <c r="J21" s="2006" t="n">
        <v>-319.313781374206</v>
      </c>
      <c r="K21" s="2013" t="n">
        <v>-37.6550977373534</v>
      </c>
      <c r="L21" s="2007" t="n">
        <v>-0.00763149325494725</v>
      </c>
      <c r="M21" s="2014" t="n">
        <v>98849.2546054013</v>
      </c>
      <c r="N21" s="2015" t="n">
        <v>99149.6658394</v>
      </c>
      <c r="O21" s="2006" t="n">
        <v>300.4112339987</v>
      </c>
      <c r="P21" s="2013" t="n">
        <v>0.30390844645001</v>
      </c>
      <c r="Q21" s="2007" t="n">
        <v>0.00717972865469518</v>
      </c>
    </row>
    <row r="22" customFormat="false" ht="15.75" hidden="false" customHeight="true" outlineLevel="0" collapsed="false">
      <c r="A22" s="2010" t="s">
        <v>1828</v>
      </c>
      <c r="B22" s="2019" t="s">
        <v>588</v>
      </c>
      <c r="C22" s="2017" t="n">
        <v>4407.53070340613</v>
      </c>
      <c r="D22" s="2009" t="n">
        <v>66970.1824712717</v>
      </c>
      <c r="E22" s="2006" t="n">
        <v>62562.6517678656</v>
      </c>
      <c r="F22" s="2013" t="n">
        <v>1419.44902889768</v>
      </c>
      <c r="G22" s="2007" t="n">
        <v>1.49522658534602</v>
      </c>
      <c r="H22" s="2008" t="s">
        <v>1829</v>
      </c>
      <c r="I22" s="2009" t="n">
        <v>88.1154397813351</v>
      </c>
      <c r="J22" s="2006" t="n">
        <v>88.1154397813351</v>
      </c>
      <c r="K22" s="2013" t="n">
        <v>100</v>
      </c>
      <c r="L22" s="2007" t="n">
        <v>0.00210592972672206</v>
      </c>
      <c r="M22" s="2014" t="n">
        <v>8.56735082347588</v>
      </c>
      <c r="N22" s="2015" t="n">
        <v>8.56748612</v>
      </c>
      <c r="O22" s="2006" t="n">
        <v>0.00013529652412</v>
      </c>
      <c r="P22" s="2013" t="n">
        <v>0.00157921073751119</v>
      </c>
      <c r="Q22" s="2007" t="n">
        <v>3.23354196237956E-009</v>
      </c>
    </row>
    <row r="23" customFormat="false" ht="15.75" hidden="false" customHeight="true" outlineLevel="0" collapsed="false">
      <c r="A23" s="2010" t="s">
        <v>1830</v>
      </c>
      <c r="B23" s="2019" t="s">
        <v>1831</v>
      </c>
      <c r="C23" s="2017" t="n">
        <v>734.77820808363</v>
      </c>
      <c r="D23" s="2009" t="n">
        <v>746.426622220858</v>
      </c>
      <c r="E23" s="2006" t="n">
        <v>11.648414137228</v>
      </c>
      <c r="F23" s="2013" t="n">
        <v>1.58529662544132</v>
      </c>
      <c r="G23" s="2034" t="n">
        <v>0.00027839322667665</v>
      </c>
      <c r="H23" s="2035"/>
      <c r="I23" s="2036"/>
      <c r="J23" s="2037"/>
      <c r="K23" s="2036"/>
      <c r="L23" s="2038"/>
      <c r="M23" s="2035"/>
      <c r="N23" s="2036"/>
      <c r="O23" s="2037"/>
      <c r="P23" s="2036"/>
      <c r="Q23" s="2038"/>
    </row>
    <row r="24" customFormat="false" ht="16.5" hidden="false" customHeight="true" outlineLevel="0" collapsed="false">
      <c r="A24" s="2020" t="s">
        <v>1832</v>
      </c>
      <c r="B24" s="2021" t="s">
        <v>446</v>
      </c>
      <c r="C24" s="2022" t="n">
        <v>468.6342671963</v>
      </c>
      <c r="D24" s="2023" t="n">
        <v>760.4940948263</v>
      </c>
      <c r="E24" s="2024" t="n">
        <v>291.85982763</v>
      </c>
      <c r="F24" s="2024" t="n">
        <v>62.2788063229159</v>
      </c>
      <c r="G24" s="2025" t="n">
        <v>0.00697535288443499</v>
      </c>
      <c r="H24" s="2026" t="n">
        <v>46.676406</v>
      </c>
      <c r="I24" s="2023" t="n">
        <v>47.314828550283</v>
      </c>
      <c r="J24" s="2024" t="n">
        <v>0.638422550283</v>
      </c>
      <c r="K24" s="2024" t="n">
        <v>1.36776286992404</v>
      </c>
      <c r="L24" s="2025" t="n">
        <v>1.52580867801045E-005</v>
      </c>
      <c r="M24" s="2026" t="n">
        <v>958.388599880585</v>
      </c>
      <c r="N24" s="2023" t="n">
        <v>987.079409880586</v>
      </c>
      <c r="O24" s="2024" t="n">
        <v>28.690810000001</v>
      </c>
      <c r="P24" s="2024" t="n">
        <v>2.9936510099948</v>
      </c>
      <c r="Q24" s="2025" t="n">
        <v>0.000685700823972228</v>
      </c>
    </row>
    <row r="25" customFormat="false" ht="16.5" hidden="false" customHeight="true" outlineLevel="0" collapsed="false">
      <c r="A25" s="2039" t="s">
        <v>1550</v>
      </c>
      <c r="B25" s="2040"/>
      <c r="C25" s="2041" t="n">
        <v>5864.87487021803</v>
      </c>
      <c r="D25" s="2042" t="n">
        <v>5647.3270125246</v>
      </c>
      <c r="E25" s="2043" t="n">
        <v>-217.54785769343</v>
      </c>
      <c r="F25" s="2043" t="n">
        <v>-3.70933502431814</v>
      </c>
      <c r="G25" s="2044" t="n">
        <v>-0.00519932149959421</v>
      </c>
      <c r="H25" s="2045"/>
      <c r="I25" s="2046"/>
      <c r="J25" s="2047"/>
      <c r="K25" s="2047"/>
      <c r="L25" s="2048"/>
      <c r="M25" s="2049" t="n">
        <v>4019.8944273638</v>
      </c>
      <c r="N25" s="2042" t="n">
        <v>4020.16335117724</v>
      </c>
      <c r="O25" s="2043" t="n">
        <v>0.26892381344</v>
      </c>
      <c r="P25" s="2043" t="n">
        <v>0.00668982278771732</v>
      </c>
      <c r="Q25" s="2044" t="n">
        <v>6.42718976778819E-006</v>
      </c>
    </row>
    <row r="26" customFormat="false" ht="15.75" hidden="false" customHeight="true" outlineLevel="0" collapsed="false">
      <c r="A26" s="2001" t="s">
        <v>1551</v>
      </c>
      <c r="B26" s="2050"/>
      <c r="C26" s="2051"/>
      <c r="D26" s="2052"/>
      <c r="E26" s="2052"/>
      <c r="F26" s="2051"/>
      <c r="G26" s="2053"/>
      <c r="H26" s="2054" t="n">
        <v>202894.845197399</v>
      </c>
      <c r="I26" s="2055" t="n">
        <v>177526.039038222</v>
      </c>
      <c r="J26" s="2030" t="n">
        <v>-25368.806159177</v>
      </c>
      <c r="K26" s="2056" t="n">
        <v>-12.5034256708176</v>
      </c>
      <c r="L26" s="2057" t="n">
        <v>-0.606306036202491</v>
      </c>
      <c r="M26" s="2054" t="n">
        <v>238931.809225313</v>
      </c>
      <c r="N26" s="2055" t="n">
        <v>240953.534786647</v>
      </c>
      <c r="O26" s="2030" t="n">
        <v>2021.725561334</v>
      </c>
      <c r="P26" s="2056" t="n">
        <v>0.84615169821413</v>
      </c>
      <c r="Q26" s="2057" t="n">
        <v>0.0483185690209649</v>
      </c>
    </row>
    <row r="27" customFormat="false" ht="15.75" hidden="false" customHeight="true" outlineLevel="0" collapsed="false">
      <c r="A27" s="2010" t="s">
        <v>1833</v>
      </c>
      <c r="B27" s="2002" t="s">
        <v>1834</v>
      </c>
      <c r="C27" s="2058"/>
      <c r="D27" s="2058"/>
      <c r="E27" s="2058"/>
      <c r="F27" s="2058"/>
      <c r="G27" s="2059"/>
      <c r="H27" s="2008" t="n">
        <v>139970.768924325</v>
      </c>
      <c r="I27" s="2009" t="n">
        <v>131523.975038736</v>
      </c>
      <c r="J27" s="2060" t="n">
        <v>-8446.793885589</v>
      </c>
      <c r="K27" s="2060" t="n">
        <v>-6.03468420621159</v>
      </c>
      <c r="L27" s="2061" t="n">
        <v>-0.201875566680472</v>
      </c>
      <c r="M27" s="2062"/>
      <c r="N27" s="2063"/>
      <c r="O27" s="2058"/>
      <c r="P27" s="2058"/>
      <c r="Q27" s="2059"/>
    </row>
    <row r="28" customFormat="false" ht="15.75" hidden="false" customHeight="true" outlineLevel="0" collapsed="false">
      <c r="A28" s="2010" t="s">
        <v>1835</v>
      </c>
      <c r="B28" s="2016" t="s">
        <v>1836</v>
      </c>
      <c r="C28" s="2064"/>
      <c r="D28" s="2064"/>
      <c r="E28" s="2064"/>
      <c r="F28" s="2064"/>
      <c r="G28" s="2059"/>
      <c r="H28" s="2008" t="n">
        <v>61071.2588640865</v>
      </c>
      <c r="I28" s="2015" t="n">
        <v>43552.609447305</v>
      </c>
      <c r="J28" s="2065" t="n">
        <v>-17518.6494167815</v>
      </c>
      <c r="K28" s="2065" t="n">
        <v>-28.6855875294287</v>
      </c>
      <c r="L28" s="2061" t="n">
        <v>-0.418689898959536</v>
      </c>
      <c r="M28" s="2014" t="n">
        <v>23859.0801758487</v>
      </c>
      <c r="N28" s="2015" t="n">
        <v>23847.67043402</v>
      </c>
      <c r="O28" s="2065" t="n">
        <v>-11.4097418287</v>
      </c>
      <c r="P28" s="2065" t="n">
        <v>-0.0478213818161606</v>
      </c>
      <c r="Q28" s="2061" t="n">
        <v>-0.000272689037822554</v>
      </c>
    </row>
    <row r="29" customFormat="false" ht="15.75" hidden="false" customHeight="true" outlineLevel="0" collapsed="false">
      <c r="A29" s="2010" t="s">
        <v>1837</v>
      </c>
      <c r="B29" s="2016" t="s">
        <v>977</v>
      </c>
      <c r="C29" s="2064"/>
      <c r="D29" s="2064"/>
      <c r="E29" s="2064"/>
      <c r="F29" s="2064"/>
      <c r="G29" s="2066"/>
      <c r="H29" s="2014" t="n">
        <v>2100.34280505</v>
      </c>
      <c r="I29" s="2015" t="n">
        <v>2106.251005425</v>
      </c>
      <c r="J29" s="2065" t="n">
        <v>5.908200375</v>
      </c>
      <c r="K29" s="2065" t="n">
        <v>0.281296955944284</v>
      </c>
      <c r="L29" s="2067" t="n">
        <v>0.000141204025446838</v>
      </c>
      <c r="M29" s="2068"/>
      <c r="N29" s="2036"/>
      <c r="O29" s="2064"/>
      <c r="P29" s="2064"/>
      <c r="Q29" s="2066"/>
    </row>
    <row r="30" customFormat="false" ht="18.75" hidden="false" customHeight="true" outlineLevel="0" collapsed="false">
      <c r="A30" s="2010" t="s">
        <v>1838</v>
      </c>
      <c r="B30" s="2016" t="s">
        <v>1839</v>
      </c>
      <c r="C30" s="2036"/>
      <c r="D30" s="2036"/>
      <c r="E30" s="2036"/>
      <c r="F30" s="2036"/>
      <c r="G30" s="2069"/>
      <c r="H30" s="2008" t="n">
        <v>-530.604501</v>
      </c>
      <c r="I30" s="2015" t="s">
        <v>52</v>
      </c>
      <c r="J30" s="2013" t="n">
        <v>530.604501</v>
      </c>
      <c r="K30" s="2013" t="n">
        <v>-100</v>
      </c>
      <c r="L30" s="2007" t="n">
        <v>0.0126812712342057</v>
      </c>
      <c r="M30" s="2014" t="n">
        <v>214435.350346408</v>
      </c>
      <c r="N30" s="2015" t="n">
        <v>216655.40952668</v>
      </c>
      <c r="O30" s="2013" t="n">
        <v>2220.059180272</v>
      </c>
      <c r="P30" s="2013" t="n">
        <v>1.03530466254096</v>
      </c>
      <c r="Q30" s="2007" t="n">
        <v>0.0530586765999135</v>
      </c>
    </row>
    <row r="31" customFormat="false" ht="15.75" hidden="false" customHeight="true" outlineLevel="0" collapsed="false">
      <c r="A31" s="2010" t="s">
        <v>1840</v>
      </c>
      <c r="B31" s="2016" t="s">
        <v>1062</v>
      </c>
      <c r="C31" s="2064"/>
      <c r="D31" s="2064"/>
      <c r="E31" s="2064"/>
      <c r="F31" s="2064"/>
      <c r="G31" s="2059"/>
      <c r="H31" s="2008" t="s">
        <v>59</v>
      </c>
      <c r="I31" s="2015" t="s">
        <v>59</v>
      </c>
      <c r="J31" s="2070"/>
      <c r="K31" s="2070"/>
      <c r="L31" s="2071"/>
      <c r="M31" s="2014" t="s">
        <v>59</v>
      </c>
      <c r="N31" s="2015" t="s">
        <v>59</v>
      </c>
      <c r="O31" s="2070"/>
      <c r="P31" s="2070"/>
      <c r="Q31" s="2071"/>
    </row>
    <row r="32" customFormat="false" ht="15.75" hidden="false" customHeight="true" outlineLevel="0" collapsed="false">
      <c r="A32" s="2010" t="s">
        <v>1841</v>
      </c>
      <c r="B32" s="2016" t="s">
        <v>1080</v>
      </c>
      <c r="C32" s="2064"/>
      <c r="D32" s="2064"/>
      <c r="E32" s="2064"/>
      <c r="F32" s="2064"/>
      <c r="G32" s="2059"/>
      <c r="H32" s="2008" t="n">
        <v>283.079104937702</v>
      </c>
      <c r="I32" s="2015" t="n">
        <v>343.203546756</v>
      </c>
      <c r="J32" s="2065" t="n">
        <v>60.124441818298</v>
      </c>
      <c r="K32" s="2065" t="n">
        <v>21.2394488923971</v>
      </c>
      <c r="L32" s="2061" t="n">
        <v>0.00143695417785959</v>
      </c>
      <c r="M32" s="2014" t="n">
        <v>400.228703057101</v>
      </c>
      <c r="N32" s="2015" t="n">
        <v>143.007762437</v>
      </c>
      <c r="O32" s="2065" t="n">
        <v>-257.220940620101</v>
      </c>
      <c r="P32" s="2065" t="n">
        <v>-64.2684891551626</v>
      </c>
      <c r="Q32" s="2061" t="n">
        <v>-0.00614749499669436</v>
      </c>
    </row>
    <row r="33" customFormat="false" ht="16.5" hidden="false" customHeight="true" outlineLevel="0" collapsed="false">
      <c r="A33" s="2072" t="s">
        <v>1842</v>
      </c>
      <c r="B33" s="2073" t="s">
        <v>446</v>
      </c>
      <c r="C33" s="2074"/>
      <c r="D33" s="2074"/>
      <c r="E33" s="2074"/>
      <c r="F33" s="2074"/>
      <c r="G33" s="2075"/>
      <c r="H33" s="2026"/>
      <c r="I33" s="2023" t="s">
        <v>46</v>
      </c>
      <c r="J33" s="2076"/>
      <c r="K33" s="2076"/>
      <c r="L33" s="2077"/>
      <c r="M33" s="2026" t="n">
        <v>237.15</v>
      </c>
      <c r="N33" s="2023" t="n">
        <v>307.44706351</v>
      </c>
      <c r="O33" s="2078" t="n">
        <v>70.29706351</v>
      </c>
      <c r="P33" s="2078" t="n">
        <v>29.6424471895425</v>
      </c>
      <c r="Q33" s="2079" t="n">
        <v>0.00168007645554912</v>
      </c>
    </row>
    <row r="34" customFormat="false" ht="18.75" hidden="false" customHeight="true" outlineLevel="0" collapsed="false">
      <c r="A34" s="2080" t="s">
        <v>1843</v>
      </c>
      <c r="B34" s="2081"/>
      <c r="C34" s="2028" t="s">
        <v>59</v>
      </c>
      <c r="D34" s="2029" t="n">
        <v>-238940.815677384</v>
      </c>
      <c r="E34" s="1676" t="n">
        <v>-238940.815677384</v>
      </c>
      <c r="F34" s="1676" t="n">
        <v>100</v>
      </c>
      <c r="G34" s="1676"/>
      <c r="H34" s="2082" t="s">
        <v>59</v>
      </c>
      <c r="I34" s="418" t="n">
        <v>1042.346506866</v>
      </c>
      <c r="J34" s="1676" t="n">
        <v>1042.346506866</v>
      </c>
      <c r="K34" s="1676" t="n">
        <v>100</v>
      </c>
      <c r="L34" s="1676"/>
      <c r="M34" s="2082" t="s">
        <v>59</v>
      </c>
      <c r="N34" s="418" t="n">
        <v>3427.08916385</v>
      </c>
      <c r="O34" s="1676" t="n">
        <v>3427.08916385</v>
      </c>
      <c r="P34" s="1676" t="n">
        <v>100</v>
      </c>
      <c r="Q34" s="1676"/>
      <c r="R34" s="14"/>
    </row>
    <row r="35" customFormat="false" ht="15.75" hidden="false" customHeight="true" outlineLevel="0" collapsed="false">
      <c r="A35" s="2010" t="s">
        <v>1844</v>
      </c>
      <c r="B35" s="2002" t="s">
        <v>1145</v>
      </c>
      <c r="C35" s="417"/>
      <c r="D35" s="418" t="n">
        <v>-323696.485945032</v>
      </c>
      <c r="E35" s="1676" t="n">
        <v>-323696.485945032</v>
      </c>
      <c r="F35" s="1676" t="n">
        <v>100</v>
      </c>
      <c r="G35" s="1676" t="n">
        <v>-7.73623843765357</v>
      </c>
      <c r="H35" s="2082"/>
      <c r="I35" s="418" t="n">
        <v>379.820008302</v>
      </c>
      <c r="J35" s="1676" t="n">
        <v>379.820008302</v>
      </c>
      <c r="K35" s="1676" t="n">
        <v>100</v>
      </c>
      <c r="L35" s="1676" t="n">
        <v>0.00907757197004235</v>
      </c>
      <c r="M35" s="2082"/>
      <c r="N35" s="418" t="n">
        <v>141.4364987</v>
      </c>
      <c r="O35" s="1676" t="n">
        <v>141.4364987</v>
      </c>
      <c r="P35" s="1676" t="n">
        <v>100</v>
      </c>
      <c r="Q35" s="1676" t="n">
        <v>0.00338028531429867</v>
      </c>
      <c r="R35" s="14"/>
    </row>
    <row r="36" customFormat="false" ht="15.75" hidden="false" customHeight="true" outlineLevel="0" collapsed="false">
      <c r="A36" s="2010" t="s">
        <v>1845</v>
      </c>
      <c r="B36" s="2002" t="s">
        <v>1174</v>
      </c>
      <c r="C36" s="417" t="s">
        <v>59</v>
      </c>
      <c r="D36" s="418" t="n">
        <v>51508.7351199961</v>
      </c>
      <c r="E36" s="1676" t="n">
        <v>51508.7351199961</v>
      </c>
      <c r="F36" s="1676" t="n">
        <v>100</v>
      </c>
      <c r="G36" s="1676" t="n">
        <v>1.23104165109132</v>
      </c>
      <c r="H36" s="2082" t="s">
        <v>59</v>
      </c>
      <c r="I36" s="418" t="n">
        <v>259.084404138</v>
      </c>
      <c r="J36" s="1676" t="n">
        <v>259.084404138</v>
      </c>
      <c r="K36" s="1676" t="n">
        <v>100</v>
      </c>
      <c r="L36" s="1676" t="n">
        <v>0.00619203115547362</v>
      </c>
      <c r="M36" s="2082" t="s">
        <v>59</v>
      </c>
      <c r="N36" s="418" t="n">
        <v>3237.14666879</v>
      </c>
      <c r="O36" s="1676" t="n">
        <v>3237.14666879</v>
      </c>
      <c r="P36" s="1676" t="n">
        <v>100</v>
      </c>
      <c r="Q36" s="1676" t="n">
        <v>0.077366729559332</v>
      </c>
      <c r="R36" s="14"/>
    </row>
    <row r="37" customFormat="false" ht="15.75" hidden="false" customHeight="true" outlineLevel="0" collapsed="false">
      <c r="A37" s="2010" t="s">
        <v>1846</v>
      </c>
      <c r="B37" s="2002" t="s">
        <v>1191</v>
      </c>
      <c r="C37" s="417"/>
      <c r="D37" s="418" t="n">
        <v>5816.91822808433</v>
      </c>
      <c r="E37" s="1676" t="n">
        <v>5816.91822808433</v>
      </c>
      <c r="F37" s="1676" t="n">
        <v>100</v>
      </c>
      <c r="G37" s="1676" t="n">
        <v>0.13902241247202</v>
      </c>
      <c r="H37" s="2082"/>
      <c r="I37" s="418" t="n">
        <v>181.263312048</v>
      </c>
      <c r="J37" s="1676" t="n">
        <v>181.263312048</v>
      </c>
      <c r="K37" s="1676" t="n">
        <v>100</v>
      </c>
      <c r="L37" s="1676" t="n">
        <v>0.00433213291737822</v>
      </c>
      <c r="M37" s="2082"/>
      <c r="N37" s="418" t="n">
        <v>18.39432461</v>
      </c>
      <c r="O37" s="1676" t="n">
        <v>18.39432461</v>
      </c>
      <c r="P37" s="1676" t="n">
        <v>100</v>
      </c>
      <c r="Q37" s="1676" t="n">
        <v>0.000439618245057884</v>
      </c>
      <c r="R37" s="14"/>
    </row>
    <row r="38" customFormat="false" ht="18.75" hidden="false" customHeight="true" outlineLevel="0" collapsed="false">
      <c r="A38" s="2010" t="s">
        <v>1847</v>
      </c>
      <c r="B38" s="2002" t="s">
        <v>1848</v>
      </c>
      <c r="C38" s="417"/>
      <c r="D38" s="418" t="n">
        <v>1077.41843078467</v>
      </c>
      <c r="E38" s="1676" t="n">
        <v>1077.41843078467</v>
      </c>
      <c r="F38" s="1676" t="n">
        <v>100</v>
      </c>
      <c r="G38" s="1676" t="n">
        <v>0.0257499424293663</v>
      </c>
      <c r="H38" s="2082"/>
      <c r="I38" s="418" t="n">
        <v>4.222434972</v>
      </c>
      <c r="J38" s="1676" t="n">
        <v>4.222434972</v>
      </c>
      <c r="K38" s="1676" t="n">
        <v>100</v>
      </c>
      <c r="L38" s="1676" t="n">
        <v>0.000100914792557946</v>
      </c>
      <c r="M38" s="2082"/>
      <c r="N38" s="418" t="n">
        <v>0.51898495</v>
      </c>
      <c r="O38" s="1676" t="n">
        <v>0.51898495</v>
      </c>
      <c r="P38" s="1676" t="n">
        <v>100</v>
      </c>
      <c r="Q38" s="1676" t="n">
        <v>1.24035678269165E-005</v>
      </c>
      <c r="R38" s="14"/>
    </row>
    <row r="39" customFormat="false" ht="16.5" hidden="false" customHeight="true" outlineLevel="0" collapsed="false">
      <c r="A39" s="2010" t="s">
        <v>1849</v>
      </c>
      <c r="B39" s="2002" t="s">
        <v>1850</v>
      </c>
      <c r="C39" s="417"/>
      <c r="D39" s="418" t="n">
        <v>24697.2300611994</v>
      </c>
      <c r="E39" s="1676" t="n">
        <v>24697.2300611994</v>
      </c>
      <c r="F39" s="1676" t="n">
        <v>100</v>
      </c>
      <c r="G39" s="1676" t="n">
        <v>0.590255590650648</v>
      </c>
      <c r="H39" s="2082"/>
      <c r="I39" s="418" t="n">
        <v>163.316452383</v>
      </c>
      <c r="J39" s="1676" t="n">
        <v>163.316452383</v>
      </c>
      <c r="K39" s="1676" t="n">
        <v>100</v>
      </c>
      <c r="L39" s="1676" t="n">
        <v>0.00390320893579652</v>
      </c>
      <c r="M39" s="2082"/>
      <c r="N39" s="418" t="n">
        <v>16.57467576</v>
      </c>
      <c r="O39" s="1676" t="n">
        <v>16.57467576</v>
      </c>
      <c r="P39" s="1676" t="n">
        <v>100</v>
      </c>
      <c r="Q39" s="1676" t="n">
        <v>0.000396129242280163</v>
      </c>
      <c r="R39" s="14"/>
    </row>
    <row r="40" customFormat="false" ht="16.5" hidden="false" customHeight="true" outlineLevel="0" collapsed="false">
      <c r="A40" s="2010" t="s">
        <v>1851</v>
      </c>
      <c r="B40" s="2002" t="s">
        <v>1852</v>
      </c>
      <c r="C40" s="417"/>
      <c r="D40" s="418" t="n">
        <v>2225.69889318334</v>
      </c>
      <c r="E40" s="1676" t="n">
        <v>2225.69889318334</v>
      </c>
      <c r="F40" s="1676" t="n">
        <v>100</v>
      </c>
      <c r="G40" s="1676" t="n">
        <v>0.0531934638642073</v>
      </c>
      <c r="H40" s="2082"/>
      <c r="I40" s="418" t="n">
        <v>48.162802023</v>
      </c>
      <c r="J40" s="1676" t="n">
        <v>48.162802023</v>
      </c>
      <c r="K40" s="1676" t="n">
        <v>100</v>
      </c>
      <c r="L40" s="1676" t="n">
        <v>0.00115107496205165</v>
      </c>
      <c r="M40" s="2082"/>
      <c r="N40" s="418" t="n">
        <v>4.88795104</v>
      </c>
      <c r="O40" s="1676" t="n">
        <v>4.88795104</v>
      </c>
      <c r="P40" s="1676" t="n">
        <v>100</v>
      </c>
      <c r="Q40" s="1676" t="n">
        <v>0.000116820405407299</v>
      </c>
      <c r="R40" s="14"/>
    </row>
    <row r="41" customFormat="false" ht="16.5" hidden="false" customHeight="true" outlineLevel="0" collapsed="false">
      <c r="A41" s="2072" t="s">
        <v>1853</v>
      </c>
      <c r="B41" s="2002" t="s">
        <v>1854</v>
      </c>
      <c r="C41" s="417" t="s">
        <v>59</v>
      </c>
      <c r="D41" s="418" t="n">
        <v>-570.3304656</v>
      </c>
      <c r="E41" s="1676" t="n">
        <v>-570.3304656</v>
      </c>
      <c r="F41" s="1676" t="n">
        <v>100</v>
      </c>
      <c r="G41" s="1676" t="n">
        <v>-0.0136307085857238</v>
      </c>
      <c r="H41" s="2082"/>
      <c r="I41" s="418" t="n">
        <v>6.477093</v>
      </c>
      <c r="J41" s="1676" t="n">
        <v>6.477093</v>
      </c>
      <c r="K41" s="1676" t="n">
        <v>100</v>
      </c>
      <c r="L41" s="1676" t="n">
        <v>0.00015480037012007</v>
      </c>
      <c r="M41" s="2082"/>
      <c r="N41" s="418" t="n">
        <v>8.13006</v>
      </c>
      <c r="O41" s="1676" t="n">
        <v>8.13006</v>
      </c>
      <c r="P41" s="1676" t="n">
        <v>100</v>
      </c>
      <c r="Q41" s="1676" t="n">
        <v>0.000194305732077395</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5</v>
      </c>
      <c r="B1" s="1978"/>
      <c r="C1" s="1978"/>
      <c r="D1" s="1978"/>
      <c r="E1" s="1978"/>
      <c r="F1" s="1979"/>
      <c r="G1" s="1979"/>
      <c r="H1" s="1979"/>
      <c r="I1" s="1979"/>
      <c r="J1" s="1980"/>
      <c r="K1" s="2083"/>
      <c r="L1" s="1640"/>
      <c r="M1" s="1640"/>
      <c r="N1" s="1640"/>
      <c r="O1" s="1640"/>
      <c r="P1" s="1981" t="s">
        <v>1796</v>
      </c>
      <c r="Q1" s="109" t="s">
        <v>1</v>
      </c>
    </row>
    <row r="2" customFormat="false" ht="15.75" hidden="false" customHeight="true" outlineLevel="0" collapsed="false">
      <c r="A2" s="646"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6"/>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6" hidden="false" customHeight="true" outlineLevel="0" collapsed="false">
      <c r="A6" s="1983"/>
      <c r="B6" s="1983"/>
      <c r="C6" s="1986" t="s">
        <v>1800</v>
      </c>
      <c r="D6" s="1987" t="s">
        <v>1801</v>
      </c>
      <c r="E6" s="1987" t="s">
        <v>1802</v>
      </c>
      <c r="F6" s="1987" t="s">
        <v>1805</v>
      </c>
      <c r="G6" s="1988" t="s">
        <v>1856</v>
      </c>
      <c r="H6" s="1987" t="s">
        <v>1800</v>
      </c>
      <c r="I6" s="1987" t="s">
        <v>1801</v>
      </c>
      <c r="J6" s="1987" t="s">
        <v>1802</v>
      </c>
      <c r="K6" s="1987" t="s">
        <v>1805</v>
      </c>
      <c r="L6" s="1988" t="s">
        <v>1856</v>
      </c>
      <c r="M6" s="1989" t="s">
        <v>1800</v>
      </c>
      <c r="N6" s="1987" t="s">
        <v>1801</v>
      </c>
      <c r="O6" s="1986" t="s">
        <v>1802</v>
      </c>
      <c r="P6" s="1987" t="s">
        <v>1805</v>
      </c>
      <c r="Q6" s="1988" t="s">
        <v>1856</v>
      </c>
    </row>
    <row r="7" customFormat="false" ht="18" hidden="false" customHeight="true" outlineLevel="0" collapsed="false">
      <c r="A7" s="1983"/>
      <c r="B7" s="1983"/>
      <c r="C7" s="1990" t="s">
        <v>1806</v>
      </c>
      <c r="D7" s="1990"/>
      <c r="E7" s="1990"/>
      <c r="F7" s="1990" t="s">
        <v>240</v>
      </c>
      <c r="G7" s="1991" t="s">
        <v>240</v>
      </c>
      <c r="H7" s="2086" t="s">
        <v>1806</v>
      </c>
      <c r="I7" s="2086"/>
      <c r="J7" s="2086"/>
      <c r="K7" s="1990" t="s">
        <v>240</v>
      </c>
      <c r="L7" s="1991" t="s">
        <v>240</v>
      </c>
      <c r="M7" s="2086" t="s">
        <v>1806</v>
      </c>
      <c r="N7" s="2086"/>
      <c r="O7" s="2086"/>
      <c r="P7" s="2087" t="s">
        <v>240</v>
      </c>
      <c r="Q7" s="1991" t="s">
        <v>240</v>
      </c>
    </row>
    <row r="8" customFormat="false" ht="16.5" hidden="false" customHeight="true" outlineLevel="0" collapsed="false">
      <c r="A8" s="2001" t="s">
        <v>1559</v>
      </c>
      <c r="B8" s="2027"/>
      <c r="C8" s="2003" t="n">
        <v>6135.56075144353</v>
      </c>
      <c r="D8" s="2004" t="n">
        <v>5247.79943769443</v>
      </c>
      <c r="E8" s="2006" t="n">
        <v>-887.7613137491</v>
      </c>
      <c r="F8" s="2006" t="n">
        <v>-14.4691145555072</v>
      </c>
      <c r="G8" s="2007" t="n">
        <v>-0.0212172003623601</v>
      </c>
      <c r="H8" s="2012" t="n">
        <v>117981.970120023</v>
      </c>
      <c r="I8" s="2009" t="n">
        <v>160789.805931197</v>
      </c>
      <c r="J8" s="2006" t="n">
        <v>42807.835811174</v>
      </c>
      <c r="K8" s="2006" t="n">
        <v>36.283370897795</v>
      </c>
      <c r="L8" s="2007" t="n">
        <v>1.0230930492443</v>
      </c>
      <c r="M8" s="2008" t="n">
        <v>9196.34013001577</v>
      </c>
      <c r="N8" s="2009" t="n">
        <v>9379.12281980854</v>
      </c>
      <c r="O8" s="2006" t="n">
        <v>182.78268979278</v>
      </c>
      <c r="P8" s="2088" t="n">
        <v>1.98755904206061</v>
      </c>
      <c r="Q8" s="2007" t="n">
        <v>0.00436844554053249</v>
      </c>
    </row>
    <row r="9" customFormat="false" ht="15.75" hidden="false" customHeight="true" outlineLevel="0" collapsed="false">
      <c r="A9" s="2010" t="s">
        <v>1857</v>
      </c>
      <c r="B9" s="2002" t="s">
        <v>1858</v>
      </c>
      <c r="C9" s="2012" t="n">
        <v>1241.65281407292</v>
      </c>
      <c r="D9" s="2009" t="n">
        <v>369.334152</v>
      </c>
      <c r="E9" s="2006" t="n">
        <v>-872.31866207292</v>
      </c>
      <c r="F9" s="2006" t="n">
        <v>-70.2546357714525</v>
      </c>
      <c r="G9" s="2007" t="n">
        <v>-0.0208481261194693</v>
      </c>
      <c r="H9" s="2012" t="n">
        <v>114715.849969755</v>
      </c>
      <c r="I9" s="2009" t="n">
        <v>147666.590384158</v>
      </c>
      <c r="J9" s="2006" t="n">
        <v>32950.740414403</v>
      </c>
      <c r="K9" s="2006" t="n">
        <v>28.7237904989507</v>
      </c>
      <c r="L9" s="2007" t="n">
        <v>0.787511745142446</v>
      </c>
      <c r="M9" s="2089"/>
      <c r="N9" s="2063"/>
      <c r="O9" s="2037"/>
      <c r="P9" s="2090"/>
      <c r="Q9" s="2069"/>
    </row>
    <row r="10" customFormat="false" ht="15.75" hidden="false" customHeight="true" outlineLevel="0" collapsed="false">
      <c r="A10" s="2010" t="s">
        <v>1859</v>
      </c>
      <c r="B10" s="2016" t="s">
        <v>1860</v>
      </c>
      <c r="C10" s="2091"/>
      <c r="D10" s="2064"/>
      <c r="E10" s="2058"/>
      <c r="F10" s="2064"/>
      <c r="G10" s="2066"/>
      <c r="H10" s="2092" t="n">
        <v>2257.57933129682</v>
      </c>
      <c r="I10" s="2015" t="n">
        <v>12046.1701720116</v>
      </c>
      <c r="J10" s="2006" t="n">
        <v>9788.59084071478</v>
      </c>
      <c r="K10" s="2065" t="n">
        <v>433.587901209742</v>
      </c>
      <c r="L10" s="2067" t="n">
        <v>0.233944067978732</v>
      </c>
      <c r="M10" s="2093" t="n">
        <v>8748.67504237579</v>
      </c>
      <c r="N10" s="2015" t="n">
        <v>8735.71771393127</v>
      </c>
      <c r="O10" s="2006" t="n">
        <v>-12.95732844453</v>
      </c>
      <c r="P10" s="2094" t="n">
        <v>-0.148106180441706</v>
      </c>
      <c r="Q10" s="2034" t="n">
        <v>-0.000309675843620054</v>
      </c>
    </row>
    <row r="11" customFormat="false" ht="15.75" hidden="false" customHeight="true" outlineLevel="0" collapsed="false">
      <c r="A11" s="2010" t="s">
        <v>1861</v>
      </c>
      <c r="B11" s="2016" t="s">
        <v>1430</v>
      </c>
      <c r="C11" s="2017" t="n">
        <v>4893.88252309859</v>
      </c>
      <c r="D11" s="2015" t="n">
        <v>4878.43987142241</v>
      </c>
      <c r="E11" s="2006" t="n">
        <v>-15.44265167618</v>
      </c>
      <c r="F11" s="2006" t="n">
        <v>-0.315550109821658</v>
      </c>
      <c r="G11" s="2007" t="n">
        <v>-0.00036907424289075</v>
      </c>
      <c r="H11" s="2017" t="n">
        <v>534.386730168207</v>
      </c>
      <c r="I11" s="2015" t="n">
        <v>629.074893406863</v>
      </c>
      <c r="J11" s="2006" t="n">
        <v>94.688163238656</v>
      </c>
      <c r="K11" s="2006" t="n">
        <v>17.7190334065464</v>
      </c>
      <c r="L11" s="2007" t="n">
        <v>0.00226301563299053</v>
      </c>
      <c r="M11" s="2014" t="n">
        <v>398.781138619598</v>
      </c>
      <c r="N11" s="2015" t="n">
        <v>424.767129673125</v>
      </c>
      <c r="O11" s="2006" t="n">
        <v>25.985991053527</v>
      </c>
      <c r="P11" s="2095" t="n">
        <v>6.51635409424779</v>
      </c>
      <c r="Q11" s="2034" t="n">
        <v>0.000621056550063863</v>
      </c>
    </row>
    <row r="12" customFormat="false" ht="16.5" hidden="false" customHeight="true" outlineLevel="0" collapsed="false">
      <c r="A12" s="2072" t="s">
        <v>1862</v>
      </c>
      <c r="B12" s="2073" t="s">
        <v>446</v>
      </c>
      <c r="C12" s="2022" t="n">
        <v>0.02541427202285</v>
      </c>
      <c r="D12" s="2023" t="n">
        <v>0.02541427202285</v>
      </c>
      <c r="E12" s="2024"/>
      <c r="F12" s="2024"/>
      <c r="G12" s="2025"/>
      <c r="H12" s="2022" t="n">
        <v>474.154088803256</v>
      </c>
      <c r="I12" s="2023" t="n">
        <v>447.970481620656</v>
      </c>
      <c r="J12" s="2024" t="n">
        <v>-26.1836071826</v>
      </c>
      <c r="K12" s="2024" t="n">
        <v>-5.52217260188284</v>
      </c>
      <c r="L12" s="2025" t="n">
        <v>-0.000625779509873487</v>
      </c>
      <c r="M12" s="2026" t="n">
        <v>48.8839490203837</v>
      </c>
      <c r="N12" s="2023" t="n">
        <v>218.637976204134</v>
      </c>
      <c r="O12" s="2024" t="n">
        <v>169.75402718375</v>
      </c>
      <c r="P12" s="2096" t="n">
        <v>347.259234545405</v>
      </c>
      <c r="Q12" s="2025" t="n">
        <v>0.0040570648340879</v>
      </c>
    </row>
    <row r="13" customFormat="false" ht="15.75" hidden="false" customHeight="true" outlineLevel="0" collapsed="false">
      <c r="A13" s="2097" t="s">
        <v>1863</v>
      </c>
      <c r="B13" s="2098"/>
      <c r="C13" s="2099" t="n">
        <v>607.505898266667</v>
      </c>
      <c r="D13" s="2009"/>
      <c r="E13" s="2006" t="n">
        <v>-607.505898266667</v>
      </c>
      <c r="F13" s="2006" t="n">
        <v>-100</v>
      </c>
      <c r="G13" s="2007" t="n">
        <v>-0.0145191890716723</v>
      </c>
      <c r="H13" s="2012" t="s">
        <v>59</v>
      </c>
      <c r="I13" s="2009"/>
      <c r="J13" s="2006"/>
      <c r="K13" s="2006"/>
      <c r="L13" s="2007"/>
      <c r="M13" s="2008" t="s">
        <v>59</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4</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157600.59921859</v>
      </c>
      <c r="D16" s="2115" t="n">
        <v>170254.721348012</v>
      </c>
      <c r="E16" s="2030" t="n">
        <v>12654.122129422</v>
      </c>
      <c r="F16" s="2030" t="n">
        <v>8.02923478220466</v>
      </c>
      <c r="G16" s="2031" t="n">
        <v>0.302429313455757</v>
      </c>
      <c r="H16" s="2114" t="n">
        <v>111.715941689101</v>
      </c>
      <c r="I16" s="2115" t="n">
        <v>126.15398871495</v>
      </c>
      <c r="J16" s="2030" t="n">
        <v>14.438047025849</v>
      </c>
      <c r="K16" s="2030" t="n">
        <v>12.9238914406949</v>
      </c>
      <c r="L16" s="2031" t="n">
        <v>0.000345064525615487</v>
      </c>
      <c r="M16" s="2116" t="n">
        <v>1097.93701342815</v>
      </c>
      <c r="N16" s="2115" t="n">
        <v>2035.48456287365</v>
      </c>
      <c r="O16" s="2030" t="n">
        <v>937.5475494455</v>
      </c>
      <c r="P16" s="2117" t="n">
        <v>85.3917426937033</v>
      </c>
      <c r="Q16" s="2118" t="n">
        <v>0.0224070748496783</v>
      </c>
    </row>
    <row r="17" customFormat="false" ht="15.75" hidden="false" customHeight="true" outlineLevel="0" collapsed="false">
      <c r="A17" s="2119" t="s">
        <v>64</v>
      </c>
      <c r="B17" s="2120"/>
      <c r="C17" s="2121"/>
      <c r="D17" s="2122" t="n">
        <v>0.052179293</v>
      </c>
      <c r="E17" s="2030" t="n">
        <v>0.052179293</v>
      </c>
      <c r="F17" s="2123" t="n">
        <v>100</v>
      </c>
      <c r="G17" s="2118" t="n">
        <v>1.24706776157198E-006</v>
      </c>
      <c r="H17" s="2114"/>
      <c r="I17" s="2115" t="n">
        <v>2.15502E-005</v>
      </c>
      <c r="J17" s="2123" t="n">
        <v>2.15502E-005</v>
      </c>
      <c r="K17" s="2123" t="n">
        <v>100</v>
      </c>
      <c r="L17" s="2118" t="n">
        <v>5.15042618063616E-010</v>
      </c>
      <c r="M17" s="2124"/>
      <c r="N17" s="2122" t="n">
        <v>0.00022002126</v>
      </c>
      <c r="O17" s="2030" t="n">
        <v>0.00022002126</v>
      </c>
      <c r="P17" s="2125" t="n">
        <v>100</v>
      </c>
      <c r="Q17" s="2126" t="n">
        <v>5.25843499271727E-009</v>
      </c>
    </row>
    <row r="18" customFormat="false" ht="18" hidden="false" customHeight="true" outlineLevel="0" collapsed="false">
      <c r="A18" s="2127" t="s">
        <v>1865</v>
      </c>
      <c r="B18" s="2128"/>
      <c r="C18" s="2129" t="n">
        <v>139039.508590599</v>
      </c>
      <c r="D18" s="2130" t="n">
        <v>144255.19816934</v>
      </c>
      <c r="E18" s="2131" t="n">
        <v>5215.689578741</v>
      </c>
      <c r="F18" s="2132" t="n">
        <v>3.7512284325591</v>
      </c>
      <c r="G18" s="2133" t="n">
        <v>0.124653247563451</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2</v>
      </c>
      <c r="D20" s="1984"/>
      <c r="E20" s="1984"/>
      <c r="F20" s="1984"/>
      <c r="G20" s="1984"/>
      <c r="H20" s="1985" t="s">
        <v>615</v>
      </c>
      <c r="I20" s="1985"/>
      <c r="J20" s="1985"/>
      <c r="K20" s="1985"/>
      <c r="L20" s="1985"/>
      <c r="M20" s="2144" t="s">
        <v>1866</v>
      </c>
      <c r="N20" s="2144"/>
      <c r="O20" s="2144"/>
      <c r="P20" s="2144"/>
      <c r="Q20" s="2144"/>
    </row>
    <row r="21" customFormat="false" ht="63.75" hidden="false" customHeight="true" outlineLevel="0" collapsed="false">
      <c r="A21" s="2143"/>
      <c r="B21" s="2143"/>
      <c r="C21" s="1987" t="s">
        <v>1800</v>
      </c>
      <c r="D21" s="1987" t="s">
        <v>1801</v>
      </c>
      <c r="E21" s="1987" t="s">
        <v>1802</v>
      </c>
      <c r="F21" s="1987" t="s">
        <v>1805</v>
      </c>
      <c r="G21" s="1988" t="s">
        <v>1856</v>
      </c>
      <c r="H21" s="1987" t="s">
        <v>1800</v>
      </c>
      <c r="I21" s="1987" t="s">
        <v>1801</v>
      </c>
      <c r="J21" s="1987" t="s">
        <v>1802</v>
      </c>
      <c r="K21" s="1987" t="s">
        <v>1805</v>
      </c>
      <c r="L21" s="1988" t="s">
        <v>1856</v>
      </c>
      <c r="M21" s="1987" t="s">
        <v>1800</v>
      </c>
      <c r="N21" s="1987" t="s">
        <v>1801</v>
      </c>
      <c r="O21" s="1986" t="s">
        <v>1802</v>
      </c>
      <c r="P21" s="1987" t="s">
        <v>1805</v>
      </c>
      <c r="Q21" s="1988" t="s">
        <v>1856</v>
      </c>
    </row>
    <row r="22" customFormat="false" ht="18" hidden="false" customHeight="true" outlineLevel="0" collapsed="false">
      <c r="A22" s="2145"/>
      <c r="B22" s="2145"/>
      <c r="C22" s="2146" t="s">
        <v>1867</v>
      </c>
      <c r="D22" s="2146"/>
      <c r="E22" s="2146"/>
      <c r="F22" s="2146" t="s">
        <v>240</v>
      </c>
      <c r="G22" s="2147" t="s">
        <v>240</v>
      </c>
      <c r="H22" s="2148" t="s">
        <v>1868</v>
      </c>
      <c r="I22" s="2148"/>
      <c r="J22" s="2148"/>
      <c r="K22" s="2146" t="s">
        <v>240</v>
      </c>
      <c r="L22" s="2147" t="s">
        <v>240</v>
      </c>
      <c r="M22" s="2148" t="s">
        <v>1867</v>
      </c>
      <c r="N22" s="2148"/>
      <c r="O22" s="2148"/>
      <c r="P22" s="2149" t="s">
        <v>240</v>
      </c>
      <c r="Q22" s="2147" t="s">
        <v>240</v>
      </c>
    </row>
    <row r="23" customFormat="false" ht="15" hidden="false" customHeight="true" outlineLevel="0" collapsed="false">
      <c r="A23" s="2150" t="s">
        <v>1869</v>
      </c>
      <c r="B23" s="2151"/>
      <c r="C23" s="2152" t="n">
        <v>25200.2745266493</v>
      </c>
      <c r="D23" s="2153" t="n">
        <v>29049.4688261471</v>
      </c>
      <c r="E23" s="2154" t="n">
        <v>3849.1942994978</v>
      </c>
      <c r="F23" s="2154" t="n">
        <v>15.2744141553985</v>
      </c>
      <c r="G23" s="2155" t="n">
        <v>0.09199446452696</v>
      </c>
      <c r="H23" s="2153" t="n">
        <v>9439.68955046361</v>
      </c>
      <c r="I23" s="2153" t="n">
        <v>13285.879612668</v>
      </c>
      <c r="J23" s="2154" t="n">
        <v>3846.19006220439</v>
      </c>
      <c r="K23" s="2154" t="n">
        <v>40.7448787552075</v>
      </c>
      <c r="L23" s="2155" t="n">
        <v>0.0919226642540678</v>
      </c>
      <c r="M23" s="2153" t="n">
        <v>6782.72973823326</v>
      </c>
      <c r="N23" s="2153" t="n">
        <v>12135.595671792</v>
      </c>
      <c r="O23" s="2154" t="n">
        <v>5352.86593355874</v>
      </c>
      <c r="P23" s="2156" t="n">
        <v>78.9190508857433</v>
      </c>
      <c r="Q23" s="2155" t="n">
        <v>0.127931716854769</v>
      </c>
    </row>
    <row r="24" customFormat="false" ht="15" hidden="false" customHeight="true" outlineLevel="0" collapsed="false">
      <c r="A24" s="2157" t="s">
        <v>1870</v>
      </c>
      <c r="B24" s="2158" t="s">
        <v>540</v>
      </c>
      <c r="C24" s="2159"/>
      <c r="D24" s="881"/>
      <c r="E24" s="881"/>
      <c r="F24" s="881"/>
      <c r="G24" s="1674"/>
      <c r="H24" s="2160" t="n">
        <v>6196.34746090091</v>
      </c>
      <c r="I24" s="2161" t="n">
        <v>9761.45514684</v>
      </c>
      <c r="J24" s="1627" t="n">
        <v>3565.10768593909</v>
      </c>
      <c r="K24" s="2162" t="n">
        <v>57.5356322161564</v>
      </c>
      <c r="L24" s="1628" t="n">
        <v>0.0852048888754995</v>
      </c>
      <c r="M24" s="2063"/>
      <c r="N24" s="2063"/>
      <c r="O24" s="2063"/>
      <c r="P24" s="2063"/>
      <c r="Q24" s="2069"/>
    </row>
    <row r="25" customFormat="false" ht="16.5" hidden="false" customHeight="true" outlineLevel="0" collapsed="false">
      <c r="A25" s="2163" t="s">
        <v>1871</v>
      </c>
      <c r="B25" s="2164" t="s">
        <v>1872</v>
      </c>
      <c r="C25" s="1940" t="n">
        <v>24380.1394516038</v>
      </c>
      <c r="D25" s="2165" t="n">
        <v>28370.09643</v>
      </c>
      <c r="E25" s="1610" t="n">
        <v>3989.9569783962</v>
      </c>
      <c r="F25" s="1610" t="n">
        <v>16.3656035943376</v>
      </c>
      <c r="G25" s="1612" t="n">
        <v>0.095358645771936</v>
      </c>
      <c r="H25" s="2166" t="n">
        <v>2736.57300220588</v>
      </c>
      <c r="I25" s="2165" t="n">
        <v>2810.86485619</v>
      </c>
      <c r="J25" s="1610" t="n">
        <v>74.29185398412</v>
      </c>
      <c r="K25" s="1610" t="n">
        <v>2.71477698289924</v>
      </c>
      <c r="L25" s="1612" t="n">
        <v>0.00177555062026251</v>
      </c>
      <c r="M25" s="2166" t="n">
        <v>1760.1872</v>
      </c>
      <c r="N25" s="2165" t="n">
        <v>1896.4172</v>
      </c>
      <c r="O25" s="1610" t="n">
        <v>136.23</v>
      </c>
      <c r="P25" s="1675" t="n">
        <v>7.73951770584402</v>
      </c>
      <c r="Q25" s="1612" t="n">
        <v>0.00325585172568266</v>
      </c>
    </row>
    <row r="26" customFormat="false" ht="16.5" hidden="false" customHeight="true" outlineLevel="0" collapsed="false">
      <c r="A26" s="2163" t="s">
        <v>1873</v>
      </c>
      <c r="B26" s="2164" t="s">
        <v>1874</v>
      </c>
      <c r="C26" s="1940" t="n">
        <v>820.135075045488</v>
      </c>
      <c r="D26" s="2165" t="n">
        <v>679.37239614709</v>
      </c>
      <c r="E26" s="1610" t="n">
        <v>-140.762678898398</v>
      </c>
      <c r="F26" s="1610" t="n">
        <v>-17.1633531087048</v>
      </c>
      <c r="G26" s="1612" t="n">
        <v>-0.00336418124497587</v>
      </c>
      <c r="H26" s="2166" t="n">
        <v>506.76908735681</v>
      </c>
      <c r="I26" s="2165" t="n">
        <v>674.169609638</v>
      </c>
      <c r="J26" s="1610" t="n">
        <v>167.40052228119</v>
      </c>
      <c r="K26" s="1610" t="n">
        <v>33.0328992942944</v>
      </c>
      <c r="L26" s="1612" t="n">
        <v>0.00400081684907429</v>
      </c>
      <c r="M26" s="2166" t="n">
        <v>3100.98253823326</v>
      </c>
      <c r="N26" s="2165" t="n">
        <v>8026.922771792</v>
      </c>
      <c r="O26" s="1610" t="n">
        <v>4925.94023355874</v>
      </c>
      <c r="P26" s="1675" t="n">
        <v>158.850950394749</v>
      </c>
      <c r="Q26" s="1612" t="n">
        <v>0.117728334508125</v>
      </c>
    </row>
    <row r="27" customFormat="false" ht="15.75" hidden="false" customHeight="true" outlineLevel="0" collapsed="false">
      <c r="A27" s="2167" t="s">
        <v>1832</v>
      </c>
      <c r="B27" s="2168" t="s">
        <v>667</v>
      </c>
      <c r="C27" s="2169"/>
      <c r="D27" s="2170" t="s">
        <v>183</v>
      </c>
      <c r="E27" s="2171"/>
      <c r="F27" s="2171"/>
      <c r="G27" s="2172"/>
      <c r="H27" s="2173"/>
      <c r="I27" s="2173" t="n">
        <v>39.39</v>
      </c>
      <c r="J27" s="2171" t="n">
        <v>39.39</v>
      </c>
      <c r="K27" s="2171" t="n">
        <v>100</v>
      </c>
      <c r="L27" s="2172" t="n">
        <v>0.00094140790923174</v>
      </c>
      <c r="M27" s="2173"/>
      <c r="N27" s="2173" t="n">
        <v>380.01</v>
      </c>
      <c r="O27" s="1622" t="n">
        <v>380.01</v>
      </c>
      <c r="P27" s="2174" t="n">
        <v>100</v>
      </c>
      <c r="Q27" s="1623" t="n">
        <v>0.00908211270848321</v>
      </c>
    </row>
    <row r="28" customFormat="false" ht="15" hidden="false" customHeight="true" outlineLevel="0" collapsed="false">
      <c r="A28" s="2175" t="s">
        <v>1875</v>
      </c>
      <c r="B28" s="2175"/>
      <c r="C28" s="2176" t="s">
        <v>58</v>
      </c>
      <c r="D28" s="2177" t="n">
        <v>1302.858206</v>
      </c>
      <c r="E28" s="2178" t="n">
        <v>1302.858206</v>
      </c>
      <c r="F28" s="2178" t="n">
        <v>100</v>
      </c>
      <c r="G28" s="2179" t="n">
        <v>0.031137878134955</v>
      </c>
      <c r="H28" s="2177" t="s">
        <v>58</v>
      </c>
      <c r="I28" s="2177" t="n">
        <v>151.9019866</v>
      </c>
      <c r="J28" s="2178" t="n">
        <v>151.9019866</v>
      </c>
      <c r="K28" s="2178" t="n">
        <v>100</v>
      </c>
      <c r="L28" s="2179" t="n">
        <v>0.00363040699703615</v>
      </c>
      <c r="M28" s="2177" t="s">
        <v>58</v>
      </c>
      <c r="N28" s="2177" t="n">
        <v>38711.0623797</v>
      </c>
      <c r="O28" s="2180" t="n">
        <v>38711.0623797</v>
      </c>
      <c r="P28" s="2181" t="n">
        <v>100</v>
      </c>
      <c r="Q28" s="2182" t="n">
        <v>0.9251815257429</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0</v>
      </c>
      <c r="F30" s="2189"/>
      <c r="G30" s="2190" t="s">
        <v>1801</v>
      </c>
      <c r="H30" s="2190"/>
      <c r="I30" s="2191" t="s">
        <v>1802</v>
      </c>
      <c r="J30" s="2192" t="s">
        <v>1876</v>
      </c>
      <c r="K30" s="2193"/>
      <c r="L30" s="2194"/>
      <c r="M30" s="2194"/>
      <c r="N30" s="2194"/>
      <c r="O30" s="2194"/>
      <c r="P30" s="2194"/>
      <c r="Q30" s="2195"/>
    </row>
    <row r="31" customFormat="false" ht="18" hidden="false" customHeight="true" outlineLevel="0" collapsed="false">
      <c r="A31" s="2183"/>
      <c r="B31" s="2196"/>
      <c r="C31" s="2197"/>
      <c r="D31" s="2198"/>
      <c r="E31" s="2199" t="s">
        <v>1867</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77</v>
      </c>
      <c r="C32" s="2204"/>
      <c r="D32" s="2205"/>
      <c r="E32" s="2206" t="n">
        <v>3949231.51995121</v>
      </c>
      <c r="F32" s="2206"/>
      <c r="G32" s="2160" t="n">
        <v>3949687.2205032</v>
      </c>
      <c r="H32" s="2160"/>
      <c r="I32" s="2207" t="n">
        <v>455.70055199</v>
      </c>
      <c r="J32" s="2208" t="n">
        <v>0.011538967763419</v>
      </c>
      <c r="K32" s="2201"/>
      <c r="L32" s="1645"/>
      <c r="M32" s="1645"/>
      <c r="N32" s="1645"/>
      <c r="O32" s="1645"/>
      <c r="P32" s="1645"/>
      <c r="Q32" s="2202"/>
    </row>
    <row r="33" customFormat="false" ht="18.75" hidden="false" customHeight="true" outlineLevel="0" collapsed="false">
      <c r="A33" s="2209"/>
      <c r="B33" s="2210" t="s">
        <v>1878</v>
      </c>
      <c r="C33" s="2211"/>
      <c r="D33" s="2212"/>
      <c r="E33" s="2213" t="n">
        <v>3949231.51995121</v>
      </c>
      <c r="F33" s="2213"/>
      <c r="G33" s="2214" t="n">
        <v>4184158.60050987</v>
      </c>
      <c r="H33" s="2214"/>
      <c r="I33" s="2215" t="n">
        <v>234927.08055866</v>
      </c>
      <c r="J33" s="2216" t="n">
        <v>5.94867835354364</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79</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0</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1</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2</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3</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4</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5</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6</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2</v>
      </c>
      <c r="B2" s="2228"/>
      <c r="C2" s="2227"/>
      <c r="D2" s="2227"/>
      <c r="E2" s="2227"/>
      <c r="F2" s="2227"/>
      <c r="G2" s="1644"/>
      <c r="H2" s="109" t="s">
        <v>3</v>
      </c>
    </row>
    <row r="3" customFormat="false" ht="12" hidden="false" customHeight="true" outlineLevel="0" collapsed="false">
      <c r="A3" s="1639" t="s">
        <v>188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c r="B8" s="2238" t="s">
        <v>1898</v>
      </c>
      <c r="C8" s="2238" t="s">
        <v>1706</v>
      </c>
      <c r="D8" s="2239"/>
      <c r="E8" s="2239"/>
      <c r="F8" s="2239"/>
      <c r="G8" s="2240"/>
      <c r="H8" s="2241"/>
    </row>
    <row r="9" customFormat="false" ht="12.75" hidden="false" customHeight="true" outlineLevel="0" collapsed="false">
      <c r="A9" s="2237"/>
      <c r="B9" s="2238" t="s">
        <v>1898</v>
      </c>
      <c r="C9" s="2238" t="s">
        <v>1706</v>
      </c>
      <c r="D9" s="2239"/>
      <c r="E9" s="2239"/>
      <c r="F9" s="2239"/>
      <c r="G9" s="2240"/>
      <c r="H9" s="2241"/>
    </row>
    <row r="10" customFormat="false" ht="12.75" hidden="false" customHeight="true" outlineLevel="0" collapsed="false">
      <c r="A10" s="2237"/>
      <c r="B10" s="2238" t="s">
        <v>1898</v>
      </c>
      <c r="C10" s="2238" t="s">
        <v>1739</v>
      </c>
      <c r="D10" s="2239"/>
      <c r="E10" s="2239"/>
      <c r="F10" s="2239"/>
      <c r="G10" s="2240"/>
      <c r="H10" s="2241"/>
    </row>
    <row r="11" customFormat="false" ht="12.75" hidden="false" customHeight="true" outlineLevel="0" collapsed="false">
      <c r="A11" s="2237"/>
      <c r="B11" s="2238" t="s">
        <v>1898</v>
      </c>
      <c r="C11" s="2238" t="s">
        <v>1711</v>
      </c>
      <c r="D11" s="2239"/>
      <c r="E11" s="2239"/>
      <c r="F11" s="2239"/>
      <c r="G11" s="2240"/>
      <c r="H11" s="2241"/>
    </row>
    <row r="12" customFormat="false" ht="12.75" hidden="false" customHeight="true" outlineLevel="0" collapsed="false">
      <c r="A12" s="2237"/>
      <c r="B12" s="2238" t="s">
        <v>1898</v>
      </c>
      <c r="C12" s="2238" t="s">
        <v>612</v>
      </c>
      <c r="D12" s="2239"/>
      <c r="E12" s="2239"/>
      <c r="F12" s="2239"/>
      <c r="G12" s="2240"/>
      <c r="H12" s="2241"/>
    </row>
    <row r="13" customFormat="false" ht="12.75" hidden="false" customHeight="true" outlineLevel="0" collapsed="false">
      <c r="A13" s="2237"/>
      <c r="B13" s="2238" t="s">
        <v>1898</v>
      </c>
      <c r="C13" s="2238" t="s">
        <v>612</v>
      </c>
      <c r="D13" s="2239"/>
      <c r="E13" s="2239"/>
      <c r="F13" s="2239"/>
      <c r="G13" s="2240"/>
      <c r="H13" s="2241"/>
    </row>
    <row r="14" customFormat="false" ht="12.75" hidden="false" customHeight="true" outlineLevel="0" collapsed="false">
      <c r="A14" s="2237"/>
      <c r="B14" s="2238" t="s">
        <v>1898</v>
      </c>
      <c r="C14" s="2238" t="s">
        <v>512</v>
      </c>
      <c r="D14" s="2239"/>
      <c r="E14" s="2239"/>
      <c r="F14" s="2239"/>
      <c r="G14" s="2240"/>
      <c r="H14" s="2241"/>
    </row>
    <row r="15" customFormat="false" ht="12.75" hidden="false" customHeight="true" outlineLevel="0" collapsed="false">
      <c r="A15" s="2237"/>
      <c r="B15" s="2238" t="s">
        <v>1898</v>
      </c>
      <c r="C15" s="2238" t="s">
        <v>513</v>
      </c>
      <c r="D15" s="2239"/>
      <c r="E15" s="2239"/>
      <c r="F15" s="2239"/>
      <c r="G15" s="2240"/>
      <c r="H15" s="2241"/>
    </row>
    <row r="16" customFormat="false" ht="12.75" hidden="false" customHeight="true" outlineLevel="0" collapsed="false">
      <c r="A16" s="2237"/>
      <c r="B16" s="2238" t="s">
        <v>1898</v>
      </c>
      <c r="C16" s="2238" t="s">
        <v>1899</v>
      </c>
      <c r="D16" s="2239"/>
      <c r="E16" s="2239"/>
      <c r="F16" s="2239"/>
      <c r="G16" s="2240"/>
      <c r="H16" s="2241"/>
    </row>
    <row r="17" customFormat="false" ht="12.75" hidden="false" customHeight="true" outlineLevel="0" collapsed="false">
      <c r="A17" s="2237"/>
      <c r="B17" s="2238" t="s">
        <v>1898</v>
      </c>
      <c r="C17" s="2238" t="s">
        <v>516</v>
      </c>
      <c r="D17" s="2239"/>
      <c r="E17" s="2239"/>
      <c r="F17" s="2239"/>
      <c r="G17" s="2240"/>
      <c r="H17" s="2241"/>
    </row>
    <row r="18" customFormat="false" ht="12.75" hidden="false" customHeight="true" outlineLevel="0" collapsed="false">
      <c r="A18" s="2237"/>
      <c r="B18" s="2238" t="s">
        <v>1898</v>
      </c>
      <c r="C18" s="2238" t="s">
        <v>518</v>
      </c>
      <c r="D18" s="2239"/>
      <c r="E18" s="2239"/>
      <c r="F18" s="2239"/>
      <c r="G18" s="2240"/>
      <c r="H18" s="2241"/>
    </row>
    <row r="19" customFormat="false" ht="12.75" hidden="false" customHeight="true" outlineLevel="0" collapsed="false">
      <c r="A19" s="2237"/>
      <c r="B19" s="2238" t="s">
        <v>1898</v>
      </c>
      <c r="C19" s="2238" t="s">
        <v>519</v>
      </c>
      <c r="D19" s="2239"/>
      <c r="E19" s="2239"/>
      <c r="F19" s="2239"/>
      <c r="G19" s="2240"/>
      <c r="H19" s="2241"/>
    </row>
    <row r="20" customFormat="false" ht="12.75" hidden="false" customHeight="true" outlineLevel="0" collapsed="false">
      <c r="A20" s="2237"/>
      <c r="B20" s="2238" t="s">
        <v>1898</v>
      </c>
      <c r="C20" s="2238" t="s">
        <v>521</v>
      </c>
      <c r="D20" s="2239"/>
      <c r="E20" s="2239"/>
      <c r="F20" s="2239"/>
      <c r="G20" s="2240"/>
      <c r="H20" s="2241"/>
    </row>
    <row r="21" customFormat="false" ht="12.75" hidden="false" customHeight="true" outlineLevel="0" collapsed="false">
      <c r="A21" s="2237"/>
      <c r="B21" s="2238" t="s">
        <v>1898</v>
      </c>
      <c r="C21" s="2238" t="s">
        <v>522</v>
      </c>
      <c r="D21" s="2239"/>
      <c r="E21" s="2239"/>
      <c r="F21" s="2239"/>
      <c r="G21" s="2240"/>
      <c r="H21" s="2241"/>
    </row>
    <row r="22" customFormat="false" ht="12.75" hidden="false" customHeight="true" outlineLevel="0" collapsed="false">
      <c r="A22" s="2237"/>
      <c r="B22" s="2238" t="s">
        <v>1898</v>
      </c>
      <c r="C22" s="2238" t="s">
        <v>614</v>
      </c>
      <c r="D22" s="2239"/>
      <c r="E22" s="2239"/>
      <c r="F22" s="2239"/>
      <c r="G22" s="2240"/>
      <c r="H22" s="2241"/>
    </row>
    <row r="23" customFormat="false" ht="12.75" hidden="false" customHeight="true" outlineLevel="0" collapsed="false">
      <c r="A23" s="2237"/>
      <c r="B23" s="2238" t="s">
        <v>1898</v>
      </c>
      <c r="C23" s="2238" t="s">
        <v>615</v>
      </c>
      <c r="D23" s="2239"/>
      <c r="E23" s="2239"/>
      <c r="F23" s="2239"/>
      <c r="G23" s="2240"/>
      <c r="H23" s="2241"/>
    </row>
    <row r="24" customFormat="false" ht="12.75" hidden="false" customHeight="true" outlineLevel="0" collapsed="false">
      <c r="A24" s="2237"/>
      <c r="B24" s="2238" t="s">
        <v>1898</v>
      </c>
      <c r="C24" s="2238" t="s">
        <v>615</v>
      </c>
      <c r="D24" s="2239"/>
      <c r="E24" s="2239"/>
      <c r="F24" s="2239"/>
      <c r="G24" s="2240"/>
      <c r="H24" s="2241"/>
    </row>
    <row r="25" customFormat="false" ht="12.75" hidden="false" customHeight="true" outlineLevel="0" collapsed="false">
      <c r="A25" s="2237"/>
      <c r="B25" s="2238" t="s">
        <v>1898</v>
      </c>
      <c r="C25" s="2238" t="s">
        <v>616</v>
      </c>
      <c r="D25" s="2239"/>
      <c r="E25" s="2239"/>
      <c r="F25" s="2239"/>
      <c r="G25" s="2240"/>
      <c r="H25" s="2241"/>
    </row>
    <row r="26" customFormat="false" ht="12.75" hidden="false" customHeight="true" outlineLevel="0" collapsed="false">
      <c r="A26" s="2237"/>
      <c r="B26" s="2238" t="s">
        <v>1898</v>
      </c>
      <c r="C26" s="2238" t="s">
        <v>617</v>
      </c>
      <c r="D26" s="2239"/>
      <c r="E26" s="2239"/>
      <c r="F26" s="2239"/>
      <c r="G26" s="2240"/>
      <c r="H26" s="2241"/>
    </row>
    <row r="27" customFormat="false" ht="12.75" hidden="false" customHeight="true" outlineLevel="0" collapsed="false">
      <c r="A27" s="2237"/>
      <c r="B27" s="2238" t="s">
        <v>1898</v>
      </c>
      <c r="C27" s="2238" t="s">
        <v>620</v>
      </c>
      <c r="D27" s="2239"/>
      <c r="E27" s="2239"/>
      <c r="F27" s="2239"/>
      <c r="G27" s="2240"/>
      <c r="H27" s="2241"/>
    </row>
    <row r="28" customFormat="false" ht="12.75" hidden="false" customHeight="true" outlineLevel="0" collapsed="false">
      <c r="A28" s="2237"/>
      <c r="B28" s="2238" t="s">
        <v>1898</v>
      </c>
      <c r="C28" s="2238" t="s">
        <v>623</v>
      </c>
      <c r="D28" s="2239"/>
      <c r="E28" s="2239"/>
      <c r="F28" s="2239"/>
      <c r="G28" s="2240"/>
      <c r="H28" s="2241"/>
    </row>
    <row r="29" customFormat="false" ht="12.75" hidden="false" customHeight="true" outlineLevel="0" collapsed="false">
      <c r="A29" s="2237"/>
      <c r="B29" s="2238" t="s">
        <v>1898</v>
      </c>
      <c r="C29" s="2238" t="s">
        <v>624</v>
      </c>
      <c r="D29" s="2239"/>
      <c r="E29" s="2239"/>
      <c r="F29" s="2239"/>
      <c r="G29" s="2240"/>
      <c r="H29" s="2241"/>
    </row>
    <row r="30" customFormat="false" ht="12.75" hidden="false" customHeight="true" outlineLevel="0" collapsed="false">
      <c r="A30" s="2237"/>
      <c r="B30" s="2238" t="s">
        <v>1898</v>
      </c>
      <c r="C30" s="2238" t="s">
        <v>624</v>
      </c>
      <c r="D30" s="2239"/>
      <c r="E30" s="2239"/>
      <c r="F30" s="2239"/>
      <c r="G30" s="2240"/>
      <c r="H30" s="2241"/>
    </row>
    <row r="31" customFormat="false" ht="12.75" hidden="false" customHeight="true" outlineLevel="0" collapsed="false">
      <c r="A31" s="2237" t="n">
        <v>1</v>
      </c>
      <c r="B31" s="2238" t="s">
        <v>1900</v>
      </c>
      <c r="C31" s="2238" t="s">
        <v>1706</v>
      </c>
      <c r="D31" s="2239"/>
      <c r="E31" s="2239"/>
      <c r="F31" s="2239"/>
      <c r="G31" s="2240"/>
      <c r="H31" s="2241"/>
    </row>
    <row r="32" customFormat="false" ht="12.75" hidden="false" customHeight="true" outlineLevel="0" collapsed="false">
      <c r="A32" s="2237" t="n">
        <v>1</v>
      </c>
      <c r="B32" s="2238" t="s">
        <v>1900</v>
      </c>
      <c r="C32" s="2238" t="s">
        <v>1739</v>
      </c>
      <c r="D32" s="2239"/>
      <c r="E32" s="2239"/>
      <c r="F32" s="2239"/>
      <c r="G32" s="2240"/>
      <c r="H32" s="2241"/>
    </row>
    <row r="33" customFormat="false" ht="12.75" hidden="false" customHeight="true" outlineLevel="0" collapsed="false">
      <c r="A33" s="2237" t="n">
        <v>1</v>
      </c>
      <c r="B33" s="2238" t="s">
        <v>1900</v>
      </c>
      <c r="C33" s="2238" t="s">
        <v>1711</v>
      </c>
      <c r="D33" s="2239"/>
      <c r="E33" s="2239"/>
      <c r="F33" s="2239"/>
      <c r="G33" s="2240"/>
      <c r="H33" s="2241"/>
    </row>
    <row r="34" customFormat="false" ht="12.75" hidden="false" customHeight="true" outlineLevel="0" collapsed="false">
      <c r="A34" s="2237" t="s">
        <v>1901</v>
      </c>
      <c r="B34" s="2238" t="s">
        <v>1902</v>
      </c>
      <c r="C34" s="2238"/>
      <c r="D34" s="2239"/>
      <c r="E34" s="2239"/>
      <c r="F34" s="2239"/>
      <c r="G34" s="2240"/>
      <c r="H34" s="2241"/>
    </row>
    <row r="35" customFormat="false" ht="12.75" hidden="false" customHeight="true" outlineLevel="0" collapsed="false">
      <c r="A35" s="2237" t="s">
        <v>1903</v>
      </c>
      <c r="B35" s="2238" t="s">
        <v>1904</v>
      </c>
      <c r="C35" s="2238" t="s">
        <v>1706</v>
      </c>
      <c r="D35" s="2239"/>
      <c r="E35" s="2239"/>
      <c r="F35" s="2239"/>
      <c r="G35" s="2240"/>
      <c r="H35" s="2241"/>
    </row>
    <row r="36" customFormat="false" ht="12.75" hidden="false" customHeight="true" outlineLevel="0" collapsed="false">
      <c r="A36" s="2237" t="s">
        <v>1903</v>
      </c>
      <c r="B36" s="2238" t="s">
        <v>1904</v>
      </c>
      <c r="C36" s="2238" t="s">
        <v>1739</v>
      </c>
      <c r="D36" s="2239"/>
      <c r="E36" s="2239"/>
      <c r="F36" s="2239"/>
      <c r="G36" s="2240"/>
      <c r="H36" s="2241"/>
    </row>
    <row r="37" customFormat="false" ht="12.75" hidden="false" customHeight="true" outlineLevel="0" collapsed="false">
      <c r="A37" s="2237" t="s">
        <v>1903</v>
      </c>
      <c r="B37" s="2238" t="s">
        <v>1904</v>
      </c>
      <c r="C37" s="2238" t="s">
        <v>1711</v>
      </c>
      <c r="D37" s="2239"/>
      <c r="E37" s="2239"/>
      <c r="F37" s="2239"/>
      <c r="G37" s="2240"/>
      <c r="H37" s="2241"/>
    </row>
    <row r="38" customFormat="false" ht="12.75" hidden="false" customHeight="true" outlineLevel="0" collapsed="false">
      <c r="A38" s="2237" t="s">
        <v>1905</v>
      </c>
      <c r="B38" s="2238" t="s">
        <v>1810</v>
      </c>
      <c r="C38" s="2238" t="s">
        <v>1706</v>
      </c>
      <c r="D38" s="2239"/>
      <c r="E38" s="2239"/>
      <c r="F38" s="2239"/>
      <c r="G38" s="2240"/>
      <c r="H38" s="2241"/>
    </row>
    <row r="39" customFormat="false" ht="12.75" hidden="false" customHeight="true" outlineLevel="0" collapsed="false">
      <c r="A39" s="2237" t="s">
        <v>1905</v>
      </c>
      <c r="B39" s="2238" t="s">
        <v>1810</v>
      </c>
      <c r="C39" s="2238" t="s">
        <v>1739</v>
      </c>
      <c r="D39" s="2239"/>
      <c r="E39" s="2239"/>
      <c r="F39" s="2239"/>
      <c r="G39" s="2240"/>
      <c r="H39" s="2241"/>
    </row>
    <row r="40" customFormat="false" ht="12.75" hidden="false" customHeight="true" outlineLevel="0" collapsed="false">
      <c r="A40" s="2237" t="s">
        <v>1905</v>
      </c>
      <c r="B40" s="2238" t="s">
        <v>1810</v>
      </c>
      <c r="C40" s="2238" t="s">
        <v>1711</v>
      </c>
      <c r="D40" s="2239"/>
      <c r="E40" s="2239"/>
      <c r="F40" s="2239"/>
      <c r="G40" s="2240"/>
      <c r="H40" s="2241"/>
    </row>
    <row r="41" customFormat="false" ht="12.75" hidden="false" customHeight="true" outlineLevel="0" collapsed="false">
      <c r="A41" s="2237" t="s">
        <v>1906</v>
      </c>
      <c r="B41" s="2238" t="s">
        <v>1907</v>
      </c>
      <c r="C41" s="2238" t="s">
        <v>1706</v>
      </c>
      <c r="D41" s="2239"/>
      <c r="E41" s="2239"/>
      <c r="F41" s="2239"/>
      <c r="G41" s="2240"/>
      <c r="H41" s="2241"/>
    </row>
    <row r="42" customFormat="false" ht="12.75" hidden="false" customHeight="true" outlineLevel="0" collapsed="false">
      <c r="A42" s="2237" t="s">
        <v>1906</v>
      </c>
      <c r="B42" s="2238" t="s">
        <v>1907</v>
      </c>
      <c r="C42" s="2238" t="s">
        <v>1739</v>
      </c>
      <c r="D42" s="2239"/>
      <c r="E42" s="2239"/>
      <c r="F42" s="2239"/>
      <c r="G42" s="2240"/>
      <c r="H42" s="2241"/>
    </row>
    <row r="43" customFormat="false" ht="12.75" hidden="false" customHeight="true" outlineLevel="0" collapsed="false">
      <c r="A43" s="2237" t="s">
        <v>1906</v>
      </c>
      <c r="B43" s="2238" t="s">
        <v>1907</v>
      </c>
      <c r="C43" s="2238" t="s">
        <v>1711</v>
      </c>
      <c r="D43" s="2239"/>
      <c r="E43" s="2239"/>
      <c r="F43" s="2239"/>
      <c r="G43" s="2240"/>
      <c r="H43" s="2241"/>
    </row>
    <row r="44" customFormat="false" ht="12.75" hidden="false" customHeight="true" outlineLevel="0" collapsed="false">
      <c r="A44" s="2237" t="s">
        <v>1908</v>
      </c>
      <c r="B44" s="2238" t="s">
        <v>1814</v>
      </c>
      <c r="C44" s="2238" t="s">
        <v>1706</v>
      </c>
      <c r="D44" s="2239"/>
      <c r="E44" s="2239"/>
      <c r="F44" s="2239"/>
      <c r="G44" s="2240"/>
      <c r="H44" s="2241"/>
    </row>
    <row r="45" customFormat="false" ht="12.75" hidden="false" customHeight="true" outlineLevel="0" collapsed="false">
      <c r="A45" s="2237" t="s">
        <v>1908</v>
      </c>
      <c r="B45" s="2238" t="s">
        <v>1814</v>
      </c>
      <c r="C45" s="2238" t="s">
        <v>1739</v>
      </c>
      <c r="D45" s="2239"/>
      <c r="E45" s="2239"/>
      <c r="F45" s="2239"/>
      <c r="G45" s="2240"/>
      <c r="H45" s="2241"/>
    </row>
    <row r="46" customFormat="false" ht="12.75" hidden="false" customHeight="true" outlineLevel="0" collapsed="false">
      <c r="A46" s="2237" t="s">
        <v>1908</v>
      </c>
      <c r="B46" s="2238" t="s">
        <v>1814</v>
      </c>
      <c r="C46" s="2238" t="s">
        <v>1711</v>
      </c>
      <c r="D46" s="2239"/>
      <c r="E46" s="2239"/>
      <c r="F46" s="2239"/>
      <c r="G46" s="2240"/>
      <c r="H46" s="2241"/>
    </row>
    <row r="47" customFormat="false" ht="12.75" hidden="false" customHeight="true" outlineLevel="0" collapsed="false">
      <c r="A47" s="2237" t="s">
        <v>1909</v>
      </c>
      <c r="B47" s="2238" t="s">
        <v>1816</v>
      </c>
      <c r="C47" s="2238" t="s">
        <v>1706</v>
      </c>
      <c r="D47" s="2239"/>
      <c r="E47" s="2239"/>
      <c r="F47" s="2239"/>
      <c r="G47" s="2240"/>
      <c r="H47" s="2241"/>
    </row>
    <row r="48" customFormat="false" ht="12.75" hidden="false" customHeight="true" outlineLevel="0" collapsed="false">
      <c r="A48" s="2237" t="s">
        <v>1909</v>
      </c>
      <c r="B48" s="2238" t="s">
        <v>1816</v>
      </c>
      <c r="C48" s="2238" t="s">
        <v>1739</v>
      </c>
      <c r="D48" s="2239"/>
      <c r="E48" s="2239"/>
      <c r="F48" s="2239"/>
      <c r="G48" s="2240"/>
      <c r="H48" s="2241"/>
    </row>
    <row r="49" customFormat="false" ht="12.75" hidden="false" customHeight="true" outlineLevel="0" collapsed="false">
      <c r="A49" s="2237" t="s">
        <v>1909</v>
      </c>
      <c r="B49" s="2238" t="s">
        <v>1816</v>
      </c>
      <c r="C49" s="2238" t="s">
        <v>1711</v>
      </c>
      <c r="D49" s="2239"/>
      <c r="E49" s="2239"/>
      <c r="F49" s="2239"/>
      <c r="G49" s="2240"/>
      <c r="H49" s="2241"/>
    </row>
    <row r="50" customFormat="false" ht="12.75" hidden="false" customHeight="true" outlineLevel="0" collapsed="false">
      <c r="A50" s="2237" t="s">
        <v>1910</v>
      </c>
      <c r="B50" s="2238" t="s">
        <v>1911</v>
      </c>
      <c r="C50" s="2238" t="s">
        <v>1706</v>
      </c>
      <c r="D50" s="2239"/>
      <c r="E50" s="2239"/>
      <c r="F50" s="2239"/>
      <c r="G50" s="2240"/>
      <c r="H50" s="2241"/>
    </row>
    <row r="51" customFormat="false" ht="12.75" hidden="false" customHeight="true" outlineLevel="0" collapsed="false">
      <c r="A51" s="2237" t="s">
        <v>1910</v>
      </c>
      <c r="B51" s="2238" t="s">
        <v>1911</v>
      </c>
      <c r="C51" s="2238" t="s">
        <v>1739</v>
      </c>
      <c r="D51" s="2239"/>
      <c r="E51" s="2239"/>
      <c r="F51" s="2239"/>
      <c r="G51" s="2240"/>
      <c r="H51" s="2241"/>
    </row>
    <row r="52" customFormat="false" ht="12.75" hidden="false" customHeight="true" outlineLevel="0" collapsed="false">
      <c r="A52" s="2237" t="s">
        <v>1910</v>
      </c>
      <c r="B52" s="2238" t="s">
        <v>1911</v>
      </c>
      <c r="C52" s="2238" t="s">
        <v>1711</v>
      </c>
      <c r="D52" s="2239"/>
      <c r="E52" s="2239"/>
      <c r="F52" s="2239"/>
      <c r="G52" s="2240"/>
      <c r="H52" s="2241"/>
    </row>
    <row r="53" customFormat="false" ht="12.75" hidden="false" customHeight="true" outlineLevel="0" collapsed="false">
      <c r="A53" s="2237" t="s">
        <v>1912</v>
      </c>
      <c r="B53" s="2238" t="s">
        <v>1819</v>
      </c>
      <c r="C53" s="2238" t="s">
        <v>1706</v>
      </c>
      <c r="D53" s="2239"/>
      <c r="E53" s="2239"/>
      <c r="F53" s="2239"/>
      <c r="G53" s="2240"/>
      <c r="H53" s="2241"/>
    </row>
    <row r="54" customFormat="false" ht="12.75" hidden="false" customHeight="true" outlineLevel="0" collapsed="false">
      <c r="A54" s="2237" t="s">
        <v>1912</v>
      </c>
      <c r="B54" s="2238" t="s">
        <v>1819</v>
      </c>
      <c r="C54" s="2238" t="s">
        <v>1739</v>
      </c>
      <c r="D54" s="2239"/>
      <c r="E54" s="2239"/>
      <c r="F54" s="2239"/>
      <c r="G54" s="2240"/>
      <c r="H54" s="2241"/>
    </row>
    <row r="55" customFormat="false" ht="12.75" hidden="false" customHeight="true" outlineLevel="0" collapsed="false">
      <c r="A55" s="2237" t="s">
        <v>1912</v>
      </c>
      <c r="B55" s="2238" t="s">
        <v>1819</v>
      </c>
      <c r="C55" s="2238" t="s">
        <v>1711</v>
      </c>
      <c r="D55" s="2239"/>
      <c r="E55" s="2239"/>
      <c r="F55" s="2239"/>
      <c r="G55" s="2240"/>
      <c r="H55" s="2241"/>
    </row>
    <row r="56" customFormat="false" ht="12.75" hidden="false" customHeight="true" outlineLevel="0" collapsed="false">
      <c r="A56" s="2237" t="s">
        <v>1913</v>
      </c>
      <c r="B56" s="2238" t="s">
        <v>85</v>
      </c>
      <c r="C56" s="2238" t="s">
        <v>1706</v>
      </c>
      <c r="D56" s="2239"/>
      <c r="E56" s="2239"/>
      <c r="F56" s="2239"/>
      <c r="G56" s="2240"/>
      <c r="H56" s="2241"/>
    </row>
    <row r="57" customFormat="false" ht="13.5" hidden="false" customHeight="true" outlineLevel="0" collapsed="false">
      <c r="A57" s="2237" t="s">
        <v>1913</v>
      </c>
      <c r="B57" s="2238" t="s">
        <v>85</v>
      </c>
      <c r="C57" s="2238" t="s">
        <v>1739</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2</v>
      </c>
      <c r="B2" s="2228"/>
      <c r="C2" s="2227"/>
      <c r="D2" s="2227"/>
      <c r="E2" s="2227"/>
      <c r="F2" s="2227"/>
      <c r="G2" s="1644"/>
      <c r="H2" s="109" t="s">
        <v>3</v>
      </c>
    </row>
    <row r="3" customFormat="false" ht="12" hidden="false" customHeight="true" outlineLevel="0" collapsed="false">
      <c r="A3" s="1639" t="s">
        <v>191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13</v>
      </c>
      <c r="B8" s="2238" t="s">
        <v>85</v>
      </c>
      <c r="C8" s="2238" t="s">
        <v>1711</v>
      </c>
      <c r="D8" s="2239"/>
      <c r="E8" s="2239"/>
      <c r="F8" s="2239"/>
      <c r="G8" s="2240"/>
      <c r="H8" s="2241"/>
    </row>
    <row r="9" customFormat="false" ht="12.75" hidden="false" customHeight="true" outlineLevel="0" collapsed="false">
      <c r="A9" s="2237" t="s">
        <v>1915</v>
      </c>
      <c r="B9" s="2238" t="s">
        <v>1823</v>
      </c>
      <c r="C9" s="2238" t="s">
        <v>1706</v>
      </c>
      <c r="D9" s="2239"/>
      <c r="E9" s="2239"/>
      <c r="F9" s="2239"/>
      <c r="G9" s="2240"/>
      <c r="H9" s="2241"/>
    </row>
    <row r="10" customFormat="false" ht="12.75" hidden="false" customHeight="true" outlineLevel="0" collapsed="false">
      <c r="A10" s="2237" t="s">
        <v>1915</v>
      </c>
      <c r="B10" s="2238" t="s">
        <v>1823</v>
      </c>
      <c r="C10" s="2238" t="s">
        <v>1739</v>
      </c>
      <c r="D10" s="2239"/>
      <c r="E10" s="2239"/>
      <c r="F10" s="2239"/>
      <c r="G10" s="2240"/>
      <c r="H10" s="2241"/>
    </row>
    <row r="11" customFormat="false" ht="12.75" hidden="false" customHeight="true" outlineLevel="0" collapsed="false">
      <c r="A11" s="2237" t="s">
        <v>1915</v>
      </c>
      <c r="B11" s="2238" t="s">
        <v>1823</v>
      </c>
      <c r="C11" s="2238" t="s">
        <v>1711</v>
      </c>
      <c r="D11" s="2239"/>
      <c r="E11" s="2239"/>
      <c r="F11" s="2239"/>
      <c r="G11" s="2240"/>
      <c r="H11" s="2241"/>
    </row>
    <row r="12" customFormat="false" ht="12.75" hidden="false" customHeight="true" outlineLevel="0" collapsed="false">
      <c r="A12" s="2237" t="s">
        <v>1916</v>
      </c>
      <c r="B12" s="2238" t="s">
        <v>61</v>
      </c>
      <c r="C12" s="2238" t="s">
        <v>1706</v>
      </c>
      <c r="D12" s="2239"/>
      <c r="E12" s="2239"/>
      <c r="F12" s="2239"/>
      <c r="G12" s="2240"/>
      <c r="H12" s="2241"/>
    </row>
    <row r="13" customFormat="false" ht="12.75" hidden="false" customHeight="true" outlineLevel="0" collapsed="false">
      <c r="A13" s="2237" t="s">
        <v>1916</v>
      </c>
      <c r="B13" s="2238" t="s">
        <v>61</v>
      </c>
      <c r="C13" s="2238" t="s">
        <v>1739</v>
      </c>
      <c r="D13" s="2239"/>
      <c r="E13" s="2239"/>
      <c r="F13" s="2239"/>
      <c r="G13" s="2240"/>
      <c r="H13" s="2241"/>
    </row>
    <row r="14" customFormat="false" ht="12.75" hidden="false" customHeight="true" outlineLevel="0" collapsed="false">
      <c r="A14" s="2237" t="s">
        <v>1916</v>
      </c>
      <c r="B14" s="2238" t="s">
        <v>61</v>
      </c>
      <c r="C14" s="2238" t="s">
        <v>1711</v>
      </c>
      <c r="D14" s="2239"/>
      <c r="E14" s="2239"/>
      <c r="F14" s="2239"/>
      <c r="G14" s="2240"/>
      <c r="H14" s="2241"/>
    </row>
    <row r="15" customFormat="false" ht="12.75" hidden="false" customHeight="true" outlineLevel="0" collapsed="false">
      <c r="A15" s="2237" t="s">
        <v>1917</v>
      </c>
      <c r="B15" s="2238" t="s">
        <v>64</v>
      </c>
      <c r="C15" s="2238" t="s">
        <v>1706</v>
      </c>
      <c r="D15" s="2239"/>
      <c r="E15" s="2239"/>
      <c r="F15" s="2239"/>
      <c r="G15" s="2240"/>
      <c r="H15" s="2241"/>
    </row>
    <row r="16" customFormat="false" ht="12.75" hidden="false" customHeight="true" outlineLevel="0" collapsed="false">
      <c r="A16" s="2237" t="s">
        <v>1917</v>
      </c>
      <c r="B16" s="2238" t="s">
        <v>64</v>
      </c>
      <c r="C16" s="2238" t="s">
        <v>1739</v>
      </c>
      <c r="D16" s="2239"/>
      <c r="E16" s="2239"/>
      <c r="F16" s="2239"/>
      <c r="G16" s="2240"/>
      <c r="H16" s="2241"/>
    </row>
    <row r="17" customFormat="false" ht="12.75" hidden="false" customHeight="true" outlineLevel="0" collapsed="false">
      <c r="A17" s="2237" t="s">
        <v>1918</v>
      </c>
      <c r="B17" s="2238" t="s">
        <v>1919</v>
      </c>
      <c r="C17" s="2238" t="s">
        <v>1706</v>
      </c>
      <c r="D17" s="2239"/>
      <c r="E17" s="2239"/>
      <c r="F17" s="2239"/>
      <c r="G17" s="2240"/>
      <c r="H17" s="2241"/>
    </row>
    <row r="18" customFormat="false" ht="12.75" hidden="false" customHeight="true" outlineLevel="0" collapsed="false">
      <c r="A18" s="2237" t="n">
        <v>2</v>
      </c>
      <c r="B18" s="2238" t="s">
        <v>1920</v>
      </c>
      <c r="C18" s="2238" t="s">
        <v>1706</v>
      </c>
      <c r="D18" s="2239"/>
      <c r="E18" s="2239"/>
      <c r="F18" s="2239"/>
      <c r="G18" s="2240"/>
      <c r="H18" s="2241"/>
    </row>
    <row r="19" customFormat="false" ht="12.75" hidden="false" customHeight="true" outlineLevel="0" collapsed="false">
      <c r="A19" s="2237" t="n">
        <v>2</v>
      </c>
      <c r="B19" s="2238" t="s">
        <v>1920</v>
      </c>
      <c r="C19" s="2238" t="s">
        <v>1739</v>
      </c>
      <c r="D19" s="2239"/>
      <c r="E19" s="2239"/>
      <c r="F19" s="2239"/>
      <c r="G19" s="2240"/>
      <c r="H19" s="2241"/>
    </row>
    <row r="20" customFormat="false" ht="12.75" hidden="false" customHeight="true" outlineLevel="0" collapsed="false">
      <c r="A20" s="2237" t="n">
        <v>2</v>
      </c>
      <c r="B20" s="2238" t="s">
        <v>1920</v>
      </c>
      <c r="C20" s="2238" t="s">
        <v>1711</v>
      </c>
      <c r="D20" s="2239"/>
      <c r="E20" s="2239"/>
      <c r="F20" s="2239"/>
      <c r="G20" s="2240"/>
      <c r="H20" s="2241"/>
    </row>
    <row r="21" customFormat="false" ht="12.75" hidden="false" customHeight="true" outlineLevel="0" collapsed="false">
      <c r="A21" s="2237" t="n">
        <v>2</v>
      </c>
      <c r="B21" s="2238" t="s">
        <v>1920</v>
      </c>
      <c r="C21" s="2238" t="s">
        <v>612</v>
      </c>
      <c r="D21" s="2239"/>
      <c r="E21" s="2239"/>
      <c r="F21" s="2239"/>
      <c r="G21" s="2240"/>
      <c r="H21" s="2241"/>
    </row>
    <row r="22" customFormat="false" ht="12.75" hidden="false" customHeight="true" outlineLevel="0" collapsed="false">
      <c r="A22" s="2237" t="n">
        <v>2</v>
      </c>
      <c r="B22" s="2238" t="s">
        <v>1920</v>
      </c>
      <c r="C22" s="2238" t="s">
        <v>612</v>
      </c>
      <c r="D22" s="2239"/>
      <c r="E22" s="2239"/>
      <c r="F22" s="2239"/>
      <c r="G22" s="2240"/>
      <c r="H22" s="2241"/>
    </row>
    <row r="23" customFormat="false" ht="12.75" hidden="false" customHeight="true" outlineLevel="0" collapsed="false">
      <c r="A23" s="2237" t="n">
        <v>2</v>
      </c>
      <c r="B23" s="2238" t="s">
        <v>1920</v>
      </c>
      <c r="C23" s="2238" t="s">
        <v>512</v>
      </c>
      <c r="D23" s="2239"/>
      <c r="E23" s="2239"/>
      <c r="F23" s="2239"/>
      <c r="G23" s="2240"/>
      <c r="H23" s="2241"/>
    </row>
    <row r="24" customFormat="false" ht="12.75" hidden="false" customHeight="true" outlineLevel="0" collapsed="false">
      <c r="A24" s="2237" t="n">
        <v>2</v>
      </c>
      <c r="B24" s="2238" t="s">
        <v>1920</v>
      </c>
      <c r="C24" s="2238" t="s">
        <v>513</v>
      </c>
      <c r="D24" s="2239"/>
      <c r="E24" s="2239"/>
      <c r="F24" s="2239"/>
      <c r="G24" s="2240"/>
      <c r="H24" s="2241"/>
    </row>
    <row r="25" customFormat="false" ht="12.75" hidden="false" customHeight="true" outlineLevel="0" collapsed="false">
      <c r="A25" s="2237" t="n">
        <v>2</v>
      </c>
      <c r="B25" s="2238" t="s">
        <v>1920</v>
      </c>
      <c r="C25" s="2238" t="s">
        <v>1899</v>
      </c>
      <c r="D25" s="2239"/>
      <c r="E25" s="2239"/>
      <c r="F25" s="2239"/>
      <c r="G25" s="2240"/>
      <c r="H25" s="2241"/>
    </row>
    <row r="26" customFormat="false" ht="12.75" hidden="false" customHeight="true" outlineLevel="0" collapsed="false">
      <c r="A26" s="2237" t="n">
        <v>2</v>
      </c>
      <c r="B26" s="2238" t="s">
        <v>1920</v>
      </c>
      <c r="C26" s="2238" t="s">
        <v>516</v>
      </c>
      <c r="D26" s="2239"/>
      <c r="E26" s="2239"/>
      <c r="F26" s="2239"/>
      <c r="G26" s="2240"/>
      <c r="H26" s="2241"/>
    </row>
    <row r="27" customFormat="false" ht="12.75" hidden="false" customHeight="true" outlineLevel="0" collapsed="false">
      <c r="A27" s="2237" t="n">
        <v>2</v>
      </c>
      <c r="B27" s="2238" t="s">
        <v>1920</v>
      </c>
      <c r="C27" s="2238" t="s">
        <v>518</v>
      </c>
      <c r="D27" s="2239"/>
      <c r="E27" s="2239"/>
      <c r="F27" s="2239"/>
      <c r="G27" s="2240"/>
      <c r="H27" s="2241"/>
    </row>
    <row r="28" customFormat="false" ht="12.75" hidden="false" customHeight="true" outlineLevel="0" collapsed="false">
      <c r="A28" s="2237" t="n">
        <v>2</v>
      </c>
      <c r="B28" s="2238" t="s">
        <v>1920</v>
      </c>
      <c r="C28" s="2238" t="s">
        <v>519</v>
      </c>
      <c r="D28" s="2239"/>
      <c r="E28" s="2239"/>
      <c r="F28" s="2239"/>
      <c r="G28" s="2240"/>
      <c r="H28" s="2241"/>
    </row>
    <row r="29" customFormat="false" ht="12.75" hidden="false" customHeight="true" outlineLevel="0" collapsed="false">
      <c r="A29" s="2237" t="n">
        <v>2</v>
      </c>
      <c r="B29" s="2238" t="s">
        <v>1920</v>
      </c>
      <c r="C29" s="2238" t="s">
        <v>521</v>
      </c>
      <c r="D29" s="2239"/>
      <c r="E29" s="2239"/>
      <c r="F29" s="2239"/>
      <c r="G29" s="2240"/>
      <c r="H29" s="2241"/>
    </row>
    <row r="30" customFormat="false" ht="12.75" hidden="false" customHeight="true" outlineLevel="0" collapsed="false">
      <c r="A30" s="2237" t="n">
        <v>2</v>
      </c>
      <c r="B30" s="2238" t="s">
        <v>1920</v>
      </c>
      <c r="C30" s="2238" t="s">
        <v>522</v>
      </c>
      <c r="D30" s="2239"/>
      <c r="E30" s="2239"/>
      <c r="F30" s="2239"/>
      <c r="G30" s="2240"/>
      <c r="H30" s="2241"/>
    </row>
    <row r="31" customFormat="false" ht="12.75" hidden="false" customHeight="true" outlineLevel="0" collapsed="false">
      <c r="A31" s="2237" t="n">
        <v>2</v>
      </c>
      <c r="B31" s="2238" t="s">
        <v>1920</v>
      </c>
      <c r="C31" s="2238" t="s">
        <v>614</v>
      </c>
      <c r="D31" s="2239"/>
      <c r="E31" s="2239"/>
      <c r="F31" s="2239"/>
      <c r="G31" s="2240"/>
      <c r="H31" s="2241"/>
    </row>
    <row r="32" customFormat="false" ht="12.75" hidden="false" customHeight="true" outlineLevel="0" collapsed="false">
      <c r="A32" s="2237" t="n">
        <v>2</v>
      </c>
      <c r="B32" s="2238" t="s">
        <v>1920</v>
      </c>
      <c r="C32" s="2238" t="s">
        <v>615</v>
      </c>
      <c r="D32" s="2239"/>
      <c r="E32" s="2239"/>
      <c r="F32" s="2239"/>
      <c r="G32" s="2240"/>
      <c r="H32" s="2241"/>
    </row>
    <row r="33" customFormat="false" ht="12.75" hidden="false" customHeight="true" outlineLevel="0" collapsed="false">
      <c r="A33" s="2237" t="n">
        <v>2</v>
      </c>
      <c r="B33" s="2238" t="s">
        <v>1920</v>
      </c>
      <c r="C33" s="2238" t="s">
        <v>615</v>
      </c>
      <c r="D33" s="2239"/>
      <c r="E33" s="2239"/>
      <c r="F33" s="2239"/>
      <c r="G33" s="2240"/>
      <c r="H33" s="2241"/>
    </row>
    <row r="34" customFormat="false" ht="12.75" hidden="false" customHeight="true" outlineLevel="0" collapsed="false">
      <c r="A34" s="2237" t="n">
        <v>2</v>
      </c>
      <c r="B34" s="2238" t="s">
        <v>1920</v>
      </c>
      <c r="C34" s="2238" t="s">
        <v>616</v>
      </c>
      <c r="D34" s="2239"/>
      <c r="E34" s="2239"/>
      <c r="F34" s="2239"/>
      <c r="G34" s="2240"/>
      <c r="H34" s="2241"/>
    </row>
    <row r="35" customFormat="false" ht="12.75" hidden="false" customHeight="true" outlineLevel="0" collapsed="false">
      <c r="A35" s="2237" t="n">
        <v>2</v>
      </c>
      <c r="B35" s="2238" t="s">
        <v>1920</v>
      </c>
      <c r="C35" s="2238" t="s">
        <v>617</v>
      </c>
      <c r="D35" s="2239"/>
      <c r="E35" s="2239"/>
      <c r="F35" s="2239"/>
      <c r="G35" s="2240"/>
      <c r="H35" s="2241"/>
    </row>
    <row r="36" customFormat="false" ht="12.75" hidden="false" customHeight="true" outlineLevel="0" collapsed="false">
      <c r="A36" s="2237" t="n">
        <v>2</v>
      </c>
      <c r="B36" s="2238" t="s">
        <v>1920</v>
      </c>
      <c r="C36" s="2238" t="s">
        <v>620</v>
      </c>
      <c r="D36" s="2239"/>
      <c r="E36" s="2239"/>
      <c r="F36" s="2239"/>
      <c r="G36" s="2240"/>
      <c r="H36" s="2241"/>
    </row>
    <row r="37" customFormat="false" ht="12.75" hidden="false" customHeight="true" outlineLevel="0" collapsed="false">
      <c r="A37" s="2237" t="n">
        <v>2</v>
      </c>
      <c r="B37" s="2238" t="s">
        <v>1920</v>
      </c>
      <c r="C37" s="2238" t="s">
        <v>623</v>
      </c>
      <c r="D37" s="2239"/>
      <c r="E37" s="2239"/>
      <c r="F37" s="2239"/>
      <c r="G37" s="2240"/>
      <c r="H37" s="2241"/>
    </row>
    <row r="38" customFormat="false" ht="12.75" hidden="false" customHeight="true" outlineLevel="0" collapsed="false">
      <c r="A38" s="2237" t="n">
        <v>2</v>
      </c>
      <c r="B38" s="2238" t="s">
        <v>1920</v>
      </c>
      <c r="C38" s="2238" t="s">
        <v>624</v>
      </c>
      <c r="D38" s="2239"/>
      <c r="E38" s="2239"/>
      <c r="F38" s="2239"/>
      <c r="G38" s="2240"/>
      <c r="H38" s="2241"/>
    </row>
    <row r="39" customFormat="false" ht="12.75" hidden="false" customHeight="true" outlineLevel="0" collapsed="false">
      <c r="A39" s="2237" t="n">
        <v>2</v>
      </c>
      <c r="B39" s="2238" t="s">
        <v>1920</v>
      </c>
      <c r="C39" s="2238" t="s">
        <v>624</v>
      </c>
      <c r="D39" s="2239"/>
      <c r="E39" s="2239"/>
      <c r="F39" s="2239"/>
      <c r="G39" s="2240"/>
      <c r="H39" s="2241"/>
    </row>
    <row r="40" customFormat="false" ht="12.75" hidden="false" customHeight="true" outlineLevel="0" collapsed="false">
      <c r="A40" s="2237" t="s">
        <v>1921</v>
      </c>
      <c r="B40" s="2238" t="s">
        <v>1825</v>
      </c>
      <c r="C40" s="2238" t="s">
        <v>1706</v>
      </c>
      <c r="D40" s="2239"/>
      <c r="E40" s="2239"/>
      <c r="F40" s="2239"/>
      <c r="G40" s="2240"/>
      <c r="H40" s="2241"/>
    </row>
    <row r="41" customFormat="false" ht="12.75" hidden="false" customHeight="true" outlineLevel="0" collapsed="false">
      <c r="A41" s="2237" t="s">
        <v>1921</v>
      </c>
      <c r="B41" s="2238" t="s">
        <v>1825</v>
      </c>
      <c r="C41" s="2238" t="s">
        <v>1922</v>
      </c>
      <c r="D41" s="2239"/>
      <c r="E41" s="2239"/>
      <c r="F41" s="2239"/>
      <c r="G41" s="2240"/>
      <c r="H41" s="2241"/>
    </row>
    <row r="42" customFormat="false" ht="12.75" hidden="false" customHeight="true" outlineLevel="0" collapsed="false">
      <c r="A42" s="2237" t="s">
        <v>1921</v>
      </c>
      <c r="B42" s="2238" t="s">
        <v>1825</v>
      </c>
      <c r="C42" s="2238" t="s">
        <v>1739</v>
      </c>
      <c r="D42" s="2239"/>
      <c r="E42" s="2239"/>
      <c r="F42" s="2239"/>
      <c r="G42" s="2240"/>
      <c r="H42" s="2241"/>
    </row>
    <row r="43" customFormat="false" ht="12.75" hidden="false" customHeight="true" outlineLevel="0" collapsed="false">
      <c r="A43" s="2237" t="s">
        <v>1923</v>
      </c>
      <c r="B43" s="2238" t="s">
        <v>1827</v>
      </c>
      <c r="C43" s="2238" t="s">
        <v>1706</v>
      </c>
      <c r="D43" s="2239"/>
      <c r="E43" s="2239"/>
      <c r="F43" s="2239"/>
      <c r="G43" s="2240"/>
      <c r="H43" s="2241"/>
    </row>
    <row r="44" customFormat="false" ht="12.75" hidden="false" customHeight="true" outlineLevel="0" collapsed="false">
      <c r="A44" s="2237" t="s">
        <v>1923</v>
      </c>
      <c r="B44" s="2238" t="s">
        <v>1827</v>
      </c>
      <c r="C44" s="2238" t="s">
        <v>1739</v>
      </c>
      <c r="D44" s="2239"/>
      <c r="E44" s="2239"/>
      <c r="F44" s="2239"/>
      <c r="G44" s="2240"/>
      <c r="H44" s="2241"/>
    </row>
    <row r="45" customFormat="false" ht="12.75" hidden="false" customHeight="true" outlineLevel="0" collapsed="false">
      <c r="A45" s="2237" t="s">
        <v>1923</v>
      </c>
      <c r="B45" s="2238" t="s">
        <v>1827</v>
      </c>
      <c r="C45" s="2238" t="s">
        <v>1711</v>
      </c>
      <c r="D45" s="2239"/>
      <c r="E45" s="2239"/>
      <c r="F45" s="2239"/>
      <c r="G45" s="2240"/>
      <c r="H45" s="2241"/>
    </row>
    <row r="46" customFormat="false" ht="12.75" hidden="false" customHeight="true" outlineLevel="0" collapsed="false">
      <c r="A46" s="2237" t="s">
        <v>1923</v>
      </c>
      <c r="B46" s="2238" t="s">
        <v>1827</v>
      </c>
      <c r="C46" s="2238" t="s">
        <v>612</v>
      </c>
      <c r="D46" s="2239"/>
      <c r="E46" s="2239"/>
      <c r="F46" s="2239"/>
      <c r="G46" s="2240"/>
      <c r="H46" s="2241"/>
    </row>
    <row r="47" customFormat="false" ht="12.75" hidden="false" customHeight="true" outlineLevel="0" collapsed="false">
      <c r="A47" s="2237" t="s">
        <v>1923</v>
      </c>
      <c r="B47" s="2238" t="s">
        <v>1827</v>
      </c>
      <c r="C47" s="2238" t="s">
        <v>615</v>
      </c>
      <c r="D47" s="2239"/>
      <c r="E47" s="2239"/>
      <c r="F47" s="2239"/>
      <c r="G47" s="2240"/>
      <c r="H47" s="2241"/>
    </row>
    <row r="48" customFormat="false" ht="12.75" hidden="false" customHeight="true" outlineLevel="0" collapsed="false">
      <c r="A48" s="2237" t="s">
        <v>1923</v>
      </c>
      <c r="B48" s="2238" t="s">
        <v>1827</v>
      </c>
      <c r="C48" s="2238" t="s">
        <v>624</v>
      </c>
      <c r="D48" s="2239"/>
      <c r="E48" s="2239"/>
      <c r="F48" s="2239"/>
      <c r="G48" s="2240"/>
      <c r="H48" s="2241"/>
    </row>
    <row r="49" customFormat="false" ht="12.75" hidden="false" customHeight="true" outlineLevel="0" collapsed="false">
      <c r="A49" s="2237" t="s">
        <v>1924</v>
      </c>
      <c r="B49" s="2238" t="s">
        <v>588</v>
      </c>
      <c r="C49" s="2238" t="s">
        <v>1706</v>
      </c>
      <c r="D49" s="2239"/>
      <c r="E49" s="2239"/>
      <c r="F49" s="2239"/>
      <c r="G49" s="2240"/>
      <c r="H49" s="2241"/>
    </row>
    <row r="50" customFormat="false" ht="12.75" hidden="false" customHeight="true" outlineLevel="0" collapsed="false">
      <c r="A50" s="2237" t="s">
        <v>1924</v>
      </c>
      <c r="B50" s="2238" t="s">
        <v>588</v>
      </c>
      <c r="C50" s="2238" t="s">
        <v>1922</v>
      </c>
      <c r="D50" s="2239"/>
      <c r="E50" s="2239"/>
      <c r="F50" s="2239"/>
      <c r="G50" s="2240"/>
      <c r="H50" s="2241"/>
    </row>
    <row r="51" customFormat="false" ht="12.75" hidden="false" customHeight="true" outlineLevel="0" collapsed="false">
      <c r="A51" s="2237" t="s">
        <v>1924</v>
      </c>
      <c r="B51" s="2238" t="s">
        <v>588</v>
      </c>
      <c r="C51" s="2238" t="s">
        <v>1739</v>
      </c>
      <c r="D51" s="2239"/>
      <c r="E51" s="2239"/>
      <c r="F51" s="2239"/>
      <c r="G51" s="2240"/>
      <c r="H51" s="2241"/>
    </row>
    <row r="52" customFormat="false" ht="12.75" hidden="false" customHeight="true" outlineLevel="0" collapsed="false">
      <c r="A52" s="2237" t="s">
        <v>1924</v>
      </c>
      <c r="B52" s="2238" t="s">
        <v>588</v>
      </c>
      <c r="C52" s="2238" t="s">
        <v>1925</v>
      </c>
      <c r="D52" s="2239"/>
      <c r="E52" s="2239"/>
      <c r="F52" s="2239"/>
      <c r="G52" s="2240"/>
      <c r="H52" s="2241"/>
    </row>
    <row r="53" customFormat="false" ht="12.75" hidden="false" customHeight="true" outlineLevel="0" collapsed="false">
      <c r="A53" s="2237" t="s">
        <v>1924</v>
      </c>
      <c r="B53" s="2238" t="s">
        <v>588</v>
      </c>
      <c r="C53" s="2238" t="s">
        <v>612</v>
      </c>
      <c r="D53" s="2239"/>
      <c r="E53" s="2239"/>
      <c r="F53" s="2239"/>
      <c r="G53" s="2240"/>
      <c r="H53" s="2241"/>
    </row>
    <row r="54" customFormat="false" ht="12.75" hidden="false" customHeight="true" outlineLevel="0" collapsed="false">
      <c r="A54" s="2237" t="s">
        <v>1924</v>
      </c>
      <c r="B54" s="2238" t="s">
        <v>588</v>
      </c>
      <c r="C54" s="2238" t="s">
        <v>615</v>
      </c>
      <c r="D54" s="2239"/>
      <c r="E54" s="2239"/>
      <c r="F54" s="2239"/>
      <c r="G54" s="2240"/>
      <c r="H54" s="2241"/>
    </row>
    <row r="55" customFormat="false" ht="12.75" hidden="false" customHeight="true" outlineLevel="0" collapsed="false">
      <c r="A55" s="2237" t="s">
        <v>1924</v>
      </c>
      <c r="B55" s="2238" t="s">
        <v>588</v>
      </c>
      <c r="C55" s="2238" t="s">
        <v>615</v>
      </c>
      <c r="D55" s="2239"/>
      <c r="E55" s="2239"/>
      <c r="F55" s="2239"/>
      <c r="G55" s="2240"/>
      <c r="H55" s="2241"/>
    </row>
    <row r="56" customFormat="false" ht="12.75" hidden="false" customHeight="true" outlineLevel="0" collapsed="false">
      <c r="A56" s="2237" t="s">
        <v>1924</v>
      </c>
      <c r="B56" s="2238" t="s">
        <v>588</v>
      </c>
      <c r="C56" s="2238" t="s">
        <v>616</v>
      </c>
      <c r="D56" s="2239"/>
      <c r="E56" s="2239"/>
      <c r="F56" s="2239"/>
      <c r="G56" s="2240"/>
      <c r="H56" s="2241"/>
    </row>
    <row r="57" customFormat="false" ht="13.5" hidden="false" customHeight="true" outlineLevel="0" collapsed="false">
      <c r="A57" s="2237" t="s">
        <v>1924</v>
      </c>
      <c r="B57" s="2238" t="s">
        <v>588</v>
      </c>
      <c r="C57" s="2238" t="s">
        <v>617</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2</v>
      </c>
      <c r="B2" s="2228"/>
      <c r="C2" s="2227"/>
      <c r="D2" s="2227"/>
      <c r="E2" s="2227"/>
      <c r="F2" s="2227"/>
      <c r="G2" s="1644"/>
      <c r="H2" s="109" t="s">
        <v>3</v>
      </c>
    </row>
    <row r="3" customFormat="false" ht="12" hidden="false" customHeight="true" outlineLevel="0" collapsed="false">
      <c r="A3" s="1639" t="s">
        <v>192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24</v>
      </c>
      <c r="B8" s="2238" t="s">
        <v>588</v>
      </c>
      <c r="C8" s="2238" t="s">
        <v>623</v>
      </c>
      <c r="D8" s="2239"/>
      <c r="E8" s="2239"/>
      <c r="F8" s="2239"/>
      <c r="G8" s="2240"/>
      <c r="H8" s="2241"/>
    </row>
    <row r="9" customFormat="false" ht="12.75" hidden="false" customHeight="true" outlineLevel="0" collapsed="false">
      <c r="A9" s="2237" t="s">
        <v>1924</v>
      </c>
      <c r="B9" s="2238" t="s">
        <v>588</v>
      </c>
      <c r="C9" s="2238" t="s">
        <v>624</v>
      </c>
      <c r="D9" s="2239"/>
      <c r="E9" s="2239"/>
      <c r="F9" s="2239"/>
      <c r="G9" s="2240"/>
      <c r="H9" s="2241"/>
    </row>
    <row r="10" customFormat="false" ht="12.75" hidden="false" customHeight="true" outlineLevel="0" collapsed="false">
      <c r="A10" s="2237" t="s">
        <v>1924</v>
      </c>
      <c r="B10" s="2238" t="s">
        <v>588</v>
      </c>
      <c r="C10" s="2238" t="s">
        <v>624</v>
      </c>
      <c r="D10" s="2239"/>
      <c r="E10" s="2239"/>
      <c r="F10" s="2239"/>
      <c r="G10" s="2240"/>
      <c r="H10" s="2241"/>
    </row>
    <row r="11" customFormat="false" ht="12.75" hidden="false" customHeight="true" outlineLevel="0" collapsed="false">
      <c r="A11" s="2237" t="s">
        <v>1927</v>
      </c>
      <c r="B11" s="2238" t="s">
        <v>540</v>
      </c>
      <c r="C11" s="2238" t="s">
        <v>1706</v>
      </c>
      <c r="D11" s="2239"/>
      <c r="E11" s="2239"/>
      <c r="F11" s="2239"/>
      <c r="G11" s="2240"/>
      <c r="H11" s="2241"/>
    </row>
    <row r="12" customFormat="false" ht="12.75" hidden="false" customHeight="true" outlineLevel="0" collapsed="false">
      <c r="A12" s="2237" t="s">
        <v>1927</v>
      </c>
      <c r="B12" s="2238" t="s">
        <v>540</v>
      </c>
      <c r="C12" s="2238" t="s">
        <v>1922</v>
      </c>
      <c r="D12" s="2239"/>
      <c r="E12" s="2239"/>
      <c r="F12" s="2239"/>
      <c r="G12" s="2240"/>
      <c r="H12" s="2241"/>
    </row>
    <row r="13" customFormat="false" ht="12.75" hidden="false" customHeight="true" outlineLevel="0" collapsed="false">
      <c r="A13" s="2237" t="s">
        <v>1927</v>
      </c>
      <c r="B13" s="2238" t="s">
        <v>540</v>
      </c>
      <c r="C13" s="2238" t="s">
        <v>615</v>
      </c>
      <c r="D13" s="2239"/>
      <c r="E13" s="2239"/>
      <c r="F13" s="2239"/>
      <c r="G13" s="2240"/>
      <c r="H13" s="2241"/>
    </row>
    <row r="14" customFormat="false" ht="12.75" hidden="false" customHeight="true" outlineLevel="0" collapsed="false">
      <c r="A14" s="2237" t="s">
        <v>1927</v>
      </c>
      <c r="B14" s="2238" t="s">
        <v>540</v>
      </c>
      <c r="C14" s="2238" t="s">
        <v>616</v>
      </c>
      <c r="D14" s="2239"/>
      <c r="E14" s="2239"/>
      <c r="F14" s="2239"/>
      <c r="G14" s="2240"/>
      <c r="H14" s="2241"/>
    </row>
    <row r="15" customFormat="false" ht="12.75" hidden="false" customHeight="true" outlineLevel="0" collapsed="false">
      <c r="A15" s="2237" t="s">
        <v>1927</v>
      </c>
      <c r="B15" s="2238" t="s">
        <v>540</v>
      </c>
      <c r="C15" s="2238" t="s">
        <v>617</v>
      </c>
      <c r="D15" s="2239"/>
      <c r="E15" s="2239"/>
      <c r="F15" s="2239"/>
      <c r="G15" s="2240"/>
      <c r="H15" s="2241"/>
    </row>
    <row r="16" customFormat="false" ht="12.75" hidden="false" customHeight="true" outlineLevel="0" collapsed="false">
      <c r="A16" s="2237" t="s">
        <v>1927</v>
      </c>
      <c r="B16" s="2238" t="s">
        <v>540</v>
      </c>
      <c r="C16" s="2238" t="s">
        <v>623</v>
      </c>
      <c r="D16" s="2239"/>
      <c r="E16" s="2239"/>
      <c r="F16" s="2239"/>
      <c r="G16" s="2240"/>
      <c r="H16" s="2241"/>
    </row>
    <row r="17" customFormat="false" ht="12.75" hidden="false" customHeight="true" outlineLevel="0" collapsed="false">
      <c r="A17" s="2237" t="s">
        <v>1928</v>
      </c>
      <c r="B17" s="2238" t="s">
        <v>1831</v>
      </c>
      <c r="C17" s="2238" t="s">
        <v>1706</v>
      </c>
      <c r="D17" s="2239"/>
      <c r="E17" s="2239"/>
      <c r="F17" s="2239"/>
      <c r="G17" s="2240"/>
      <c r="H17" s="2241"/>
    </row>
    <row r="18" customFormat="false" ht="12.75" hidden="false" customHeight="true" outlineLevel="0" collapsed="false">
      <c r="A18" s="2237" t="s">
        <v>1929</v>
      </c>
      <c r="B18" s="2238" t="s">
        <v>1930</v>
      </c>
      <c r="C18" s="2238" t="s">
        <v>612</v>
      </c>
      <c r="D18" s="2239"/>
      <c r="E18" s="2239"/>
      <c r="F18" s="2239"/>
      <c r="G18" s="2240"/>
      <c r="H18" s="2241"/>
    </row>
    <row r="19" customFormat="false" ht="12.75" hidden="false" customHeight="true" outlineLevel="0" collapsed="false">
      <c r="A19" s="2237" t="s">
        <v>1929</v>
      </c>
      <c r="B19" s="2238" t="s">
        <v>1930</v>
      </c>
      <c r="C19" s="2238" t="s">
        <v>512</v>
      </c>
      <c r="D19" s="2239"/>
      <c r="E19" s="2239"/>
      <c r="F19" s="2239"/>
      <c r="G19" s="2240"/>
      <c r="H19" s="2241"/>
    </row>
    <row r="20" customFormat="false" ht="12.75" hidden="false" customHeight="true" outlineLevel="0" collapsed="false">
      <c r="A20" s="2237" t="s">
        <v>1929</v>
      </c>
      <c r="B20" s="2238" t="s">
        <v>1930</v>
      </c>
      <c r="C20" s="2238" t="s">
        <v>513</v>
      </c>
      <c r="D20" s="2239"/>
      <c r="E20" s="2239"/>
      <c r="F20" s="2239"/>
      <c r="G20" s="2240"/>
      <c r="H20" s="2241"/>
    </row>
    <row r="21" customFormat="false" ht="12.75" hidden="false" customHeight="true" outlineLevel="0" collapsed="false">
      <c r="A21" s="2237" t="s">
        <v>1929</v>
      </c>
      <c r="B21" s="2238" t="s">
        <v>1930</v>
      </c>
      <c r="C21" s="2238" t="s">
        <v>516</v>
      </c>
      <c r="D21" s="2239"/>
      <c r="E21" s="2239"/>
      <c r="F21" s="2239"/>
      <c r="G21" s="2240"/>
      <c r="H21" s="2241"/>
    </row>
    <row r="22" customFormat="false" ht="12.75" hidden="false" customHeight="true" outlineLevel="0" collapsed="false">
      <c r="A22" s="2237" t="s">
        <v>1929</v>
      </c>
      <c r="B22" s="2238" t="s">
        <v>1930</v>
      </c>
      <c r="C22" s="2238" t="s">
        <v>614</v>
      </c>
      <c r="D22" s="2239"/>
      <c r="E22" s="2239"/>
      <c r="F22" s="2239"/>
      <c r="G22" s="2240"/>
      <c r="H22" s="2241"/>
    </row>
    <row r="23" customFormat="false" ht="12.75" hidden="false" customHeight="true" outlineLevel="0" collapsed="false">
      <c r="A23" s="2237" t="s">
        <v>1929</v>
      </c>
      <c r="B23" s="2238" t="s">
        <v>1930</v>
      </c>
      <c r="C23" s="2238" t="s">
        <v>615</v>
      </c>
      <c r="D23" s="2239"/>
      <c r="E23" s="2239"/>
      <c r="F23" s="2239"/>
      <c r="G23" s="2240"/>
      <c r="H23" s="2241"/>
    </row>
    <row r="24" customFormat="false" ht="12.75" hidden="false" customHeight="true" outlineLevel="0" collapsed="false">
      <c r="A24" s="2237" t="s">
        <v>1929</v>
      </c>
      <c r="B24" s="2238" t="s">
        <v>1930</v>
      </c>
      <c r="C24" s="2238" t="s">
        <v>616</v>
      </c>
      <c r="D24" s="2239"/>
      <c r="E24" s="2239"/>
      <c r="F24" s="2239"/>
      <c r="G24" s="2240"/>
      <c r="H24" s="2241"/>
    </row>
    <row r="25" customFormat="false" ht="12.75" hidden="false" customHeight="true" outlineLevel="0" collapsed="false">
      <c r="A25" s="2237" t="s">
        <v>1929</v>
      </c>
      <c r="B25" s="2238" t="s">
        <v>1930</v>
      </c>
      <c r="C25" s="2238" t="s">
        <v>623</v>
      </c>
      <c r="D25" s="2239"/>
      <c r="E25" s="2239"/>
      <c r="F25" s="2239"/>
      <c r="G25" s="2240"/>
      <c r="H25" s="2241"/>
    </row>
    <row r="26" customFormat="false" ht="12.75" hidden="false" customHeight="true" outlineLevel="0" collapsed="false">
      <c r="A26" s="2237" t="s">
        <v>1929</v>
      </c>
      <c r="B26" s="2238" t="s">
        <v>1930</v>
      </c>
      <c r="C26" s="2238" t="s">
        <v>624</v>
      </c>
      <c r="D26" s="2239"/>
      <c r="E26" s="2239"/>
      <c r="F26" s="2239"/>
      <c r="G26" s="2240"/>
      <c r="H26" s="2241"/>
    </row>
    <row r="27" customFormat="false" ht="12.75" hidden="false" customHeight="true" outlineLevel="0" collapsed="false">
      <c r="A27" s="2237" t="s">
        <v>1931</v>
      </c>
      <c r="B27" s="2238" t="s">
        <v>1932</v>
      </c>
      <c r="C27" s="2238" t="s">
        <v>612</v>
      </c>
      <c r="D27" s="2239"/>
      <c r="E27" s="2239"/>
      <c r="F27" s="2239"/>
      <c r="G27" s="2240"/>
      <c r="H27" s="2241"/>
    </row>
    <row r="28" customFormat="false" ht="12.75" hidden="false" customHeight="true" outlineLevel="0" collapsed="false">
      <c r="A28" s="2237" t="s">
        <v>1931</v>
      </c>
      <c r="B28" s="2238" t="s">
        <v>1932</v>
      </c>
      <c r="C28" s="2238" t="s">
        <v>612</v>
      </c>
      <c r="D28" s="2239"/>
      <c r="E28" s="2239"/>
      <c r="F28" s="2239"/>
      <c r="G28" s="2240"/>
      <c r="H28" s="2241"/>
    </row>
    <row r="29" customFormat="false" ht="12.75" hidden="false" customHeight="true" outlineLevel="0" collapsed="false">
      <c r="A29" s="2237" t="s">
        <v>1931</v>
      </c>
      <c r="B29" s="2238" t="s">
        <v>1932</v>
      </c>
      <c r="C29" s="2238" t="s">
        <v>612</v>
      </c>
      <c r="D29" s="2239"/>
      <c r="E29" s="2239"/>
      <c r="F29" s="2239"/>
      <c r="G29" s="2240"/>
      <c r="H29" s="2241"/>
    </row>
    <row r="30" customFormat="false" ht="12.75" hidden="false" customHeight="true" outlineLevel="0" collapsed="false">
      <c r="A30" s="2237" t="s">
        <v>1931</v>
      </c>
      <c r="B30" s="2238" t="s">
        <v>1932</v>
      </c>
      <c r="C30" s="2238" t="s">
        <v>512</v>
      </c>
      <c r="D30" s="2239"/>
      <c r="E30" s="2239"/>
      <c r="F30" s="2239"/>
      <c r="G30" s="2240"/>
      <c r="H30" s="2241"/>
    </row>
    <row r="31" customFormat="false" ht="12.75" hidden="false" customHeight="true" outlineLevel="0" collapsed="false">
      <c r="A31" s="2237" t="s">
        <v>1931</v>
      </c>
      <c r="B31" s="2238" t="s">
        <v>1932</v>
      </c>
      <c r="C31" s="2238" t="s">
        <v>512</v>
      </c>
      <c r="D31" s="2239"/>
      <c r="E31" s="2239"/>
      <c r="F31" s="2239"/>
      <c r="G31" s="2240"/>
      <c r="H31" s="2241"/>
    </row>
    <row r="32" customFormat="false" ht="12.75" hidden="false" customHeight="true" outlineLevel="0" collapsed="false">
      <c r="A32" s="2237" t="s">
        <v>1931</v>
      </c>
      <c r="B32" s="2238" t="s">
        <v>1932</v>
      </c>
      <c r="C32" s="2238" t="s">
        <v>513</v>
      </c>
      <c r="D32" s="2239"/>
      <c r="E32" s="2239"/>
      <c r="F32" s="2239"/>
      <c r="G32" s="2240"/>
      <c r="H32" s="2241"/>
    </row>
    <row r="33" customFormat="false" ht="12.75" hidden="false" customHeight="true" outlineLevel="0" collapsed="false">
      <c r="A33" s="2237" t="s">
        <v>1931</v>
      </c>
      <c r="B33" s="2238" t="s">
        <v>1932</v>
      </c>
      <c r="C33" s="2238" t="s">
        <v>513</v>
      </c>
      <c r="D33" s="2239"/>
      <c r="E33" s="2239"/>
      <c r="F33" s="2239"/>
      <c r="G33" s="2240"/>
      <c r="H33" s="2241"/>
    </row>
    <row r="34" customFormat="false" ht="12.75" hidden="false" customHeight="true" outlineLevel="0" collapsed="false">
      <c r="A34" s="2237" t="s">
        <v>1931</v>
      </c>
      <c r="B34" s="2238" t="s">
        <v>1932</v>
      </c>
      <c r="C34" s="2238" t="s">
        <v>514</v>
      </c>
      <c r="D34" s="2239"/>
      <c r="E34" s="2239"/>
      <c r="F34" s="2239"/>
      <c r="G34" s="2240"/>
      <c r="H34" s="2241"/>
    </row>
    <row r="35" customFormat="false" ht="12.75" hidden="false" customHeight="true" outlineLevel="0" collapsed="false">
      <c r="A35" s="2237" t="s">
        <v>1931</v>
      </c>
      <c r="B35" s="2238" t="s">
        <v>1932</v>
      </c>
      <c r="C35" s="2238" t="s">
        <v>1899</v>
      </c>
      <c r="D35" s="2239"/>
      <c r="E35" s="2239"/>
      <c r="F35" s="2239"/>
      <c r="G35" s="2240"/>
      <c r="H35" s="2241"/>
    </row>
    <row r="36" customFormat="false" ht="12.75" hidden="false" customHeight="true" outlineLevel="0" collapsed="false">
      <c r="A36" s="2237" t="s">
        <v>1931</v>
      </c>
      <c r="B36" s="2238" t="s">
        <v>1932</v>
      </c>
      <c r="C36" s="2238" t="s">
        <v>1899</v>
      </c>
      <c r="D36" s="2239"/>
      <c r="E36" s="2239"/>
      <c r="F36" s="2239"/>
      <c r="G36" s="2240"/>
      <c r="H36" s="2241"/>
    </row>
    <row r="37" customFormat="false" ht="12.75" hidden="false" customHeight="true" outlineLevel="0" collapsed="false">
      <c r="A37" s="2237" t="s">
        <v>1931</v>
      </c>
      <c r="B37" s="2238" t="s">
        <v>1932</v>
      </c>
      <c r="C37" s="2238" t="s">
        <v>516</v>
      </c>
      <c r="D37" s="2239"/>
      <c r="E37" s="2239"/>
      <c r="F37" s="2239"/>
      <c r="G37" s="2240"/>
      <c r="H37" s="2241"/>
    </row>
    <row r="38" customFormat="false" ht="12.75" hidden="false" customHeight="true" outlineLevel="0" collapsed="false">
      <c r="A38" s="2237" t="s">
        <v>1931</v>
      </c>
      <c r="B38" s="2238" t="s">
        <v>1932</v>
      </c>
      <c r="C38" s="2238" t="s">
        <v>516</v>
      </c>
      <c r="D38" s="2239"/>
      <c r="E38" s="2239"/>
      <c r="F38" s="2239"/>
      <c r="G38" s="2240"/>
      <c r="H38" s="2241"/>
    </row>
    <row r="39" customFormat="false" ht="12.75" hidden="false" customHeight="true" outlineLevel="0" collapsed="false">
      <c r="A39" s="2237" t="s">
        <v>1931</v>
      </c>
      <c r="B39" s="2238" t="s">
        <v>1932</v>
      </c>
      <c r="C39" s="2238" t="s">
        <v>517</v>
      </c>
      <c r="D39" s="2239"/>
      <c r="E39" s="2239"/>
      <c r="F39" s="2239"/>
      <c r="G39" s="2240"/>
      <c r="H39" s="2241"/>
    </row>
    <row r="40" customFormat="false" ht="12.75" hidden="false" customHeight="true" outlineLevel="0" collapsed="false">
      <c r="A40" s="2237" t="s">
        <v>1931</v>
      </c>
      <c r="B40" s="2238" t="s">
        <v>1932</v>
      </c>
      <c r="C40" s="2238" t="s">
        <v>518</v>
      </c>
      <c r="D40" s="2239"/>
      <c r="E40" s="2239"/>
      <c r="F40" s="2239"/>
      <c r="G40" s="2240"/>
      <c r="H40" s="2241"/>
    </row>
    <row r="41" customFormat="false" ht="12.75" hidden="false" customHeight="true" outlineLevel="0" collapsed="false">
      <c r="A41" s="2237" t="s">
        <v>1931</v>
      </c>
      <c r="B41" s="2238" t="s">
        <v>1932</v>
      </c>
      <c r="C41" s="2238" t="s">
        <v>518</v>
      </c>
      <c r="D41" s="2239"/>
      <c r="E41" s="2239"/>
      <c r="F41" s="2239"/>
      <c r="G41" s="2240"/>
      <c r="H41" s="2241"/>
    </row>
    <row r="42" customFormat="false" ht="12.75" hidden="false" customHeight="true" outlineLevel="0" collapsed="false">
      <c r="A42" s="2237" t="s">
        <v>1931</v>
      </c>
      <c r="B42" s="2238" t="s">
        <v>1932</v>
      </c>
      <c r="C42" s="2238" t="s">
        <v>519</v>
      </c>
      <c r="D42" s="2239"/>
      <c r="E42" s="2239"/>
      <c r="F42" s="2239"/>
      <c r="G42" s="2240"/>
      <c r="H42" s="2241"/>
    </row>
    <row r="43" customFormat="false" ht="12.75" hidden="false" customHeight="true" outlineLevel="0" collapsed="false">
      <c r="A43" s="2237" t="s">
        <v>1931</v>
      </c>
      <c r="B43" s="2238" t="s">
        <v>1932</v>
      </c>
      <c r="C43" s="2238" t="s">
        <v>519</v>
      </c>
      <c r="D43" s="2239"/>
      <c r="E43" s="2239"/>
      <c r="F43" s="2239"/>
      <c r="G43" s="2240"/>
      <c r="H43" s="2241"/>
    </row>
    <row r="44" customFormat="false" ht="12.75" hidden="false" customHeight="true" outlineLevel="0" collapsed="false">
      <c r="A44" s="2237" t="s">
        <v>1931</v>
      </c>
      <c r="B44" s="2238" t="s">
        <v>1932</v>
      </c>
      <c r="C44" s="2238" t="s">
        <v>520</v>
      </c>
      <c r="D44" s="2239"/>
      <c r="E44" s="2239"/>
      <c r="F44" s="2239"/>
      <c r="G44" s="2240"/>
      <c r="H44" s="2241"/>
    </row>
    <row r="45" customFormat="false" ht="12.75" hidden="false" customHeight="true" outlineLevel="0" collapsed="false">
      <c r="A45" s="2237" t="s">
        <v>1931</v>
      </c>
      <c r="B45" s="2238" t="s">
        <v>1932</v>
      </c>
      <c r="C45" s="2238" t="s">
        <v>521</v>
      </c>
      <c r="D45" s="2239"/>
      <c r="E45" s="2239"/>
      <c r="F45" s="2239"/>
      <c r="G45" s="2240"/>
      <c r="H45" s="2241"/>
    </row>
    <row r="46" customFormat="false" ht="12.75" hidden="false" customHeight="true" outlineLevel="0" collapsed="false">
      <c r="A46" s="2237" t="s">
        <v>1931</v>
      </c>
      <c r="B46" s="2238" t="s">
        <v>1932</v>
      </c>
      <c r="C46" s="2238" t="s">
        <v>521</v>
      </c>
      <c r="D46" s="2239"/>
      <c r="E46" s="2239"/>
      <c r="F46" s="2239"/>
      <c r="G46" s="2240"/>
      <c r="H46" s="2241"/>
    </row>
    <row r="47" customFormat="false" ht="12.75" hidden="false" customHeight="true" outlineLevel="0" collapsed="false">
      <c r="A47" s="2237" t="s">
        <v>1931</v>
      </c>
      <c r="B47" s="2238" t="s">
        <v>1932</v>
      </c>
      <c r="C47" s="2238" t="s">
        <v>522</v>
      </c>
      <c r="D47" s="2239"/>
      <c r="E47" s="2239"/>
      <c r="F47" s="2239"/>
      <c r="G47" s="2240"/>
      <c r="H47" s="2241"/>
    </row>
    <row r="48" customFormat="false" ht="12.75" hidden="false" customHeight="true" outlineLevel="0" collapsed="false">
      <c r="A48" s="2237" t="s">
        <v>1931</v>
      </c>
      <c r="B48" s="2238" t="s">
        <v>1932</v>
      </c>
      <c r="C48" s="2238" t="s">
        <v>522</v>
      </c>
      <c r="D48" s="2239"/>
      <c r="E48" s="2239"/>
      <c r="F48" s="2239"/>
      <c r="G48" s="2240"/>
      <c r="H48" s="2241"/>
    </row>
    <row r="49" customFormat="false" ht="12.75" hidden="false" customHeight="true" outlineLevel="0" collapsed="false">
      <c r="A49" s="2237" t="s">
        <v>1931</v>
      </c>
      <c r="B49" s="2238" t="s">
        <v>1932</v>
      </c>
      <c r="C49" s="2238" t="s">
        <v>523</v>
      </c>
      <c r="D49" s="2239"/>
      <c r="E49" s="2239"/>
      <c r="F49" s="2239"/>
      <c r="G49" s="2240"/>
      <c r="H49" s="2241"/>
    </row>
    <row r="50" customFormat="false" ht="12.75" hidden="false" customHeight="true" outlineLevel="0" collapsed="false">
      <c r="A50" s="2237" t="s">
        <v>1931</v>
      </c>
      <c r="B50" s="2238" t="s">
        <v>1932</v>
      </c>
      <c r="C50" s="2238" t="s">
        <v>524</v>
      </c>
      <c r="D50" s="2239"/>
      <c r="E50" s="2239"/>
      <c r="F50" s="2239"/>
      <c r="G50" s="2240"/>
      <c r="H50" s="2241"/>
    </row>
    <row r="51" customFormat="false" ht="12.75" hidden="false" customHeight="true" outlineLevel="0" collapsed="false">
      <c r="A51" s="2237" t="s">
        <v>1931</v>
      </c>
      <c r="B51" s="2238" t="s">
        <v>1932</v>
      </c>
      <c r="C51" s="2238" t="s">
        <v>614</v>
      </c>
      <c r="D51" s="2239"/>
      <c r="E51" s="2239"/>
      <c r="F51" s="2239"/>
      <c r="G51" s="2240"/>
      <c r="H51" s="2241"/>
    </row>
    <row r="52" customFormat="false" ht="12.75" hidden="false" customHeight="true" outlineLevel="0" collapsed="false">
      <c r="A52" s="2237" t="s">
        <v>1931</v>
      </c>
      <c r="B52" s="2238" t="s">
        <v>1932</v>
      </c>
      <c r="C52" s="2238" t="s">
        <v>614</v>
      </c>
      <c r="D52" s="2239"/>
      <c r="E52" s="2239"/>
      <c r="F52" s="2239"/>
      <c r="G52" s="2240"/>
      <c r="H52" s="2241"/>
    </row>
    <row r="53" customFormat="false" ht="12.75" hidden="false" customHeight="true" outlineLevel="0" collapsed="false">
      <c r="A53" s="2237" t="s">
        <v>1931</v>
      </c>
      <c r="B53" s="2238" t="s">
        <v>1932</v>
      </c>
      <c r="C53" s="2238" t="s">
        <v>615</v>
      </c>
      <c r="D53" s="2239"/>
      <c r="E53" s="2239"/>
      <c r="F53" s="2239"/>
      <c r="G53" s="2240"/>
      <c r="H53" s="2241"/>
    </row>
    <row r="54" customFormat="false" ht="12.75" hidden="false" customHeight="true" outlineLevel="0" collapsed="false">
      <c r="A54" s="2237" t="s">
        <v>1931</v>
      </c>
      <c r="B54" s="2238" t="s">
        <v>1932</v>
      </c>
      <c r="C54" s="2238" t="s">
        <v>615</v>
      </c>
      <c r="D54" s="2239"/>
      <c r="E54" s="2239"/>
      <c r="F54" s="2239"/>
      <c r="G54" s="2240"/>
      <c r="H54" s="2241"/>
    </row>
    <row r="55" customFormat="false" ht="12.75" hidden="false" customHeight="true" outlineLevel="0" collapsed="false">
      <c r="A55" s="2237" t="s">
        <v>1931</v>
      </c>
      <c r="B55" s="2238" t="s">
        <v>1932</v>
      </c>
      <c r="C55" s="2238" t="s">
        <v>615</v>
      </c>
      <c r="D55" s="2239"/>
      <c r="E55" s="2239"/>
      <c r="F55" s="2239"/>
      <c r="G55" s="2240"/>
      <c r="H55" s="2241"/>
    </row>
    <row r="56" customFormat="false" ht="12.75" hidden="false" customHeight="true" outlineLevel="0" collapsed="false">
      <c r="A56" s="2237" t="s">
        <v>1931</v>
      </c>
      <c r="B56" s="2238" t="s">
        <v>1932</v>
      </c>
      <c r="C56" s="2238" t="s">
        <v>616</v>
      </c>
      <c r="D56" s="2239"/>
      <c r="E56" s="2239"/>
      <c r="F56" s="2239"/>
      <c r="G56" s="2240"/>
      <c r="H56" s="2241"/>
    </row>
    <row r="57" customFormat="false" ht="13.5" hidden="false" customHeight="true" outlineLevel="0" collapsed="false">
      <c r="A57" s="2237" t="s">
        <v>1931</v>
      </c>
      <c r="B57" s="2238" t="s">
        <v>1932</v>
      </c>
      <c r="C57" s="2238" t="s">
        <v>616</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2</v>
      </c>
      <c r="B2" s="2228"/>
      <c r="C2" s="2227"/>
      <c r="D2" s="2227"/>
      <c r="E2" s="2227"/>
      <c r="F2" s="2227"/>
      <c r="G2" s="1644"/>
      <c r="H2" s="109" t="s">
        <v>3</v>
      </c>
    </row>
    <row r="3" customFormat="false" ht="12" hidden="false" customHeight="true" outlineLevel="0" collapsed="false">
      <c r="A3" s="1639" t="s">
        <v>1933</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31</v>
      </c>
      <c r="B8" s="2238" t="s">
        <v>1932</v>
      </c>
      <c r="C8" s="2238" t="s">
        <v>617</v>
      </c>
      <c r="D8" s="2239"/>
      <c r="E8" s="2239"/>
      <c r="F8" s="2239"/>
      <c r="G8" s="2240"/>
      <c r="H8" s="2241"/>
    </row>
    <row r="9" customFormat="false" ht="12.75" hidden="false" customHeight="true" outlineLevel="0" collapsed="false">
      <c r="A9" s="2237" t="s">
        <v>1931</v>
      </c>
      <c r="B9" s="2238" t="s">
        <v>1932</v>
      </c>
      <c r="C9" s="2238" t="s">
        <v>617</v>
      </c>
      <c r="D9" s="2239"/>
      <c r="E9" s="2239"/>
      <c r="F9" s="2239"/>
      <c r="G9" s="2240"/>
      <c r="H9" s="2241"/>
    </row>
    <row r="10" customFormat="false" ht="12.75" hidden="false" customHeight="true" outlineLevel="0" collapsed="false">
      <c r="A10" s="2237" t="s">
        <v>1931</v>
      </c>
      <c r="B10" s="2238" t="s">
        <v>1932</v>
      </c>
      <c r="C10" s="2238" t="s">
        <v>618</v>
      </c>
      <c r="D10" s="2239"/>
      <c r="E10" s="2239"/>
      <c r="F10" s="2239"/>
      <c r="G10" s="2240"/>
      <c r="H10" s="2241"/>
    </row>
    <row r="11" customFormat="false" ht="12.75" hidden="false" customHeight="true" outlineLevel="0" collapsed="false">
      <c r="A11" s="2237" t="s">
        <v>1931</v>
      </c>
      <c r="B11" s="2238" t="s">
        <v>1932</v>
      </c>
      <c r="C11" s="2238" t="s">
        <v>619</v>
      </c>
      <c r="D11" s="2239"/>
      <c r="E11" s="2239"/>
      <c r="F11" s="2239"/>
      <c r="G11" s="2240"/>
      <c r="H11" s="2241"/>
    </row>
    <row r="12" customFormat="false" ht="12.75" hidden="false" customHeight="true" outlineLevel="0" collapsed="false">
      <c r="A12" s="2237" t="s">
        <v>1931</v>
      </c>
      <c r="B12" s="2238" t="s">
        <v>1932</v>
      </c>
      <c r="C12" s="2238" t="s">
        <v>620</v>
      </c>
      <c r="D12" s="2239"/>
      <c r="E12" s="2239"/>
      <c r="F12" s="2239"/>
      <c r="G12" s="2240"/>
      <c r="H12" s="2241"/>
    </row>
    <row r="13" customFormat="false" ht="12.75" hidden="false" customHeight="true" outlineLevel="0" collapsed="false">
      <c r="A13" s="2237" t="s">
        <v>1931</v>
      </c>
      <c r="B13" s="2238" t="s">
        <v>1932</v>
      </c>
      <c r="C13" s="2238" t="s">
        <v>620</v>
      </c>
      <c r="D13" s="2239"/>
      <c r="E13" s="2239"/>
      <c r="F13" s="2239"/>
      <c r="G13" s="2240"/>
      <c r="H13" s="2241"/>
    </row>
    <row r="14" customFormat="false" ht="12.75" hidden="false" customHeight="true" outlineLevel="0" collapsed="false">
      <c r="A14" s="2237" t="s">
        <v>1931</v>
      </c>
      <c r="B14" s="2238" t="s">
        <v>1932</v>
      </c>
      <c r="C14" s="2238" t="s">
        <v>621</v>
      </c>
      <c r="D14" s="2239"/>
      <c r="E14" s="2239"/>
      <c r="F14" s="2239"/>
      <c r="G14" s="2240"/>
      <c r="H14" s="2241"/>
    </row>
    <row r="15" customFormat="false" ht="12.75" hidden="false" customHeight="true" outlineLevel="0" collapsed="false">
      <c r="A15" s="2237" t="s">
        <v>1931</v>
      </c>
      <c r="B15" s="2238" t="s">
        <v>1932</v>
      </c>
      <c r="C15" s="2238" t="s">
        <v>622</v>
      </c>
      <c r="D15" s="2239"/>
      <c r="E15" s="2239"/>
      <c r="F15" s="2239"/>
      <c r="G15" s="2240"/>
      <c r="H15" s="2241"/>
    </row>
    <row r="16" customFormat="false" ht="12.75" hidden="false" customHeight="true" outlineLevel="0" collapsed="false">
      <c r="A16" s="2237" t="s">
        <v>1931</v>
      </c>
      <c r="B16" s="2238" t="s">
        <v>1932</v>
      </c>
      <c r="C16" s="2238" t="s">
        <v>623</v>
      </c>
      <c r="D16" s="2239"/>
      <c r="E16" s="2239"/>
      <c r="F16" s="2239"/>
      <c r="G16" s="2240"/>
      <c r="H16" s="2241"/>
    </row>
    <row r="17" customFormat="false" ht="12.75" hidden="false" customHeight="true" outlineLevel="0" collapsed="false">
      <c r="A17" s="2237" t="s">
        <v>1931</v>
      </c>
      <c r="B17" s="2238" t="s">
        <v>1932</v>
      </c>
      <c r="C17" s="2238" t="s">
        <v>623</v>
      </c>
      <c r="D17" s="2239"/>
      <c r="E17" s="2239"/>
      <c r="F17" s="2239"/>
      <c r="G17" s="2240"/>
      <c r="H17" s="2241"/>
    </row>
    <row r="18" customFormat="false" ht="12.75" hidden="false" customHeight="true" outlineLevel="0" collapsed="false">
      <c r="A18" s="2237" t="s">
        <v>1931</v>
      </c>
      <c r="B18" s="2238" t="s">
        <v>1932</v>
      </c>
      <c r="C18" s="2238" t="s">
        <v>624</v>
      </c>
      <c r="D18" s="2239"/>
      <c r="E18" s="2239"/>
      <c r="F18" s="2239"/>
      <c r="G18" s="2240"/>
      <c r="H18" s="2241"/>
    </row>
    <row r="19" customFormat="false" ht="12.75" hidden="false" customHeight="true" outlineLevel="0" collapsed="false">
      <c r="A19" s="2237" t="s">
        <v>1931</v>
      </c>
      <c r="B19" s="2238" t="s">
        <v>1932</v>
      </c>
      <c r="C19" s="2238" t="s">
        <v>624</v>
      </c>
      <c r="D19" s="2239"/>
      <c r="E19" s="2239"/>
      <c r="F19" s="2239"/>
      <c r="G19" s="2240"/>
      <c r="H19" s="2241"/>
    </row>
    <row r="20" customFormat="false" ht="12.75" hidden="false" customHeight="true" outlineLevel="0" collapsed="false">
      <c r="A20" s="2237" t="s">
        <v>1931</v>
      </c>
      <c r="B20" s="2238" t="s">
        <v>1932</v>
      </c>
      <c r="C20" s="2238" t="s">
        <v>624</v>
      </c>
      <c r="D20" s="2239"/>
      <c r="E20" s="2239"/>
      <c r="F20" s="2239"/>
      <c r="G20" s="2240"/>
      <c r="H20" s="2241"/>
    </row>
    <row r="21" customFormat="false" ht="12.75" hidden="false" customHeight="true" outlineLevel="0" collapsed="false">
      <c r="A21" s="2237" t="s">
        <v>1934</v>
      </c>
      <c r="B21" s="2238" t="s">
        <v>1498</v>
      </c>
      <c r="C21" s="2238" t="s">
        <v>1706</v>
      </c>
      <c r="D21" s="2239"/>
      <c r="E21" s="2239"/>
      <c r="F21" s="2239"/>
      <c r="G21" s="2240"/>
      <c r="H21" s="2241"/>
    </row>
    <row r="22" customFormat="false" ht="12.75" hidden="false" customHeight="true" outlineLevel="0" collapsed="false">
      <c r="A22" s="2237" t="s">
        <v>1934</v>
      </c>
      <c r="B22" s="2238" t="s">
        <v>1498</v>
      </c>
      <c r="C22" s="2238" t="s">
        <v>1739</v>
      </c>
      <c r="D22" s="2239"/>
      <c r="E22" s="2239"/>
      <c r="F22" s="2239"/>
      <c r="G22" s="2240"/>
      <c r="H22" s="2241"/>
    </row>
    <row r="23" customFormat="false" ht="12.75" hidden="false" customHeight="true" outlineLevel="0" collapsed="false">
      <c r="A23" s="2237" t="s">
        <v>1934</v>
      </c>
      <c r="B23" s="2238" t="s">
        <v>1498</v>
      </c>
      <c r="C23" s="2238" t="s">
        <v>1711</v>
      </c>
      <c r="D23" s="2239"/>
      <c r="E23" s="2239"/>
      <c r="F23" s="2239"/>
      <c r="G23" s="2240"/>
      <c r="H23" s="2241"/>
    </row>
    <row r="24" customFormat="false" ht="12.75" hidden="false" customHeight="true" outlineLevel="0" collapsed="false">
      <c r="A24" s="2237" t="s">
        <v>1934</v>
      </c>
      <c r="B24" s="2238" t="s">
        <v>1498</v>
      </c>
      <c r="C24" s="2238" t="s">
        <v>612</v>
      </c>
      <c r="D24" s="2239"/>
      <c r="E24" s="2239"/>
      <c r="F24" s="2239"/>
      <c r="G24" s="2240"/>
      <c r="H24" s="2241"/>
    </row>
    <row r="25" customFormat="false" ht="12.75" hidden="false" customHeight="true" outlineLevel="0" collapsed="false">
      <c r="A25" s="2237" t="s">
        <v>1934</v>
      </c>
      <c r="B25" s="2238" t="s">
        <v>1498</v>
      </c>
      <c r="C25" s="2238" t="s">
        <v>615</v>
      </c>
      <c r="D25" s="2239"/>
      <c r="E25" s="2239"/>
      <c r="F25" s="2239"/>
      <c r="G25" s="2240"/>
      <c r="H25" s="2241"/>
    </row>
    <row r="26" customFormat="false" ht="12.75" hidden="false" customHeight="true" outlineLevel="0" collapsed="false">
      <c r="A26" s="2237" t="s">
        <v>1934</v>
      </c>
      <c r="B26" s="2238" t="s">
        <v>1498</v>
      </c>
      <c r="C26" s="2238" t="s">
        <v>615</v>
      </c>
      <c r="D26" s="2239"/>
      <c r="E26" s="2239"/>
      <c r="F26" s="2239"/>
      <c r="G26" s="2240"/>
      <c r="H26" s="2241"/>
    </row>
    <row r="27" customFormat="false" ht="12.75" hidden="false" customHeight="true" outlineLevel="0" collapsed="false">
      <c r="A27" s="2237" t="s">
        <v>1934</v>
      </c>
      <c r="B27" s="2238" t="s">
        <v>1498</v>
      </c>
      <c r="C27" s="2238" t="s">
        <v>623</v>
      </c>
      <c r="D27" s="2239"/>
      <c r="E27" s="2239"/>
      <c r="F27" s="2239"/>
      <c r="G27" s="2240"/>
      <c r="H27" s="2241"/>
    </row>
    <row r="28" customFormat="false" ht="12.75" hidden="false" customHeight="true" outlineLevel="0" collapsed="false">
      <c r="A28" s="2237" t="s">
        <v>1934</v>
      </c>
      <c r="B28" s="2238" t="s">
        <v>1498</v>
      </c>
      <c r="C28" s="2238" t="s">
        <v>624</v>
      </c>
      <c r="D28" s="2239"/>
      <c r="E28" s="2239"/>
      <c r="F28" s="2239"/>
      <c r="G28" s="2240"/>
      <c r="H28" s="2241"/>
    </row>
    <row r="29" customFormat="false" ht="12.75" hidden="false" customHeight="true" outlineLevel="0" collapsed="false">
      <c r="A29" s="2237" t="s">
        <v>1934</v>
      </c>
      <c r="B29" s="2238" t="s">
        <v>1498</v>
      </c>
      <c r="C29" s="2238" t="s">
        <v>624</v>
      </c>
      <c r="D29" s="2239"/>
      <c r="E29" s="2239"/>
      <c r="F29" s="2239"/>
      <c r="G29" s="2240"/>
      <c r="H29" s="2241"/>
    </row>
    <row r="30" customFormat="false" ht="12.75" hidden="false" customHeight="true" outlineLevel="0" collapsed="false">
      <c r="A30" s="2237" t="n">
        <v>3</v>
      </c>
      <c r="B30" s="2238" t="s">
        <v>1935</v>
      </c>
      <c r="C30" s="2238" t="s">
        <v>1706</v>
      </c>
      <c r="D30" s="2239"/>
      <c r="E30" s="2239"/>
      <c r="F30" s="2239"/>
      <c r="G30" s="2240"/>
      <c r="H30" s="2241"/>
    </row>
    <row r="31" customFormat="false" ht="12.75" hidden="false" customHeight="true" outlineLevel="0" collapsed="false">
      <c r="A31" s="2237" t="n">
        <v>3</v>
      </c>
      <c r="B31" s="2238" t="s">
        <v>1935</v>
      </c>
      <c r="C31" s="2238" t="s">
        <v>1711</v>
      </c>
      <c r="D31" s="2239"/>
      <c r="E31" s="2239"/>
      <c r="F31" s="2239"/>
      <c r="G31" s="2240"/>
      <c r="H31" s="2241"/>
    </row>
    <row r="32" customFormat="false" ht="12.75" hidden="false" customHeight="true" outlineLevel="0" collapsed="false">
      <c r="A32" s="2237" t="n">
        <v>4</v>
      </c>
      <c r="B32" s="2238" t="s">
        <v>1936</v>
      </c>
      <c r="C32" s="2238" t="s">
        <v>1739</v>
      </c>
      <c r="D32" s="2239"/>
      <c r="E32" s="2239"/>
      <c r="F32" s="2239"/>
      <c r="G32" s="2240"/>
      <c r="H32" s="2241"/>
    </row>
    <row r="33" customFormat="false" ht="12.75" hidden="false" customHeight="true" outlineLevel="0" collapsed="false">
      <c r="A33" s="2237" t="n">
        <v>4</v>
      </c>
      <c r="B33" s="2238" t="s">
        <v>1936</v>
      </c>
      <c r="C33" s="2238" t="s">
        <v>1711</v>
      </c>
      <c r="D33" s="2239"/>
      <c r="E33" s="2239"/>
      <c r="F33" s="2239"/>
      <c r="G33" s="2240"/>
      <c r="H33" s="2241"/>
    </row>
    <row r="34" customFormat="false" ht="12.75" hidden="false" customHeight="true" outlineLevel="0" collapsed="false">
      <c r="A34" s="2237" t="s">
        <v>1937</v>
      </c>
      <c r="B34" s="2238" t="s">
        <v>1834</v>
      </c>
      <c r="C34" s="2238" t="s">
        <v>1739</v>
      </c>
      <c r="D34" s="2239"/>
      <c r="E34" s="2239"/>
      <c r="F34" s="2239"/>
      <c r="G34" s="2240"/>
      <c r="H34" s="2241"/>
    </row>
    <row r="35" customFormat="false" ht="12.75" hidden="false" customHeight="true" outlineLevel="0" collapsed="false">
      <c r="A35" s="2237" t="s">
        <v>1938</v>
      </c>
      <c r="B35" s="2238" t="s">
        <v>1836</v>
      </c>
      <c r="C35" s="2238" t="s">
        <v>1739</v>
      </c>
      <c r="D35" s="2239"/>
      <c r="E35" s="2239"/>
      <c r="F35" s="2239"/>
      <c r="G35" s="2240"/>
      <c r="H35" s="2241"/>
    </row>
    <row r="36" customFormat="false" ht="12.75" hidden="false" customHeight="true" outlineLevel="0" collapsed="false">
      <c r="A36" s="2237" t="s">
        <v>1938</v>
      </c>
      <c r="B36" s="2238" t="s">
        <v>1836</v>
      </c>
      <c r="C36" s="2238" t="s">
        <v>1711</v>
      </c>
      <c r="D36" s="2239"/>
      <c r="E36" s="2239"/>
      <c r="F36" s="2239"/>
      <c r="G36" s="2240"/>
      <c r="H36" s="2241"/>
    </row>
    <row r="37" customFormat="false" ht="12.75" hidden="false" customHeight="true" outlineLevel="0" collapsed="false">
      <c r="A37" s="2237" t="s">
        <v>1939</v>
      </c>
      <c r="B37" s="2238" t="s">
        <v>977</v>
      </c>
      <c r="C37" s="2238" t="s">
        <v>1739</v>
      </c>
      <c r="D37" s="2239"/>
      <c r="E37" s="2239"/>
      <c r="F37" s="2239"/>
      <c r="G37" s="2240"/>
      <c r="H37" s="2241"/>
    </row>
    <row r="38" customFormat="false" ht="12.75" hidden="false" customHeight="true" outlineLevel="0" collapsed="false">
      <c r="A38" s="2237" t="s">
        <v>1940</v>
      </c>
      <c r="B38" s="2238" t="s">
        <v>1010</v>
      </c>
      <c r="C38" s="2238" t="s">
        <v>1739</v>
      </c>
      <c r="D38" s="2239"/>
      <c r="E38" s="2239"/>
      <c r="F38" s="2239"/>
      <c r="G38" s="2240"/>
      <c r="H38" s="2241"/>
    </row>
    <row r="39" customFormat="false" ht="12.75" hidden="false" customHeight="true" outlineLevel="0" collapsed="false">
      <c r="A39" s="2237" t="s">
        <v>1940</v>
      </c>
      <c r="B39" s="2238" t="s">
        <v>1010</v>
      </c>
      <c r="C39" s="2238" t="s">
        <v>1711</v>
      </c>
      <c r="D39" s="2239"/>
      <c r="E39" s="2239"/>
      <c r="F39" s="2239"/>
      <c r="G39" s="2240"/>
      <c r="H39" s="2241"/>
    </row>
    <row r="40" customFormat="false" ht="12.75" hidden="false" customHeight="true" outlineLevel="0" collapsed="false">
      <c r="A40" s="2237" t="s">
        <v>1941</v>
      </c>
      <c r="B40" s="2238" t="s">
        <v>1080</v>
      </c>
      <c r="C40" s="2238" t="s">
        <v>1739</v>
      </c>
      <c r="D40" s="2239"/>
      <c r="E40" s="2239"/>
      <c r="F40" s="2239"/>
      <c r="G40" s="2240"/>
      <c r="H40" s="2241"/>
    </row>
    <row r="41" customFormat="false" ht="12.75" hidden="false" customHeight="true" outlineLevel="0" collapsed="false">
      <c r="A41" s="2237" t="s">
        <v>1941</v>
      </c>
      <c r="B41" s="2238" t="s">
        <v>1080</v>
      </c>
      <c r="C41" s="2238" t="s">
        <v>1711</v>
      </c>
      <c r="D41" s="2239"/>
      <c r="E41" s="2239"/>
      <c r="F41" s="2239"/>
      <c r="G41" s="2240"/>
      <c r="H41" s="2241"/>
    </row>
    <row r="42" customFormat="false" ht="12.75" hidden="false" customHeight="true" outlineLevel="0" collapsed="false">
      <c r="A42" s="2237" t="s">
        <v>1942</v>
      </c>
      <c r="B42" s="2238" t="s">
        <v>1498</v>
      </c>
      <c r="C42" s="2238" t="s">
        <v>1711</v>
      </c>
      <c r="D42" s="2239"/>
      <c r="E42" s="2239"/>
      <c r="F42" s="2239"/>
      <c r="G42" s="2240"/>
      <c r="H42" s="2241"/>
    </row>
    <row r="43" customFormat="false" ht="12.75" hidden="false" customHeight="true" outlineLevel="0" collapsed="false">
      <c r="A43" s="2237" t="n">
        <v>5</v>
      </c>
      <c r="B43" s="2238" t="s">
        <v>1943</v>
      </c>
      <c r="C43" s="2238" t="s">
        <v>1706</v>
      </c>
      <c r="D43" s="2239"/>
      <c r="E43" s="2239"/>
      <c r="F43" s="2239"/>
      <c r="G43" s="2240"/>
      <c r="H43" s="2241"/>
    </row>
    <row r="44" customFormat="false" ht="12.75" hidden="false" customHeight="true" outlineLevel="0" collapsed="false">
      <c r="A44" s="2237" t="n">
        <v>5</v>
      </c>
      <c r="B44" s="2238" t="s">
        <v>1943</v>
      </c>
      <c r="C44" s="2238" t="s">
        <v>1739</v>
      </c>
      <c r="D44" s="2239"/>
      <c r="E44" s="2239"/>
      <c r="F44" s="2239"/>
      <c r="G44" s="2240"/>
      <c r="H44" s="2241"/>
    </row>
    <row r="45" customFormat="false" ht="12.75" hidden="false" customHeight="true" outlineLevel="0" collapsed="false">
      <c r="A45" s="2237" t="n">
        <v>5</v>
      </c>
      <c r="B45" s="2238" t="s">
        <v>1943</v>
      </c>
      <c r="C45" s="2238" t="s">
        <v>1711</v>
      </c>
      <c r="D45" s="2239"/>
      <c r="E45" s="2239"/>
      <c r="F45" s="2239"/>
      <c r="G45" s="2240"/>
      <c r="H45" s="2241"/>
    </row>
    <row r="46" customFormat="false" ht="12.75" hidden="false" customHeight="true" outlineLevel="0" collapsed="false">
      <c r="A46" s="2237" t="s">
        <v>1944</v>
      </c>
      <c r="B46" s="2238" t="s">
        <v>1145</v>
      </c>
      <c r="C46" s="2238" t="s">
        <v>1706</v>
      </c>
      <c r="D46" s="2239"/>
      <c r="E46" s="2239"/>
      <c r="F46" s="2239"/>
      <c r="G46" s="2240"/>
      <c r="H46" s="2241"/>
    </row>
    <row r="47" customFormat="false" ht="12.75" hidden="false" customHeight="true" outlineLevel="0" collapsed="false">
      <c r="A47" s="2237" t="s">
        <v>1944</v>
      </c>
      <c r="B47" s="2238" t="s">
        <v>1145</v>
      </c>
      <c r="C47" s="2238" t="s">
        <v>1739</v>
      </c>
      <c r="D47" s="2239"/>
      <c r="E47" s="2239"/>
      <c r="F47" s="2239"/>
      <c r="G47" s="2240"/>
      <c r="H47" s="2241"/>
    </row>
    <row r="48" customFormat="false" ht="12.75" hidden="false" customHeight="true" outlineLevel="0" collapsed="false">
      <c r="A48" s="2237" t="s">
        <v>1944</v>
      </c>
      <c r="B48" s="2238" t="s">
        <v>1145</v>
      </c>
      <c r="C48" s="2238" t="s">
        <v>1711</v>
      </c>
      <c r="D48" s="2239"/>
      <c r="E48" s="2239"/>
      <c r="F48" s="2239"/>
      <c r="G48" s="2240"/>
      <c r="H48" s="2241"/>
    </row>
    <row r="49" customFormat="false" ht="12.75" hidden="false" customHeight="true" outlineLevel="0" collapsed="false">
      <c r="A49" s="2237" t="s">
        <v>1945</v>
      </c>
      <c r="B49" s="2238" t="s">
        <v>1174</v>
      </c>
      <c r="C49" s="2238" t="s">
        <v>1706</v>
      </c>
      <c r="D49" s="2239"/>
      <c r="E49" s="2239"/>
      <c r="F49" s="2239"/>
      <c r="G49" s="2240"/>
      <c r="H49" s="2241"/>
    </row>
    <row r="50" customFormat="false" ht="12.75" hidden="false" customHeight="true" outlineLevel="0" collapsed="false">
      <c r="A50" s="2237" t="s">
        <v>1945</v>
      </c>
      <c r="B50" s="2238" t="s">
        <v>1174</v>
      </c>
      <c r="C50" s="2238" t="s">
        <v>1739</v>
      </c>
      <c r="D50" s="2239"/>
      <c r="E50" s="2239"/>
      <c r="F50" s="2239"/>
      <c r="G50" s="2240"/>
      <c r="H50" s="2241"/>
    </row>
    <row r="51" customFormat="false" ht="12.75" hidden="false" customHeight="true" outlineLevel="0" collapsed="false">
      <c r="A51" s="2237" t="s">
        <v>1945</v>
      </c>
      <c r="B51" s="2238" t="s">
        <v>1174</v>
      </c>
      <c r="C51" s="2238" t="s">
        <v>1711</v>
      </c>
      <c r="D51" s="2239"/>
      <c r="E51" s="2239"/>
      <c r="F51" s="2239"/>
      <c r="G51" s="2240"/>
      <c r="H51" s="2241"/>
    </row>
    <row r="52" customFormat="false" ht="12.75" hidden="false" customHeight="true" outlineLevel="0" collapsed="false">
      <c r="A52" s="2237" t="s">
        <v>1946</v>
      </c>
      <c r="B52" s="2238" t="s">
        <v>1191</v>
      </c>
      <c r="C52" s="2238" t="s">
        <v>1706</v>
      </c>
      <c r="D52" s="2239"/>
      <c r="E52" s="2239"/>
      <c r="F52" s="2239"/>
      <c r="G52" s="2240"/>
      <c r="H52" s="2241"/>
    </row>
    <row r="53" customFormat="false" ht="12.75" hidden="false" customHeight="true" outlineLevel="0" collapsed="false">
      <c r="A53" s="2237" t="s">
        <v>1946</v>
      </c>
      <c r="B53" s="2238" t="s">
        <v>1191</v>
      </c>
      <c r="C53" s="2238" t="s">
        <v>1739</v>
      </c>
      <c r="D53" s="2239"/>
      <c r="E53" s="2239"/>
      <c r="F53" s="2239"/>
      <c r="G53" s="2240"/>
      <c r="H53" s="2241"/>
    </row>
    <row r="54" customFormat="false" ht="12.75" hidden="false" customHeight="true" outlineLevel="0" collapsed="false">
      <c r="A54" s="2237" t="s">
        <v>1946</v>
      </c>
      <c r="B54" s="2238" t="s">
        <v>1191</v>
      </c>
      <c r="C54" s="2238" t="s">
        <v>1711</v>
      </c>
      <c r="D54" s="2239"/>
      <c r="E54" s="2239"/>
      <c r="F54" s="2239"/>
      <c r="G54" s="2240"/>
      <c r="H54" s="2241"/>
    </row>
    <row r="55" customFormat="false" ht="12.75" hidden="false" customHeight="true" outlineLevel="0" collapsed="false">
      <c r="A55" s="2237" t="s">
        <v>1947</v>
      </c>
      <c r="B55" s="2238" t="s">
        <v>1848</v>
      </c>
      <c r="C55" s="2238" t="s">
        <v>1706</v>
      </c>
      <c r="D55" s="2239"/>
      <c r="E55" s="2239"/>
      <c r="F55" s="2239"/>
      <c r="G55" s="2240"/>
      <c r="H55" s="2241"/>
    </row>
    <row r="56" customFormat="false" ht="12.75" hidden="false" customHeight="true" outlineLevel="0" collapsed="false">
      <c r="A56" s="2237" t="s">
        <v>1947</v>
      </c>
      <c r="B56" s="2238" t="s">
        <v>1848</v>
      </c>
      <c r="C56" s="2238" t="s">
        <v>1739</v>
      </c>
      <c r="D56" s="2239"/>
      <c r="E56" s="2239"/>
      <c r="F56" s="2239"/>
      <c r="G56" s="2240"/>
      <c r="H56" s="2241"/>
    </row>
    <row r="57" customFormat="false" ht="13.5" hidden="false" customHeight="true" outlineLevel="0" collapsed="false">
      <c r="A57" s="2237" t="s">
        <v>1947</v>
      </c>
      <c r="B57" s="2238" t="s">
        <v>1848</v>
      </c>
      <c r="C57" s="2238" t="s">
        <v>1711</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2</v>
      </c>
      <c r="B2" s="2228"/>
      <c r="C2" s="2227"/>
      <c r="D2" s="2227"/>
      <c r="E2" s="2227"/>
      <c r="F2" s="2227"/>
      <c r="G2" s="1644"/>
      <c r="H2" s="109" t="s">
        <v>3</v>
      </c>
    </row>
    <row r="3" customFormat="false" ht="12" hidden="false" customHeight="true" outlineLevel="0" collapsed="false">
      <c r="A3" s="1639" t="s">
        <v>194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49</v>
      </c>
      <c r="B8" s="2238" t="s">
        <v>1950</v>
      </c>
      <c r="C8" s="2238" t="s">
        <v>1706</v>
      </c>
      <c r="D8" s="2239"/>
      <c r="E8" s="2239"/>
      <c r="F8" s="2239"/>
      <c r="G8" s="2240"/>
      <c r="H8" s="2241"/>
    </row>
    <row r="9" customFormat="false" ht="12.75" hidden="false" customHeight="true" outlineLevel="0" collapsed="false">
      <c r="A9" s="2237" t="s">
        <v>1949</v>
      </c>
      <c r="B9" s="2238" t="s">
        <v>1950</v>
      </c>
      <c r="C9" s="2238" t="s">
        <v>1739</v>
      </c>
      <c r="D9" s="2239"/>
      <c r="E9" s="2239"/>
      <c r="F9" s="2239"/>
      <c r="G9" s="2240"/>
      <c r="H9" s="2241"/>
    </row>
    <row r="10" customFormat="false" ht="12.75" hidden="false" customHeight="true" outlineLevel="0" collapsed="false">
      <c r="A10" s="2237" t="s">
        <v>1949</v>
      </c>
      <c r="B10" s="2238" t="s">
        <v>1950</v>
      </c>
      <c r="C10" s="2238" t="s">
        <v>1711</v>
      </c>
      <c r="D10" s="2239"/>
      <c r="E10" s="2239"/>
      <c r="F10" s="2239"/>
      <c r="G10" s="2240"/>
      <c r="H10" s="2241"/>
    </row>
    <row r="11" customFormat="false" ht="12.75" hidden="false" customHeight="true" outlineLevel="0" collapsed="false">
      <c r="A11" s="2237" t="s">
        <v>1951</v>
      </c>
      <c r="B11" s="2238" t="s">
        <v>1852</v>
      </c>
      <c r="C11" s="2238" t="s">
        <v>1706</v>
      </c>
      <c r="D11" s="2239"/>
      <c r="E11" s="2239"/>
      <c r="F11" s="2239"/>
      <c r="G11" s="2240"/>
      <c r="H11" s="2241"/>
    </row>
    <row r="12" customFormat="false" ht="12.75" hidden="false" customHeight="true" outlineLevel="0" collapsed="false">
      <c r="A12" s="2237" t="s">
        <v>1951</v>
      </c>
      <c r="B12" s="2238" t="s">
        <v>1852</v>
      </c>
      <c r="C12" s="2238" t="s">
        <v>1739</v>
      </c>
      <c r="D12" s="2239"/>
      <c r="E12" s="2239"/>
      <c r="F12" s="2239"/>
      <c r="G12" s="2240"/>
      <c r="H12" s="2241"/>
    </row>
    <row r="13" customFormat="false" ht="12.75" hidden="false" customHeight="true" outlineLevel="0" collapsed="false">
      <c r="A13" s="2237" t="s">
        <v>1951</v>
      </c>
      <c r="B13" s="2238" t="s">
        <v>1852</v>
      </c>
      <c r="C13" s="2238" t="s">
        <v>1711</v>
      </c>
      <c r="D13" s="2239"/>
      <c r="E13" s="2239"/>
      <c r="F13" s="2239"/>
      <c r="G13" s="2240"/>
      <c r="H13" s="2241"/>
    </row>
    <row r="14" customFormat="false" ht="12.75" hidden="false" customHeight="true" outlineLevel="0" collapsed="false">
      <c r="A14" s="2237" t="s">
        <v>1952</v>
      </c>
      <c r="B14" s="2238" t="s">
        <v>1498</v>
      </c>
      <c r="C14" s="2238" t="s">
        <v>1706</v>
      </c>
      <c r="D14" s="2239"/>
      <c r="E14" s="2239"/>
      <c r="F14" s="2239"/>
      <c r="G14" s="2240"/>
      <c r="H14" s="2241"/>
    </row>
    <row r="15" customFormat="false" ht="12.75" hidden="false" customHeight="true" outlineLevel="0" collapsed="false">
      <c r="A15" s="2237" t="s">
        <v>1952</v>
      </c>
      <c r="B15" s="2238" t="s">
        <v>1498</v>
      </c>
      <c r="C15" s="2238" t="s">
        <v>1739</v>
      </c>
      <c r="D15" s="2239"/>
      <c r="E15" s="2239"/>
      <c r="F15" s="2239"/>
      <c r="G15" s="2240"/>
      <c r="H15" s="2241"/>
    </row>
    <row r="16" customFormat="false" ht="12.75" hidden="false" customHeight="true" outlineLevel="0" collapsed="false">
      <c r="A16" s="2237" t="s">
        <v>1952</v>
      </c>
      <c r="B16" s="2238" t="s">
        <v>1498</v>
      </c>
      <c r="C16" s="2238" t="s">
        <v>1711</v>
      </c>
      <c r="D16" s="2239"/>
      <c r="E16" s="2239"/>
      <c r="F16" s="2239"/>
      <c r="G16" s="2240"/>
      <c r="H16" s="2241"/>
    </row>
    <row r="17" customFormat="false" ht="12.75" hidden="false" customHeight="true" outlineLevel="0" collapsed="false">
      <c r="A17" s="2237" t="n">
        <v>6</v>
      </c>
      <c r="B17" s="2238" t="s">
        <v>1953</v>
      </c>
      <c r="C17" s="2238" t="s">
        <v>1706</v>
      </c>
      <c r="D17" s="2239"/>
      <c r="E17" s="2239"/>
      <c r="F17" s="2239"/>
      <c r="G17" s="2240"/>
      <c r="H17" s="2241"/>
    </row>
    <row r="18" customFormat="false" ht="12.75" hidden="false" customHeight="true" outlineLevel="0" collapsed="false">
      <c r="A18" s="2237" t="n">
        <v>6</v>
      </c>
      <c r="B18" s="2238" t="s">
        <v>1953</v>
      </c>
      <c r="C18" s="2238" t="s">
        <v>1739</v>
      </c>
      <c r="D18" s="2239"/>
      <c r="E18" s="2239"/>
      <c r="F18" s="2239"/>
      <c r="G18" s="2240"/>
      <c r="H18" s="2241"/>
    </row>
    <row r="19" customFormat="false" ht="12.75" hidden="false" customHeight="true" outlineLevel="0" collapsed="false">
      <c r="A19" s="2237" t="n">
        <v>6</v>
      </c>
      <c r="B19" s="2238" t="s">
        <v>1953</v>
      </c>
      <c r="C19" s="2238" t="s">
        <v>1711</v>
      </c>
      <c r="D19" s="2239"/>
      <c r="E19" s="2239"/>
      <c r="F19" s="2239"/>
      <c r="G19" s="2240"/>
      <c r="H19" s="2241"/>
    </row>
    <row r="20" customFormat="false" ht="12.75" hidden="false" customHeight="true" outlineLevel="0" collapsed="false">
      <c r="A20" s="2237" t="s">
        <v>1954</v>
      </c>
      <c r="B20" s="2238" t="s">
        <v>1858</v>
      </c>
      <c r="C20" s="2238" t="s">
        <v>1706</v>
      </c>
      <c r="D20" s="2239"/>
      <c r="E20" s="2239"/>
      <c r="F20" s="2239"/>
      <c r="G20" s="2240"/>
      <c r="H20" s="2241"/>
    </row>
    <row r="21" customFormat="false" ht="12.75" hidden="false" customHeight="true" outlineLevel="0" collapsed="false">
      <c r="A21" s="2237" t="s">
        <v>1954</v>
      </c>
      <c r="B21" s="2238" t="s">
        <v>1858</v>
      </c>
      <c r="C21" s="2238" t="s">
        <v>1739</v>
      </c>
      <c r="D21" s="2239"/>
      <c r="E21" s="2239"/>
      <c r="F21" s="2239"/>
      <c r="G21" s="2240"/>
      <c r="H21" s="2241"/>
    </row>
    <row r="22" customFormat="false" ht="12.75" hidden="false" customHeight="true" outlineLevel="0" collapsed="false">
      <c r="A22" s="2237" t="s">
        <v>1955</v>
      </c>
      <c r="B22" s="2238" t="s">
        <v>1956</v>
      </c>
      <c r="C22" s="2238" t="s">
        <v>1739</v>
      </c>
      <c r="D22" s="2239"/>
      <c r="E22" s="2239"/>
      <c r="F22" s="2239"/>
      <c r="G22" s="2240"/>
      <c r="H22" s="2241"/>
    </row>
    <row r="23" customFormat="false" ht="12.75" hidden="false" customHeight="true" outlineLevel="0" collapsed="false">
      <c r="A23" s="2237" t="s">
        <v>1955</v>
      </c>
      <c r="B23" s="2238" t="s">
        <v>1956</v>
      </c>
      <c r="C23" s="2238" t="s">
        <v>1711</v>
      </c>
      <c r="D23" s="2239"/>
      <c r="E23" s="2239"/>
      <c r="F23" s="2239"/>
      <c r="G23" s="2240"/>
      <c r="H23" s="2241"/>
    </row>
    <row r="24" customFormat="false" ht="12.75" hidden="false" customHeight="true" outlineLevel="0" collapsed="false">
      <c r="A24" s="2237" t="s">
        <v>1957</v>
      </c>
      <c r="B24" s="2238" t="s">
        <v>1430</v>
      </c>
      <c r="C24" s="2238" t="s">
        <v>1706</v>
      </c>
      <c r="D24" s="2239"/>
      <c r="E24" s="2239"/>
      <c r="F24" s="2239"/>
      <c r="G24" s="2240"/>
      <c r="H24" s="2241"/>
    </row>
    <row r="25" customFormat="false" ht="12.75" hidden="false" customHeight="true" outlineLevel="0" collapsed="false">
      <c r="A25" s="2237" t="s">
        <v>1957</v>
      </c>
      <c r="B25" s="2238" t="s">
        <v>1430</v>
      </c>
      <c r="C25" s="2238" t="s">
        <v>1739</v>
      </c>
      <c r="D25" s="2239"/>
      <c r="E25" s="2239"/>
      <c r="F25" s="2239"/>
      <c r="G25" s="2240"/>
      <c r="H25" s="2241"/>
    </row>
    <row r="26" customFormat="false" ht="12.75" hidden="false" customHeight="true" outlineLevel="0" collapsed="false">
      <c r="A26" s="2237" t="s">
        <v>1957</v>
      </c>
      <c r="B26" s="2238" t="s">
        <v>1430</v>
      </c>
      <c r="C26" s="2238" t="s">
        <v>1711</v>
      </c>
      <c r="D26" s="2239"/>
      <c r="E26" s="2239"/>
      <c r="F26" s="2239"/>
      <c r="G26" s="2240"/>
      <c r="H26" s="2241"/>
    </row>
    <row r="27" customFormat="false" ht="12.75" hidden="false" customHeight="true" outlineLevel="0" collapsed="false">
      <c r="A27" s="2237" t="s">
        <v>1958</v>
      </c>
      <c r="B27" s="2238" t="s">
        <v>1498</v>
      </c>
      <c r="C27" s="2238" t="s">
        <v>1739</v>
      </c>
      <c r="D27" s="2239"/>
      <c r="E27" s="2239"/>
      <c r="F27" s="2239"/>
      <c r="G27" s="2240"/>
      <c r="H27" s="2241"/>
    </row>
    <row r="28" customFormat="false" ht="12.75" hidden="false" customHeight="true" outlineLevel="0" collapsed="false">
      <c r="A28" s="2237" t="s">
        <v>1958</v>
      </c>
      <c r="B28" s="2238" t="s">
        <v>1498</v>
      </c>
      <c r="C28" s="2238" t="s">
        <v>1711</v>
      </c>
      <c r="D28" s="2239"/>
      <c r="E28" s="2239"/>
      <c r="F28" s="2239"/>
      <c r="G28" s="2240"/>
      <c r="H28" s="2241"/>
    </row>
    <row r="29" customFormat="false" ht="12.75" hidden="false" customHeight="true" outlineLevel="0" collapsed="false">
      <c r="A29" s="2237" t="n">
        <v>7</v>
      </c>
      <c r="B29" s="2238" t="s">
        <v>1498</v>
      </c>
      <c r="C29" s="2238" t="s">
        <v>1706</v>
      </c>
      <c r="D29" s="2239"/>
      <c r="E29" s="2239"/>
      <c r="F29" s="2239"/>
      <c r="G29" s="2240"/>
      <c r="H29" s="2241"/>
    </row>
    <row r="30" customFormat="false" ht="12.75" hidden="false" customHeight="true" outlineLevel="0" collapsed="false">
      <c r="A30" s="2237" t="n">
        <v>7</v>
      </c>
      <c r="B30" s="2238" t="s">
        <v>1498</v>
      </c>
      <c r="C30" s="2238" t="s">
        <v>1706</v>
      </c>
      <c r="D30" s="2239"/>
      <c r="E30" s="2239"/>
      <c r="F30" s="2239"/>
      <c r="G30" s="2240"/>
      <c r="H30" s="2241"/>
    </row>
    <row r="31" customFormat="false" ht="12.75" hidden="false" customHeight="true" outlineLevel="0" collapsed="false">
      <c r="A31" s="2237" t="n">
        <v>7</v>
      </c>
      <c r="B31" s="2238" t="s">
        <v>1498</v>
      </c>
      <c r="C31" s="2238" t="s">
        <v>1706</v>
      </c>
      <c r="D31" s="2239"/>
      <c r="E31" s="2239"/>
      <c r="F31" s="2239"/>
      <c r="G31" s="2240"/>
      <c r="H31" s="2241"/>
    </row>
    <row r="32" customFormat="false" ht="12.75" hidden="false" customHeight="true" outlineLevel="0" collapsed="false">
      <c r="A32" s="2237" t="n">
        <v>7</v>
      </c>
      <c r="B32" s="2238" t="s">
        <v>1498</v>
      </c>
      <c r="C32" s="2238" t="s">
        <v>612</v>
      </c>
      <c r="D32" s="2239"/>
      <c r="E32" s="2239"/>
      <c r="F32" s="2239"/>
      <c r="G32" s="2240"/>
      <c r="H32" s="2241"/>
    </row>
    <row r="33" customFormat="false" ht="12.75" hidden="false" customHeight="true" outlineLevel="0" collapsed="false">
      <c r="A33" s="2237" t="n">
        <v>7</v>
      </c>
      <c r="B33" s="2238" t="s">
        <v>1498</v>
      </c>
      <c r="C33" s="2238" t="s">
        <v>612</v>
      </c>
      <c r="D33" s="2239"/>
      <c r="E33" s="2239"/>
      <c r="F33" s="2239"/>
      <c r="G33" s="2240"/>
      <c r="H33" s="2241"/>
    </row>
    <row r="34" customFormat="false" ht="12.75" hidden="false" customHeight="true" outlineLevel="0" collapsed="false">
      <c r="A34" s="2237" t="n">
        <v>7</v>
      </c>
      <c r="B34" s="2238" t="s">
        <v>1498</v>
      </c>
      <c r="C34" s="2238" t="s">
        <v>615</v>
      </c>
      <c r="D34" s="2239"/>
      <c r="E34" s="2239"/>
      <c r="F34" s="2239"/>
      <c r="G34" s="2240"/>
      <c r="H34" s="2241"/>
    </row>
    <row r="35" customFormat="false" ht="12.75" hidden="false" customHeight="true" outlineLevel="0" collapsed="false">
      <c r="A35" s="2237" t="n">
        <v>7</v>
      </c>
      <c r="B35" s="2238" t="s">
        <v>1498</v>
      </c>
      <c r="C35" s="2238" t="s">
        <v>615</v>
      </c>
      <c r="D35" s="2239"/>
      <c r="E35" s="2239"/>
      <c r="F35" s="2239"/>
      <c r="G35" s="2240"/>
      <c r="H35" s="2241"/>
    </row>
    <row r="36" customFormat="false" ht="12.75" hidden="false" customHeight="true" outlineLevel="0" collapsed="false">
      <c r="A36" s="2237" t="n">
        <v>7</v>
      </c>
      <c r="B36" s="2238" t="s">
        <v>1498</v>
      </c>
      <c r="C36" s="2238" t="s">
        <v>624</v>
      </c>
      <c r="D36" s="2239"/>
      <c r="E36" s="2239"/>
      <c r="F36" s="2239"/>
      <c r="G36" s="2240"/>
      <c r="H36" s="2241"/>
    </row>
    <row r="37" customFormat="false" ht="12.75" hidden="false" customHeight="true" outlineLevel="0" collapsed="false">
      <c r="A37" s="2237" t="n">
        <v>7</v>
      </c>
      <c r="B37" s="2238" t="s">
        <v>1498</v>
      </c>
      <c r="C37" s="2238" t="s">
        <v>624</v>
      </c>
      <c r="D37" s="2239"/>
      <c r="E37" s="2239"/>
      <c r="F37" s="2239"/>
      <c r="G37" s="2240"/>
      <c r="H37" s="2241"/>
    </row>
    <row r="38" customFormat="false" ht="13.5" hidden="false" customHeight="true" outlineLevel="0" collapsed="false">
      <c r="A38" s="417"/>
      <c r="B38" s="2238"/>
      <c r="C38" s="2238"/>
      <c r="D38" s="2242"/>
      <c r="E38" s="2242"/>
      <c r="F38" s="2242"/>
      <c r="G38" s="2242"/>
      <c r="H38" s="2243"/>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990" t="s">
        <v>1959</v>
      </c>
      <c r="B40" s="990"/>
      <c r="C40" s="990"/>
      <c r="D40" s="990"/>
      <c r="E40" s="990"/>
      <c r="F40" s="990"/>
      <c r="G40" s="990"/>
      <c r="H40" s="990"/>
    </row>
    <row r="41" customFormat="false" ht="13.5" hidden="false" customHeight="true" outlineLevel="0" collapsed="false">
      <c r="A41" s="990" t="s">
        <v>1960</v>
      </c>
      <c r="B41" s="990"/>
      <c r="C41" s="990"/>
      <c r="D41" s="990"/>
      <c r="E41" s="990"/>
      <c r="F41" s="990"/>
      <c r="G41" s="990"/>
      <c r="H41" s="990"/>
    </row>
    <row r="42" customFormat="false" ht="13.5" hidden="false" customHeight="true" outlineLevel="0" collapsed="false"/>
    <row r="43" customFormat="false" ht="12.75" hidden="false" customHeight="true" outlineLevel="0" collapsed="false">
      <c r="A43" s="2244" t="s">
        <v>1885</v>
      </c>
      <c r="B43" s="2245"/>
      <c r="C43" s="2245"/>
      <c r="D43" s="2245"/>
      <c r="E43" s="2245"/>
      <c r="F43" s="2245"/>
      <c r="G43" s="2245"/>
      <c r="H43" s="2246"/>
    </row>
    <row r="44" customFormat="false" ht="13.5" hidden="false" customHeight="true" outlineLevel="0" collapsed="false">
      <c r="A44" s="2247" t="s">
        <v>1961</v>
      </c>
      <c r="B44" s="2247"/>
      <c r="C44" s="2247"/>
      <c r="D44" s="2247"/>
      <c r="E44" s="2247"/>
      <c r="F44" s="2247"/>
      <c r="G44" s="2247"/>
      <c r="H44" s="2247"/>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1962</v>
      </c>
      <c r="E1" s="109" t="s">
        <v>1</v>
      </c>
    </row>
    <row r="2" customFormat="false" ht="15.75" hidden="false" customHeight="true" outlineLevel="0" collapsed="false">
      <c r="A2" s="646" t="s">
        <v>14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3</v>
      </c>
      <c r="B5" s="2248"/>
      <c r="C5" s="2248"/>
      <c r="D5" s="2248"/>
      <c r="E5" s="2248"/>
      <c r="F5" s="14"/>
    </row>
    <row r="6" customFormat="false" ht="26.25" hidden="false" customHeight="true" outlineLevel="0" collapsed="false">
      <c r="A6" s="2249" t="s">
        <v>1890</v>
      </c>
      <c r="B6" s="2250" t="s">
        <v>1964</v>
      </c>
      <c r="C6" s="2250" t="s">
        <v>1965</v>
      </c>
      <c r="D6" s="2251"/>
      <c r="E6" s="2251" t="s">
        <v>1966</v>
      </c>
      <c r="F6" s="14"/>
    </row>
    <row r="7" customFormat="false" ht="13.5" hidden="false" customHeight="true" outlineLevel="0" collapsed="false">
      <c r="A7" s="2252" t="s">
        <v>1325</v>
      </c>
      <c r="B7" s="665" t="s">
        <v>1967</v>
      </c>
      <c r="C7" s="665" t="s">
        <v>1968</v>
      </c>
      <c r="D7" s="2253"/>
      <c r="E7" s="2253"/>
    </row>
    <row r="8" customFormat="false" ht="12.75" hidden="false" customHeight="true" outlineLevel="0" collapsed="false">
      <c r="A8" s="2252" t="s">
        <v>1325</v>
      </c>
      <c r="B8" s="665" t="s">
        <v>1967</v>
      </c>
      <c r="C8" s="665" t="s">
        <v>1969</v>
      </c>
      <c r="D8" s="2253"/>
      <c r="E8" s="2253"/>
    </row>
    <row r="9" customFormat="false" ht="12.75" hidden="false" customHeight="true" outlineLevel="0" collapsed="false">
      <c r="A9" s="2252" t="s">
        <v>1325</v>
      </c>
      <c r="B9" s="665" t="s">
        <v>1967</v>
      </c>
      <c r="C9" s="665" t="s">
        <v>1970</v>
      </c>
      <c r="D9" s="2253"/>
      <c r="E9" s="2253"/>
    </row>
    <row r="10" customFormat="false" ht="12.75" hidden="false" customHeight="true" outlineLevel="0" collapsed="false">
      <c r="A10" s="2252" t="s">
        <v>1325</v>
      </c>
      <c r="B10" s="665" t="s">
        <v>1967</v>
      </c>
      <c r="C10" s="665" t="s">
        <v>1971</v>
      </c>
      <c r="D10" s="2253"/>
      <c r="E10" s="2253"/>
    </row>
    <row r="11" customFormat="false" ht="12.75" hidden="false" customHeight="true" outlineLevel="0" collapsed="false">
      <c r="A11" s="2252" t="s">
        <v>1325</v>
      </c>
      <c r="B11" s="665" t="s">
        <v>1967</v>
      </c>
      <c r="C11" s="665" t="s">
        <v>1972</v>
      </c>
      <c r="D11" s="2253"/>
      <c r="E11" s="2253"/>
    </row>
    <row r="12" customFormat="false" ht="12.75" hidden="false" customHeight="true" outlineLevel="0" collapsed="false">
      <c r="A12" s="2252" t="s">
        <v>1325</v>
      </c>
      <c r="B12" s="665" t="s">
        <v>1967</v>
      </c>
      <c r="C12" s="665" t="s">
        <v>1973</v>
      </c>
      <c r="D12" s="2253"/>
      <c r="E12" s="2253"/>
    </row>
    <row r="13" customFormat="false" ht="12.75" hidden="false" customHeight="true" outlineLevel="0" collapsed="false">
      <c r="A13" s="2252" t="s">
        <v>1325</v>
      </c>
      <c r="B13" s="665" t="s">
        <v>1967</v>
      </c>
      <c r="C13" s="665" t="s">
        <v>1972</v>
      </c>
      <c r="D13" s="2253"/>
      <c r="E13" s="2253"/>
    </row>
    <row r="14" customFormat="false" ht="12.75" hidden="false" customHeight="true" outlineLevel="0" collapsed="false">
      <c r="A14" s="2252" t="s">
        <v>1325</v>
      </c>
      <c r="B14" s="665" t="s">
        <v>1967</v>
      </c>
      <c r="C14" s="665" t="s">
        <v>1974</v>
      </c>
      <c r="D14" s="2253"/>
      <c r="E14" s="2253"/>
    </row>
    <row r="15" customFormat="false" ht="12.75" hidden="false" customHeight="true" outlineLevel="0" collapsed="false">
      <c r="A15" s="2252" t="s">
        <v>1325</v>
      </c>
      <c r="B15" s="665" t="s">
        <v>1967</v>
      </c>
      <c r="C15" s="665" t="s">
        <v>1974</v>
      </c>
      <c r="D15" s="2253"/>
      <c r="E15" s="2253"/>
    </row>
    <row r="16" customFormat="false" ht="12.75" hidden="false" customHeight="true" outlineLevel="0" collapsed="false">
      <c r="A16" s="2252" t="s">
        <v>1739</v>
      </c>
      <c r="B16" s="665" t="s">
        <v>1975</v>
      </c>
      <c r="C16" s="665" t="s">
        <v>1976</v>
      </c>
      <c r="D16" s="2253"/>
      <c r="E16" s="2253"/>
    </row>
    <row r="17" customFormat="false" ht="12.75" hidden="false" customHeight="true" outlineLevel="0" collapsed="false">
      <c r="A17" s="2252" t="s">
        <v>1739</v>
      </c>
      <c r="B17" s="665" t="s">
        <v>1975</v>
      </c>
      <c r="C17" s="665" t="s">
        <v>1977</v>
      </c>
      <c r="D17" s="2253"/>
      <c r="E17" s="2253"/>
    </row>
    <row r="18" customFormat="false" ht="12.75" hidden="false" customHeight="true" outlineLevel="0" collapsed="false">
      <c r="A18" s="2252" t="s">
        <v>1739</v>
      </c>
      <c r="B18" s="665" t="s">
        <v>1975</v>
      </c>
      <c r="C18" s="665" t="s">
        <v>1978</v>
      </c>
      <c r="D18" s="2253"/>
      <c r="E18" s="2253"/>
    </row>
    <row r="19" customFormat="false" ht="12.75" hidden="false" customHeight="true" outlineLevel="0" collapsed="false">
      <c r="A19" s="2252" t="s">
        <v>1739</v>
      </c>
      <c r="B19" s="665" t="s">
        <v>1975</v>
      </c>
      <c r="C19" s="665" t="s">
        <v>1979</v>
      </c>
      <c r="D19" s="2253"/>
      <c r="E19" s="2253"/>
    </row>
    <row r="20" customFormat="false" ht="12.75" hidden="false" customHeight="true" outlineLevel="0" collapsed="false">
      <c r="A20" s="2252" t="s">
        <v>1739</v>
      </c>
      <c r="B20" s="665" t="s">
        <v>1975</v>
      </c>
      <c r="C20" s="665" t="s">
        <v>1980</v>
      </c>
      <c r="D20" s="2253"/>
      <c r="E20" s="2253"/>
    </row>
    <row r="21" customFormat="false" ht="12.75" hidden="false" customHeight="true" outlineLevel="0" collapsed="false">
      <c r="A21" s="2252" t="s">
        <v>1739</v>
      </c>
      <c r="B21" s="665" t="s">
        <v>1975</v>
      </c>
      <c r="C21" s="665" t="s">
        <v>1981</v>
      </c>
      <c r="D21" s="2253"/>
      <c r="E21" s="2253"/>
    </row>
    <row r="22" customFormat="false" ht="12.75" hidden="false" customHeight="true" outlineLevel="0" collapsed="false">
      <c r="A22" s="2252" t="s">
        <v>1739</v>
      </c>
      <c r="B22" s="665" t="s">
        <v>1975</v>
      </c>
      <c r="C22" s="665" t="s">
        <v>1982</v>
      </c>
      <c r="D22" s="2253"/>
      <c r="E22" s="2253"/>
    </row>
    <row r="23" customFormat="false" ht="12.75" hidden="false" customHeight="true" outlineLevel="0" collapsed="false">
      <c r="A23" s="2252" t="s">
        <v>1739</v>
      </c>
      <c r="B23" s="665" t="s">
        <v>1975</v>
      </c>
      <c r="C23" s="665" t="s">
        <v>1982</v>
      </c>
      <c r="D23" s="2253"/>
      <c r="E23" s="2253"/>
    </row>
    <row r="24" customFormat="false" ht="12.75" hidden="false" customHeight="true" outlineLevel="0" collapsed="false">
      <c r="A24" s="2252" t="s">
        <v>1739</v>
      </c>
      <c r="B24" s="665" t="s">
        <v>1975</v>
      </c>
      <c r="C24" s="665" t="s">
        <v>1983</v>
      </c>
      <c r="D24" s="2253"/>
      <c r="E24" s="2253"/>
    </row>
    <row r="25" customFormat="false" ht="12.75" hidden="false" customHeight="true" outlineLevel="0" collapsed="false">
      <c r="A25" s="2252" t="s">
        <v>1739</v>
      </c>
      <c r="B25" s="665" t="s">
        <v>1975</v>
      </c>
      <c r="C25" s="665" t="s">
        <v>1984</v>
      </c>
      <c r="D25" s="2253"/>
      <c r="E25" s="2253"/>
    </row>
    <row r="26" customFormat="false" ht="12.75" hidden="false" customHeight="true" outlineLevel="0" collapsed="false">
      <c r="A26" s="2252" t="s">
        <v>1739</v>
      </c>
      <c r="B26" s="665" t="s">
        <v>1975</v>
      </c>
      <c r="C26" s="665" t="s">
        <v>1985</v>
      </c>
      <c r="D26" s="2253"/>
      <c r="E26" s="2253"/>
    </row>
    <row r="27" customFormat="false" ht="12.75" hidden="false" customHeight="true" outlineLevel="0" collapsed="false">
      <c r="A27" s="2252" t="s">
        <v>1739</v>
      </c>
      <c r="B27" s="665" t="s">
        <v>1975</v>
      </c>
      <c r="C27" s="665" t="s">
        <v>1985</v>
      </c>
      <c r="D27" s="2253"/>
      <c r="E27" s="2253"/>
    </row>
    <row r="28" customFormat="false" ht="12.75" hidden="false" customHeight="true" outlineLevel="0" collapsed="false">
      <c r="A28" s="2252" t="s">
        <v>1739</v>
      </c>
      <c r="B28" s="665" t="s">
        <v>1975</v>
      </c>
      <c r="C28" s="665" t="s">
        <v>1985</v>
      </c>
      <c r="D28" s="2253"/>
      <c r="E28" s="2253"/>
    </row>
    <row r="29" customFormat="false" ht="12.75" hidden="false" customHeight="true" outlineLevel="0" collapsed="false">
      <c r="A29" s="2252" t="s">
        <v>1739</v>
      </c>
      <c r="B29" s="665" t="s">
        <v>1975</v>
      </c>
      <c r="C29" s="665" t="s">
        <v>27</v>
      </c>
      <c r="D29" s="2253"/>
      <c r="E29" s="2253"/>
    </row>
    <row r="30" customFormat="false" ht="12.75" hidden="false" customHeight="true" outlineLevel="0" collapsed="false">
      <c r="A30" s="2252" t="s">
        <v>1739</v>
      </c>
      <c r="B30" s="665" t="s">
        <v>1975</v>
      </c>
      <c r="C30" s="665" t="s">
        <v>27</v>
      </c>
      <c r="D30" s="2253"/>
      <c r="E30" s="2253"/>
    </row>
    <row r="31" customFormat="false" ht="12.75" hidden="false" customHeight="true" outlineLevel="0" collapsed="false">
      <c r="A31" s="2252" t="s">
        <v>1739</v>
      </c>
      <c r="B31" s="665" t="s">
        <v>1975</v>
      </c>
      <c r="C31" s="665" t="s">
        <v>27</v>
      </c>
      <c r="D31" s="2253"/>
      <c r="E31" s="2253"/>
    </row>
    <row r="32" customFormat="false" ht="12.75" hidden="false" customHeight="true" outlineLevel="0" collapsed="false">
      <c r="A32" s="2252" t="s">
        <v>1739</v>
      </c>
      <c r="B32" s="665" t="s">
        <v>1975</v>
      </c>
      <c r="C32" s="665" t="s">
        <v>27</v>
      </c>
      <c r="D32" s="2253"/>
      <c r="E32" s="2253"/>
    </row>
    <row r="33" customFormat="false" ht="12.75" hidden="false" customHeight="true" outlineLevel="0" collapsed="false">
      <c r="A33" s="2252" t="s">
        <v>1739</v>
      </c>
      <c r="B33" s="665" t="s">
        <v>1975</v>
      </c>
      <c r="C33" s="665" t="s">
        <v>27</v>
      </c>
      <c r="D33" s="2253"/>
      <c r="E33" s="2253"/>
    </row>
    <row r="34" customFormat="false" ht="12.75" hidden="false" customHeight="true" outlineLevel="0" collapsed="false">
      <c r="A34" s="2252" t="s">
        <v>1739</v>
      </c>
      <c r="B34" s="665" t="s">
        <v>1975</v>
      </c>
      <c r="C34" s="665" t="s">
        <v>27</v>
      </c>
      <c r="D34" s="2253"/>
      <c r="E34" s="2253"/>
    </row>
    <row r="35" customFormat="false" ht="12.75" hidden="false" customHeight="true" outlineLevel="0" collapsed="false">
      <c r="A35" s="2252" t="s">
        <v>1739</v>
      </c>
      <c r="B35" s="665" t="s">
        <v>1986</v>
      </c>
      <c r="C35" s="665" t="s">
        <v>1987</v>
      </c>
      <c r="D35" s="2253"/>
      <c r="E35" s="2253"/>
    </row>
    <row r="36" customFormat="false" ht="12.75" hidden="false" customHeight="true" outlineLevel="0" collapsed="false">
      <c r="A36" s="2252" t="s">
        <v>1739</v>
      </c>
      <c r="B36" s="665" t="s">
        <v>1986</v>
      </c>
      <c r="C36" s="665" t="s">
        <v>1988</v>
      </c>
      <c r="D36" s="2253"/>
      <c r="E36" s="2253"/>
    </row>
    <row r="37" customFormat="false" ht="12.75" hidden="false" customHeight="true" outlineLevel="0" collapsed="false">
      <c r="A37" s="2252" t="s">
        <v>1739</v>
      </c>
      <c r="B37" s="665" t="s">
        <v>1986</v>
      </c>
      <c r="C37" s="665" t="s">
        <v>1988</v>
      </c>
      <c r="D37" s="2253"/>
      <c r="E37" s="2253"/>
    </row>
    <row r="38" customFormat="false" ht="12.75" hidden="false" customHeight="true" outlineLevel="0" collapsed="false">
      <c r="A38" s="2252" t="s">
        <v>1739</v>
      </c>
      <c r="B38" s="665" t="s">
        <v>1986</v>
      </c>
      <c r="C38" s="665" t="s">
        <v>1989</v>
      </c>
      <c r="D38" s="2253"/>
      <c r="E38" s="2253"/>
    </row>
    <row r="39" customFormat="false" ht="12.75" hidden="false" customHeight="true" outlineLevel="0" collapsed="false">
      <c r="A39" s="2252" t="s">
        <v>1739</v>
      </c>
      <c r="B39" s="665" t="s">
        <v>1986</v>
      </c>
      <c r="C39" s="665" t="s">
        <v>1990</v>
      </c>
      <c r="D39" s="2253"/>
      <c r="E39" s="2253"/>
    </row>
    <row r="40" customFormat="false" ht="12.75" hidden="false" customHeight="true" outlineLevel="0" collapsed="false">
      <c r="A40" s="2252" t="s">
        <v>1739</v>
      </c>
      <c r="B40" s="665" t="s">
        <v>1986</v>
      </c>
      <c r="C40" s="665" t="s">
        <v>1991</v>
      </c>
      <c r="D40" s="2253"/>
      <c r="E40" s="2253"/>
    </row>
    <row r="41" customFormat="false" ht="12.75" hidden="false" customHeight="true" outlineLevel="0" collapsed="false">
      <c r="A41" s="2252" t="s">
        <v>1739</v>
      </c>
      <c r="B41" s="665" t="s">
        <v>1986</v>
      </c>
      <c r="C41" s="665" t="s">
        <v>1992</v>
      </c>
      <c r="D41" s="2253"/>
      <c r="E41" s="2253"/>
    </row>
    <row r="42" customFormat="false" ht="12.75" hidden="false" customHeight="true" outlineLevel="0" collapsed="false">
      <c r="A42" s="2252" t="s">
        <v>1739</v>
      </c>
      <c r="B42" s="665" t="s">
        <v>1986</v>
      </c>
      <c r="C42" s="665" t="s">
        <v>1992</v>
      </c>
      <c r="D42" s="2253"/>
      <c r="E42" s="2253"/>
    </row>
    <row r="43" customFormat="false" ht="12.75" hidden="false" customHeight="true" outlineLevel="0" collapsed="false">
      <c r="A43" s="2252" t="s">
        <v>1739</v>
      </c>
      <c r="B43" s="665" t="s">
        <v>1986</v>
      </c>
      <c r="C43" s="665" t="s">
        <v>1993</v>
      </c>
      <c r="D43" s="2253"/>
      <c r="E43" s="2253"/>
    </row>
    <row r="44" customFormat="false" ht="12.75" hidden="false" customHeight="true" outlineLevel="0" collapsed="false">
      <c r="A44" s="2252" t="s">
        <v>1739</v>
      </c>
      <c r="B44" s="665" t="s">
        <v>1986</v>
      </c>
      <c r="C44" s="665" t="s">
        <v>1993</v>
      </c>
      <c r="D44" s="2253"/>
      <c r="E44" s="2253"/>
    </row>
    <row r="45" customFormat="false" ht="12.75" hidden="false" customHeight="true" outlineLevel="0" collapsed="false">
      <c r="A45" s="2252" t="s">
        <v>1739</v>
      </c>
      <c r="B45" s="665" t="s">
        <v>1986</v>
      </c>
      <c r="C45" s="665" t="s">
        <v>1994</v>
      </c>
      <c r="D45" s="2253"/>
      <c r="E45" s="2253"/>
    </row>
    <row r="46" customFormat="false" ht="12.75" hidden="false" customHeight="true" outlineLevel="0" collapsed="false">
      <c r="A46" s="2252" t="s">
        <v>1739</v>
      </c>
      <c r="B46" s="665" t="s">
        <v>1986</v>
      </c>
      <c r="C46" s="665" t="s">
        <v>27</v>
      </c>
      <c r="D46" s="2253"/>
      <c r="E46" s="2253"/>
    </row>
    <row r="47" customFormat="false" ht="12.75" hidden="false" customHeight="true" outlineLevel="0" collapsed="false">
      <c r="A47" s="2252" t="s">
        <v>1739</v>
      </c>
      <c r="B47" s="665" t="s">
        <v>1986</v>
      </c>
      <c r="C47" s="665" t="s">
        <v>27</v>
      </c>
      <c r="D47" s="2253"/>
      <c r="E47" s="2253"/>
    </row>
    <row r="48" customFormat="false" ht="12.75" hidden="false" customHeight="true" outlineLevel="0" collapsed="false">
      <c r="A48" s="2252" t="s">
        <v>1739</v>
      </c>
      <c r="B48" s="665" t="s">
        <v>1986</v>
      </c>
      <c r="C48" s="665" t="s">
        <v>27</v>
      </c>
      <c r="D48" s="2253"/>
      <c r="E48" s="2253"/>
    </row>
    <row r="49" customFormat="false" ht="12.75" hidden="false" customHeight="true" outlineLevel="0" collapsed="false">
      <c r="A49" s="2252" t="s">
        <v>1739</v>
      </c>
      <c r="B49" s="665" t="s">
        <v>1995</v>
      </c>
      <c r="C49" s="665" t="s">
        <v>1996</v>
      </c>
      <c r="D49" s="2253"/>
      <c r="E49" s="2253"/>
    </row>
    <row r="50" customFormat="false" ht="12.75" hidden="false" customHeight="true" outlineLevel="0" collapsed="false">
      <c r="A50" s="2252" t="s">
        <v>1739</v>
      </c>
      <c r="B50" s="665" t="s">
        <v>1995</v>
      </c>
      <c r="C50" s="665" t="s">
        <v>1997</v>
      </c>
      <c r="D50" s="2253"/>
      <c r="E50" s="2253"/>
    </row>
    <row r="51" customFormat="false" ht="12.75" hidden="false" customHeight="true" outlineLevel="0" collapsed="false">
      <c r="A51" s="2252" t="s">
        <v>1739</v>
      </c>
      <c r="B51" s="665" t="s">
        <v>1995</v>
      </c>
      <c r="C51" s="665" t="s">
        <v>1998</v>
      </c>
      <c r="D51" s="2253"/>
      <c r="E51" s="2253"/>
    </row>
    <row r="52" customFormat="false" ht="12.75" hidden="false" customHeight="true" outlineLevel="0" collapsed="false">
      <c r="A52" s="2252" t="s">
        <v>1739</v>
      </c>
      <c r="B52" s="665" t="s">
        <v>1995</v>
      </c>
      <c r="C52" s="665" t="s">
        <v>27</v>
      </c>
      <c r="D52" s="2253"/>
      <c r="E52" s="2253"/>
    </row>
    <row r="53" customFormat="false" ht="12.75" hidden="false" customHeight="true" outlineLevel="0" collapsed="false">
      <c r="A53" s="2252" t="s">
        <v>1739</v>
      </c>
      <c r="B53" s="665" t="s">
        <v>1995</v>
      </c>
      <c r="C53" s="665" t="s">
        <v>27</v>
      </c>
      <c r="D53" s="2253"/>
      <c r="E53" s="2253"/>
    </row>
    <row r="54" customFormat="false" ht="12.75" hidden="false" customHeight="true" outlineLevel="0" collapsed="false">
      <c r="A54" s="2252" t="s">
        <v>1739</v>
      </c>
      <c r="B54" s="665" t="s">
        <v>1967</v>
      </c>
      <c r="C54" s="665" t="s">
        <v>1999</v>
      </c>
      <c r="D54" s="2253"/>
      <c r="E54" s="2253"/>
    </row>
    <row r="55" customFormat="false" ht="12.75" hidden="false" customHeight="true" outlineLevel="0" collapsed="false">
      <c r="A55" s="2252" t="s">
        <v>1739</v>
      </c>
      <c r="B55" s="665" t="s">
        <v>1967</v>
      </c>
      <c r="C55" s="665" t="s">
        <v>2000</v>
      </c>
      <c r="D55" s="2253"/>
      <c r="E55" s="2253"/>
    </row>
    <row r="56" customFormat="false" ht="12.75" hidden="false" customHeight="true" outlineLevel="0" collapsed="false">
      <c r="A56" s="2252" t="s">
        <v>1739</v>
      </c>
      <c r="B56" s="665" t="s">
        <v>1967</v>
      </c>
      <c r="C56" s="665" t="s">
        <v>2001</v>
      </c>
      <c r="D56" s="2253"/>
      <c r="E56" s="2253"/>
    </row>
    <row r="57" customFormat="false" ht="12.75" hidden="false" customHeight="true" outlineLevel="0" collapsed="false">
      <c r="A57" s="2252" t="s">
        <v>1739</v>
      </c>
      <c r="B57" s="665" t="s">
        <v>1967</v>
      </c>
      <c r="C57" s="665" t="s">
        <v>2002</v>
      </c>
      <c r="D57" s="2253"/>
      <c r="E57" s="2253"/>
    </row>
    <row r="58" customFormat="false" ht="12.75" hidden="false" customHeight="true" outlineLevel="0" collapsed="false">
      <c r="A58" s="2252" t="s">
        <v>1739</v>
      </c>
      <c r="B58" s="665" t="s">
        <v>1967</v>
      </c>
      <c r="C58" s="665" t="s">
        <v>2003</v>
      </c>
      <c r="D58" s="2253"/>
      <c r="E58" s="2253"/>
    </row>
    <row r="59" customFormat="false" ht="12.75" hidden="false" customHeight="true" outlineLevel="0" collapsed="false">
      <c r="A59" s="2252" t="s">
        <v>1739</v>
      </c>
      <c r="B59" s="665" t="s">
        <v>1967</v>
      </c>
      <c r="C59" s="665" t="s">
        <v>2004</v>
      </c>
      <c r="D59" s="2253"/>
      <c r="E59" s="2253"/>
    </row>
    <row r="60" customFormat="false" ht="12.75" hidden="false" customHeight="true" outlineLevel="0" collapsed="false">
      <c r="A60" s="2252" t="s">
        <v>1739</v>
      </c>
      <c r="B60" s="665" t="s">
        <v>1967</v>
      </c>
      <c r="C60" s="665" t="s">
        <v>2004</v>
      </c>
      <c r="D60" s="2253"/>
      <c r="E60" s="2253"/>
    </row>
    <row r="61" customFormat="false" ht="12.75" hidden="false" customHeight="true" outlineLevel="0" collapsed="false">
      <c r="A61" s="2252" t="s">
        <v>1739</v>
      </c>
      <c r="B61" s="665" t="s">
        <v>1967</v>
      </c>
      <c r="C61" s="665" t="s">
        <v>2005</v>
      </c>
      <c r="D61" s="2253"/>
      <c r="E61" s="2253"/>
    </row>
    <row r="62" customFormat="false" ht="12.75" hidden="false" customHeight="true" outlineLevel="0" collapsed="false">
      <c r="A62" s="2252" t="s">
        <v>1739</v>
      </c>
      <c r="B62" s="665" t="s">
        <v>1967</v>
      </c>
      <c r="C62" s="665" t="s">
        <v>1970</v>
      </c>
      <c r="D62" s="2253"/>
      <c r="E62" s="2253"/>
    </row>
    <row r="63" customFormat="false" ht="12.75" hidden="false" customHeight="true" outlineLevel="0" collapsed="false">
      <c r="A63" s="2252" t="s">
        <v>1739</v>
      </c>
      <c r="B63" s="665" t="s">
        <v>1967</v>
      </c>
      <c r="C63" s="665" t="s">
        <v>2006</v>
      </c>
      <c r="D63" s="2253"/>
      <c r="E63" s="2253"/>
    </row>
    <row r="64" customFormat="false" ht="12.75" hidden="false" customHeight="true" outlineLevel="0" collapsed="false">
      <c r="A64" s="2252" t="s">
        <v>1739</v>
      </c>
      <c r="B64" s="665" t="s">
        <v>1967</v>
      </c>
      <c r="C64" s="665" t="s">
        <v>2007</v>
      </c>
      <c r="D64" s="2253"/>
      <c r="E64" s="2253"/>
    </row>
    <row r="65" customFormat="false" ht="12.75" hidden="false" customHeight="true" outlineLevel="0" collapsed="false">
      <c r="A65" s="2252" t="s">
        <v>1739</v>
      </c>
      <c r="B65" s="665" t="s">
        <v>2008</v>
      </c>
      <c r="C65" s="665" t="s">
        <v>2009</v>
      </c>
      <c r="D65" s="2253"/>
      <c r="E65" s="2253"/>
    </row>
    <row r="66" customFormat="false" ht="12.75" hidden="false" customHeight="true" outlineLevel="0" collapsed="false">
      <c r="A66" s="2252" t="s">
        <v>1739</v>
      </c>
      <c r="B66" s="665" t="s">
        <v>2008</v>
      </c>
      <c r="C66" s="665" t="s">
        <v>2010</v>
      </c>
      <c r="D66" s="2253"/>
      <c r="E66" s="2253"/>
    </row>
    <row r="67" customFormat="false" ht="12.75" hidden="false" customHeight="true" outlineLevel="0" collapsed="false">
      <c r="A67" s="2252" t="s">
        <v>1706</v>
      </c>
      <c r="B67" s="665" t="s">
        <v>1975</v>
      </c>
      <c r="C67" s="665" t="s">
        <v>1976</v>
      </c>
      <c r="D67" s="2253"/>
      <c r="E67" s="2253"/>
    </row>
    <row r="68" customFormat="false" ht="12.75" hidden="false" customHeight="true" outlineLevel="0" collapsed="false">
      <c r="A68" s="2252" t="s">
        <v>1706</v>
      </c>
      <c r="B68" s="665" t="s">
        <v>1975</v>
      </c>
      <c r="C68" s="665" t="s">
        <v>1978</v>
      </c>
      <c r="D68" s="2253"/>
      <c r="E68" s="2253"/>
    </row>
    <row r="69" customFormat="false" ht="12.75" hidden="false" customHeight="true" outlineLevel="0" collapsed="false">
      <c r="A69" s="2252" t="s">
        <v>1706</v>
      </c>
      <c r="B69" s="665" t="s">
        <v>1975</v>
      </c>
      <c r="C69" s="665" t="s">
        <v>1981</v>
      </c>
      <c r="D69" s="2253"/>
      <c r="E69" s="2253"/>
    </row>
    <row r="70" customFormat="false" ht="12.75" hidden="false" customHeight="true" outlineLevel="0" collapsed="false">
      <c r="A70" s="2252" t="s">
        <v>1706</v>
      </c>
      <c r="B70" s="665" t="s">
        <v>1975</v>
      </c>
      <c r="C70" s="665" t="s">
        <v>2011</v>
      </c>
      <c r="D70" s="2253"/>
      <c r="E70" s="2253"/>
    </row>
    <row r="71" customFormat="false" ht="12.75" hidden="false" customHeight="true" outlineLevel="0" collapsed="false">
      <c r="A71" s="2252" t="s">
        <v>1706</v>
      </c>
      <c r="B71" s="665" t="s">
        <v>1975</v>
      </c>
      <c r="C71" s="665" t="s">
        <v>1982</v>
      </c>
      <c r="D71" s="2253"/>
      <c r="E71" s="2253"/>
    </row>
    <row r="72" customFormat="false" ht="12.75" hidden="false" customHeight="true" outlineLevel="0" collapsed="false">
      <c r="A72" s="2252" t="s">
        <v>1706</v>
      </c>
      <c r="B72" s="665" t="s">
        <v>1975</v>
      </c>
      <c r="C72" s="665" t="s">
        <v>1982</v>
      </c>
      <c r="D72" s="2253"/>
      <c r="E72" s="2253"/>
    </row>
    <row r="73" customFormat="false" ht="12.75" hidden="false" customHeight="true" outlineLevel="0" collapsed="false">
      <c r="A73" s="2252" t="s">
        <v>1706</v>
      </c>
      <c r="B73" s="665" t="s">
        <v>1975</v>
      </c>
      <c r="C73" s="665" t="s">
        <v>1983</v>
      </c>
      <c r="D73" s="2253"/>
      <c r="E73" s="2253"/>
    </row>
    <row r="74" customFormat="false" ht="12.75" hidden="false" customHeight="true" outlineLevel="0" collapsed="false">
      <c r="A74" s="2252" t="s">
        <v>1706</v>
      </c>
      <c r="B74" s="665" t="s">
        <v>1975</v>
      </c>
      <c r="C74" s="665" t="s">
        <v>1985</v>
      </c>
      <c r="D74" s="2253"/>
      <c r="E74" s="2253"/>
    </row>
    <row r="75" customFormat="false" ht="12.75" hidden="false" customHeight="true" outlineLevel="0" collapsed="false">
      <c r="A75" s="2252" t="s">
        <v>1706</v>
      </c>
      <c r="B75" s="665" t="s">
        <v>1975</v>
      </c>
      <c r="C75" s="665" t="s">
        <v>1985</v>
      </c>
      <c r="D75" s="2253"/>
      <c r="E75" s="2253"/>
    </row>
    <row r="76" customFormat="false" ht="12.75" hidden="false" customHeight="true" outlineLevel="0" collapsed="false">
      <c r="A76" s="2252" t="s">
        <v>1706</v>
      </c>
      <c r="B76" s="665" t="s">
        <v>1975</v>
      </c>
      <c r="C76" s="665" t="s">
        <v>27</v>
      </c>
      <c r="D76" s="2253"/>
      <c r="E76" s="2253"/>
    </row>
    <row r="77" customFormat="false" ht="12.75" hidden="false" customHeight="true" outlineLevel="0" collapsed="false">
      <c r="A77" s="2252" t="s">
        <v>1706</v>
      </c>
      <c r="B77" s="665" t="s">
        <v>1975</v>
      </c>
      <c r="C77" s="665" t="s">
        <v>27</v>
      </c>
      <c r="D77" s="2253"/>
      <c r="E77" s="2253"/>
    </row>
    <row r="78" customFormat="false" ht="12.75" hidden="false" customHeight="true" outlineLevel="0" collapsed="false">
      <c r="A78" s="2252" t="s">
        <v>1706</v>
      </c>
      <c r="B78" s="665" t="s">
        <v>1975</v>
      </c>
      <c r="C78" s="665" t="s">
        <v>27</v>
      </c>
      <c r="D78" s="2253"/>
      <c r="E78" s="2253"/>
    </row>
    <row r="79" customFormat="false" ht="12.75" hidden="false" customHeight="true" outlineLevel="0" collapsed="false">
      <c r="A79" s="2252" t="s">
        <v>1706</v>
      </c>
      <c r="B79" s="665" t="s">
        <v>1975</v>
      </c>
      <c r="C79" s="665" t="s">
        <v>27</v>
      </c>
      <c r="D79" s="2253"/>
      <c r="E79" s="2253"/>
    </row>
    <row r="80" customFormat="false" ht="12.75" hidden="false" customHeight="true" outlineLevel="0" collapsed="false">
      <c r="A80" s="2252" t="s">
        <v>1706</v>
      </c>
      <c r="B80" s="665" t="s">
        <v>1975</v>
      </c>
      <c r="C80" s="665" t="s">
        <v>27</v>
      </c>
      <c r="D80" s="2253"/>
      <c r="E80" s="2253"/>
    </row>
    <row r="81" customFormat="false" ht="12.75" hidden="false" customHeight="true" outlineLevel="0" collapsed="false">
      <c r="A81" s="2252" t="s">
        <v>1706</v>
      </c>
      <c r="B81" s="665" t="s">
        <v>1986</v>
      </c>
      <c r="C81" s="665" t="s">
        <v>2012</v>
      </c>
      <c r="D81" s="2253"/>
      <c r="E81" s="2253"/>
    </row>
    <row r="82" customFormat="false" ht="12.75" hidden="false" customHeight="true" outlineLevel="0" collapsed="false">
      <c r="A82" s="2252" t="s">
        <v>1706</v>
      </c>
      <c r="B82" s="665" t="s">
        <v>1986</v>
      </c>
      <c r="C82" s="665" t="s">
        <v>2013</v>
      </c>
      <c r="D82" s="2253"/>
      <c r="E82" s="2253"/>
    </row>
    <row r="83" customFormat="false" ht="12.75" hidden="false" customHeight="true" outlineLevel="0" collapsed="false">
      <c r="A83" s="2252" t="s">
        <v>1706</v>
      </c>
      <c r="B83" s="665" t="s">
        <v>1986</v>
      </c>
      <c r="C83" s="665" t="s">
        <v>2014</v>
      </c>
      <c r="D83" s="2253"/>
      <c r="E83" s="2253"/>
    </row>
    <row r="84" customFormat="false" ht="12.75" hidden="false" customHeight="true" outlineLevel="0" collapsed="false">
      <c r="A84" s="2252" t="s">
        <v>1706</v>
      </c>
      <c r="B84" s="665" t="s">
        <v>1986</v>
      </c>
      <c r="C84" s="665" t="s">
        <v>2015</v>
      </c>
      <c r="D84" s="2253"/>
      <c r="E84" s="2253"/>
    </row>
    <row r="85" customFormat="false" ht="12.75" hidden="false" customHeight="true" outlineLevel="0" collapsed="false">
      <c r="A85" s="2252" t="s">
        <v>1706</v>
      </c>
      <c r="B85" s="665" t="s">
        <v>1986</v>
      </c>
      <c r="C85" s="665" t="s">
        <v>2016</v>
      </c>
      <c r="D85" s="2253"/>
      <c r="E85" s="2253"/>
    </row>
    <row r="86" customFormat="false" ht="12.75" hidden="false" customHeight="true" outlineLevel="0" collapsed="false">
      <c r="A86" s="2252" t="s">
        <v>1706</v>
      </c>
      <c r="B86" s="665" t="s">
        <v>1986</v>
      </c>
      <c r="C86" s="665" t="s">
        <v>2017</v>
      </c>
      <c r="D86" s="2253"/>
      <c r="E86" s="2253"/>
    </row>
    <row r="87" customFormat="false" ht="12.75" hidden="false" customHeight="true" outlineLevel="0" collapsed="false">
      <c r="A87" s="2252" t="s">
        <v>1706</v>
      </c>
      <c r="B87" s="665" t="s">
        <v>1986</v>
      </c>
      <c r="C87" s="665" t="s">
        <v>1987</v>
      </c>
      <c r="D87" s="2253"/>
      <c r="E87" s="2253"/>
    </row>
    <row r="88" customFormat="false" ht="12.75" hidden="false" customHeight="true" outlineLevel="0" collapsed="false">
      <c r="A88" s="2252" t="s">
        <v>1706</v>
      </c>
      <c r="B88" s="665" t="s">
        <v>1986</v>
      </c>
      <c r="C88" s="665" t="s">
        <v>2018</v>
      </c>
      <c r="D88" s="2253"/>
      <c r="E88" s="2253"/>
    </row>
    <row r="89" customFormat="false" ht="12.75" hidden="false" customHeight="true" outlineLevel="0" collapsed="false">
      <c r="A89" s="2252" t="s">
        <v>1706</v>
      </c>
      <c r="B89" s="665" t="s">
        <v>1986</v>
      </c>
      <c r="C89" s="665" t="s">
        <v>1991</v>
      </c>
      <c r="D89" s="2253"/>
      <c r="E89" s="2253"/>
    </row>
    <row r="90" customFormat="false" ht="12.75" hidden="false" customHeight="true" outlineLevel="0" collapsed="false">
      <c r="A90" s="2252" t="s">
        <v>1706</v>
      </c>
      <c r="B90" s="665" t="s">
        <v>1986</v>
      </c>
      <c r="C90" s="665" t="s">
        <v>2019</v>
      </c>
      <c r="D90" s="2253"/>
      <c r="E90" s="2253"/>
    </row>
    <row r="91" customFormat="false" ht="12.75" hidden="false" customHeight="true" outlineLevel="0" collapsed="false">
      <c r="A91" s="2252" t="s">
        <v>1706</v>
      </c>
      <c r="B91" s="665" t="s">
        <v>1986</v>
      </c>
      <c r="C91" s="665" t="s">
        <v>27</v>
      </c>
      <c r="D91" s="2253"/>
      <c r="E91" s="2253"/>
    </row>
    <row r="92" customFormat="false" ht="12.75" hidden="false" customHeight="true" outlineLevel="0" collapsed="false">
      <c r="A92" s="2252" t="s">
        <v>1706</v>
      </c>
      <c r="B92" s="665" t="s">
        <v>1967</v>
      </c>
      <c r="C92" s="665" t="s">
        <v>1999</v>
      </c>
      <c r="D92" s="2253"/>
      <c r="E92" s="2253"/>
    </row>
    <row r="93" customFormat="false" ht="12.75" hidden="false" customHeight="true" outlineLevel="0" collapsed="false">
      <c r="A93" s="2252" t="s">
        <v>1706</v>
      </c>
      <c r="B93" s="665" t="s">
        <v>1967</v>
      </c>
      <c r="C93" s="665" t="s">
        <v>2000</v>
      </c>
      <c r="D93" s="2253"/>
      <c r="E93" s="2253"/>
    </row>
    <row r="94" customFormat="false" ht="12.75" hidden="false" customHeight="true" outlineLevel="0" collapsed="false">
      <c r="A94" s="2252" t="s">
        <v>1706</v>
      </c>
      <c r="B94" s="665" t="s">
        <v>1967</v>
      </c>
      <c r="C94" s="665" t="s">
        <v>2000</v>
      </c>
      <c r="D94" s="2253"/>
      <c r="E94" s="2253"/>
    </row>
    <row r="95" customFormat="false" ht="12.75" hidden="false" customHeight="true" outlineLevel="0" collapsed="false">
      <c r="A95" s="2252" t="s">
        <v>1706</v>
      </c>
      <c r="B95" s="665" t="s">
        <v>1967</v>
      </c>
      <c r="C95" s="665" t="s">
        <v>2001</v>
      </c>
      <c r="D95" s="2253"/>
      <c r="E95" s="2253"/>
    </row>
    <row r="96" customFormat="false" ht="12.75" hidden="false" customHeight="true" outlineLevel="0" collapsed="false">
      <c r="A96" s="2252" t="s">
        <v>1706</v>
      </c>
      <c r="B96" s="665" t="s">
        <v>1967</v>
      </c>
      <c r="C96" s="665" t="s">
        <v>2001</v>
      </c>
      <c r="D96" s="2253"/>
      <c r="E96" s="2253"/>
    </row>
    <row r="97" customFormat="false" ht="12.75" hidden="false" customHeight="true" outlineLevel="0" collapsed="false">
      <c r="A97" s="2252" t="s">
        <v>1706</v>
      </c>
      <c r="B97" s="665" t="s">
        <v>1967</v>
      </c>
      <c r="C97" s="665" t="s">
        <v>2020</v>
      </c>
      <c r="D97" s="2253"/>
      <c r="E97" s="2253"/>
    </row>
    <row r="98" customFormat="false" ht="12.75" hidden="false" customHeight="true" outlineLevel="0" collapsed="false">
      <c r="A98" s="2252" t="s">
        <v>1706</v>
      </c>
      <c r="B98" s="665" t="s">
        <v>1967</v>
      </c>
      <c r="C98" s="665" t="s">
        <v>2002</v>
      </c>
      <c r="D98" s="2253"/>
      <c r="E98" s="2253"/>
    </row>
    <row r="99" customFormat="false" ht="12.75" hidden="false" customHeight="true" outlineLevel="0" collapsed="false">
      <c r="A99" s="2252" t="s">
        <v>1706</v>
      </c>
      <c r="B99" s="665" t="s">
        <v>1967</v>
      </c>
      <c r="C99" s="665" t="s">
        <v>2003</v>
      </c>
      <c r="D99" s="2253"/>
      <c r="E99" s="2253"/>
    </row>
    <row r="100" customFormat="false" ht="12.75" hidden="false" customHeight="true" outlineLevel="0" collapsed="false">
      <c r="A100" s="2252" t="s">
        <v>1706</v>
      </c>
      <c r="B100" s="665" t="s">
        <v>1967</v>
      </c>
      <c r="C100" s="665" t="s">
        <v>2003</v>
      </c>
      <c r="D100" s="2253"/>
      <c r="E100" s="2253"/>
    </row>
    <row r="101" customFormat="false" ht="12.75" hidden="false" customHeight="true" outlineLevel="0" collapsed="false">
      <c r="A101" s="2252" t="s">
        <v>1706</v>
      </c>
      <c r="B101" s="665" t="s">
        <v>1967</v>
      </c>
      <c r="C101" s="665" t="s">
        <v>2004</v>
      </c>
      <c r="D101" s="2253"/>
      <c r="E101" s="2253"/>
    </row>
    <row r="102" customFormat="false" ht="12.75" hidden="false" customHeight="true" outlineLevel="0" collapsed="false">
      <c r="A102" s="2252" t="s">
        <v>1706</v>
      </c>
      <c r="B102" s="665" t="s">
        <v>1967</v>
      </c>
      <c r="C102" s="665" t="s">
        <v>2004</v>
      </c>
      <c r="D102" s="2253"/>
      <c r="E102" s="2253"/>
    </row>
    <row r="103" customFormat="false" ht="12.75" hidden="false" customHeight="true" outlineLevel="0" collapsed="false">
      <c r="A103" s="2252" t="s">
        <v>1706</v>
      </c>
      <c r="B103" s="665" t="s">
        <v>1967</v>
      </c>
      <c r="C103" s="665" t="s">
        <v>2005</v>
      </c>
      <c r="D103" s="2253"/>
      <c r="E103" s="2253"/>
    </row>
    <row r="104" customFormat="false" ht="12.75" hidden="false" customHeight="true" outlineLevel="0" collapsed="false">
      <c r="A104" s="2252" t="s">
        <v>1706</v>
      </c>
      <c r="B104" s="665" t="s">
        <v>1967</v>
      </c>
      <c r="C104" s="665" t="s">
        <v>2005</v>
      </c>
      <c r="D104" s="2253"/>
      <c r="E104" s="2253"/>
    </row>
    <row r="105" customFormat="false" ht="12.75" hidden="false" customHeight="true" outlineLevel="0" collapsed="false">
      <c r="A105" s="2252" t="s">
        <v>1706</v>
      </c>
      <c r="B105" s="665" t="s">
        <v>1967</v>
      </c>
      <c r="C105" s="665" t="s">
        <v>1970</v>
      </c>
      <c r="D105" s="2253"/>
      <c r="E105" s="2253"/>
    </row>
    <row r="106" customFormat="false" ht="12.75" hidden="false" customHeight="true" outlineLevel="0" collapsed="false">
      <c r="A106" s="2252" t="s">
        <v>1706</v>
      </c>
      <c r="B106" s="665" t="s">
        <v>1967</v>
      </c>
      <c r="C106" s="665" t="s">
        <v>1970</v>
      </c>
      <c r="D106" s="2253"/>
      <c r="E106" s="2253"/>
    </row>
    <row r="107" customFormat="false" ht="12.75" hidden="false" customHeight="true" outlineLevel="0" collapsed="false">
      <c r="A107" s="2252" t="s">
        <v>1706</v>
      </c>
      <c r="B107" s="665" t="s">
        <v>1967</v>
      </c>
      <c r="C107" s="665" t="s">
        <v>2021</v>
      </c>
      <c r="D107" s="2253"/>
      <c r="E107" s="2253"/>
    </row>
    <row r="108" customFormat="false" ht="12.75" hidden="false" customHeight="true" outlineLevel="0" collapsed="false">
      <c r="A108" s="2252" t="s">
        <v>1706</v>
      </c>
      <c r="B108" s="665" t="s">
        <v>2008</v>
      </c>
      <c r="C108" s="665" t="s">
        <v>2022</v>
      </c>
      <c r="D108" s="2253"/>
      <c r="E108" s="2253"/>
    </row>
    <row r="109" customFormat="false" ht="12.75" hidden="false" customHeight="true" outlineLevel="0" collapsed="false">
      <c r="A109" s="2252" t="s">
        <v>1706</v>
      </c>
      <c r="B109" s="665" t="s">
        <v>2008</v>
      </c>
      <c r="C109" s="665" t="s">
        <v>2009</v>
      </c>
      <c r="D109" s="2253"/>
      <c r="E109" s="2253"/>
    </row>
    <row r="110" customFormat="false" ht="12.75" hidden="false" customHeight="true" outlineLevel="0" collapsed="false">
      <c r="A110" s="2252" t="s">
        <v>1706</v>
      </c>
      <c r="B110" s="665" t="s">
        <v>2008</v>
      </c>
      <c r="C110" s="665" t="s">
        <v>2010</v>
      </c>
      <c r="D110" s="2253"/>
      <c r="E110" s="2253"/>
    </row>
    <row r="111" customFormat="false" ht="12.75" hidden="false" customHeight="true" outlineLevel="0" collapsed="false">
      <c r="A111" s="2252" t="s">
        <v>1711</v>
      </c>
      <c r="B111" s="665" t="s">
        <v>1975</v>
      </c>
      <c r="C111" s="665" t="s">
        <v>2023</v>
      </c>
      <c r="D111" s="2253"/>
      <c r="E111" s="2253"/>
    </row>
    <row r="112" customFormat="false" ht="12.75" hidden="false" customHeight="true" outlineLevel="0" collapsed="false">
      <c r="A112" s="2252" t="s">
        <v>1711</v>
      </c>
      <c r="B112" s="665" t="s">
        <v>1975</v>
      </c>
      <c r="C112" s="665" t="s">
        <v>2024</v>
      </c>
      <c r="D112" s="2253"/>
      <c r="E112" s="2253"/>
    </row>
    <row r="113" customFormat="false" ht="12.75" hidden="false" customHeight="true" outlineLevel="0" collapsed="false">
      <c r="A113" s="2252" t="s">
        <v>1711</v>
      </c>
      <c r="B113" s="665" t="s">
        <v>1975</v>
      </c>
      <c r="C113" s="665" t="s">
        <v>2025</v>
      </c>
      <c r="D113" s="2253"/>
      <c r="E113" s="2253"/>
    </row>
    <row r="114" customFormat="false" ht="12.75" hidden="false" customHeight="true" outlineLevel="0" collapsed="false">
      <c r="A114" s="2252" t="s">
        <v>1711</v>
      </c>
      <c r="B114" s="665" t="s">
        <v>1975</v>
      </c>
      <c r="C114" s="665" t="s">
        <v>1982</v>
      </c>
      <c r="D114" s="2253"/>
      <c r="E114" s="2253"/>
    </row>
    <row r="115" customFormat="false" ht="12.75" hidden="false" customHeight="true" outlineLevel="0" collapsed="false">
      <c r="A115" s="2252" t="s">
        <v>1711</v>
      </c>
      <c r="B115" s="665" t="s">
        <v>1975</v>
      </c>
      <c r="C115" s="665" t="s">
        <v>1982</v>
      </c>
      <c r="D115" s="2253"/>
      <c r="E115" s="2253"/>
    </row>
    <row r="116" customFormat="false" ht="12.75" hidden="false" customHeight="true" outlineLevel="0" collapsed="false">
      <c r="A116" s="2252" t="s">
        <v>1711</v>
      </c>
      <c r="B116" s="665" t="s">
        <v>1975</v>
      </c>
      <c r="C116" s="665" t="s">
        <v>1983</v>
      </c>
      <c r="D116" s="2253"/>
      <c r="E116" s="2253"/>
    </row>
    <row r="117" customFormat="false" ht="12.75" hidden="false" customHeight="true" outlineLevel="0" collapsed="false">
      <c r="A117" s="2252" t="s">
        <v>1711</v>
      </c>
      <c r="B117" s="665" t="s">
        <v>1975</v>
      </c>
      <c r="C117" s="665" t="s">
        <v>1984</v>
      </c>
      <c r="D117" s="2253"/>
      <c r="E117" s="2253"/>
    </row>
    <row r="118" customFormat="false" ht="12.75" hidden="false" customHeight="true" outlineLevel="0" collapsed="false">
      <c r="A118" s="2252" t="s">
        <v>1711</v>
      </c>
      <c r="B118" s="665" t="s">
        <v>1975</v>
      </c>
      <c r="C118" s="665" t="s">
        <v>1985</v>
      </c>
      <c r="D118" s="2253"/>
      <c r="E118" s="2253"/>
    </row>
    <row r="119" customFormat="false" ht="12.75" hidden="false" customHeight="true" outlineLevel="0" collapsed="false">
      <c r="A119" s="2252" t="s">
        <v>1711</v>
      </c>
      <c r="B119" s="665" t="s">
        <v>1975</v>
      </c>
      <c r="C119" s="665" t="s">
        <v>1985</v>
      </c>
      <c r="D119" s="2253"/>
      <c r="E119" s="2253"/>
    </row>
    <row r="120" customFormat="false" ht="12.75" hidden="false" customHeight="true" outlineLevel="0" collapsed="false">
      <c r="A120" s="2252" t="s">
        <v>1711</v>
      </c>
      <c r="B120" s="665" t="s">
        <v>1975</v>
      </c>
      <c r="C120" s="665" t="s">
        <v>1985</v>
      </c>
      <c r="D120" s="2253"/>
      <c r="E120" s="2253"/>
    </row>
    <row r="121" customFormat="false" ht="12.75" hidden="false" customHeight="true" outlineLevel="0" collapsed="false">
      <c r="A121" s="2252" t="s">
        <v>1711</v>
      </c>
      <c r="B121" s="665" t="s">
        <v>1975</v>
      </c>
      <c r="C121" s="665" t="s">
        <v>27</v>
      </c>
      <c r="D121" s="2253"/>
      <c r="E121" s="2253"/>
    </row>
    <row r="122" customFormat="false" ht="12.75" hidden="false" customHeight="true" outlineLevel="0" collapsed="false">
      <c r="A122" s="2252" t="s">
        <v>1711</v>
      </c>
      <c r="B122" s="665" t="s">
        <v>1975</v>
      </c>
      <c r="C122" s="665" t="s">
        <v>27</v>
      </c>
      <c r="D122" s="2253"/>
      <c r="E122" s="2253"/>
    </row>
    <row r="123" customFormat="false" ht="12.75" hidden="false" customHeight="true" outlineLevel="0" collapsed="false">
      <c r="A123" s="2252" t="s">
        <v>1711</v>
      </c>
      <c r="B123" s="665" t="s">
        <v>1975</v>
      </c>
      <c r="C123" s="665" t="s">
        <v>27</v>
      </c>
      <c r="D123" s="2253"/>
      <c r="E123" s="2253"/>
    </row>
    <row r="124" customFormat="false" ht="12.75" hidden="false" customHeight="true" outlineLevel="0" collapsed="false">
      <c r="A124" s="2252" t="s">
        <v>1711</v>
      </c>
      <c r="B124" s="665" t="s">
        <v>1975</v>
      </c>
      <c r="C124" s="665" t="s">
        <v>27</v>
      </c>
      <c r="D124" s="2253"/>
      <c r="E124" s="2253"/>
    </row>
    <row r="125" customFormat="false" ht="12.75" hidden="false" customHeight="true" outlineLevel="0" collapsed="false">
      <c r="A125" s="2252" t="s">
        <v>1711</v>
      </c>
      <c r="B125" s="665" t="s">
        <v>1975</v>
      </c>
      <c r="C125" s="665" t="s">
        <v>27</v>
      </c>
      <c r="D125" s="2253"/>
      <c r="E125" s="2253"/>
    </row>
    <row r="126" customFormat="false" ht="12.75" hidden="false" customHeight="true" outlineLevel="0" collapsed="false">
      <c r="A126" s="2252" t="s">
        <v>1711</v>
      </c>
      <c r="B126" s="665" t="s">
        <v>1986</v>
      </c>
      <c r="C126" s="665" t="s">
        <v>1987</v>
      </c>
      <c r="D126" s="2253"/>
      <c r="E126" s="2253"/>
    </row>
    <row r="127" customFormat="false" ht="12.75" hidden="false" customHeight="true" outlineLevel="0" collapsed="false">
      <c r="A127" s="2252" t="s">
        <v>1711</v>
      </c>
      <c r="B127" s="665" t="s">
        <v>1986</v>
      </c>
      <c r="C127" s="665" t="s">
        <v>2026</v>
      </c>
      <c r="D127" s="2253"/>
      <c r="E127" s="2253"/>
    </row>
    <row r="128" customFormat="false" ht="12.75" hidden="false" customHeight="true" outlineLevel="0" collapsed="false">
      <c r="A128" s="2252" t="s">
        <v>1711</v>
      </c>
      <c r="B128" s="665" t="s">
        <v>1986</v>
      </c>
      <c r="C128" s="665" t="s">
        <v>2018</v>
      </c>
      <c r="D128" s="2253"/>
      <c r="E128" s="2253"/>
    </row>
    <row r="129" customFormat="false" ht="12.75" hidden="false" customHeight="true" outlineLevel="0" collapsed="false">
      <c r="A129" s="2252" t="s">
        <v>1711</v>
      </c>
      <c r="B129" s="665" t="s">
        <v>1986</v>
      </c>
      <c r="C129" s="665" t="s">
        <v>2018</v>
      </c>
      <c r="D129" s="2253"/>
      <c r="E129" s="2253"/>
    </row>
    <row r="130" customFormat="false" ht="12.75" hidden="false" customHeight="true" outlineLevel="0" collapsed="false">
      <c r="A130" s="2252" t="s">
        <v>1711</v>
      </c>
      <c r="B130" s="665" t="s">
        <v>1986</v>
      </c>
      <c r="C130" s="665" t="s">
        <v>27</v>
      </c>
      <c r="D130" s="2253"/>
      <c r="E130" s="2253"/>
    </row>
    <row r="131" customFormat="false" ht="12.75" hidden="false" customHeight="true" outlineLevel="0" collapsed="false">
      <c r="A131" s="2252" t="s">
        <v>1711</v>
      </c>
      <c r="B131" s="665" t="s">
        <v>1986</v>
      </c>
      <c r="C131" s="665" t="s">
        <v>27</v>
      </c>
      <c r="D131" s="2253"/>
      <c r="E131" s="2253"/>
    </row>
    <row r="132" customFormat="false" ht="12.75" hidden="false" customHeight="true" outlineLevel="0" collapsed="false">
      <c r="A132" s="2252" t="s">
        <v>1711</v>
      </c>
      <c r="B132" s="665" t="s">
        <v>1986</v>
      </c>
      <c r="C132" s="665" t="s">
        <v>27</v>
      </c>
      <c r="D132" s="2253"/>
      <c r="E132" s="2253"/>
    </row>
    <row r="133" customFormat="false" ht="12.75" hidden="false" customHeight="true" outlineLevel="0" collapsed="false">
      <c r="A133" s="2252" t="s">
        <v>1711</v>
      </c>
      <c r="B133" s="665" t="s">
        <v>1986</v>
      </c>
      <c r="C133" s="665" t="s">
        <v>27</v>
      </c>
      <c r="D133" s="2253"/>
      <c r="E133" s="2253"/>
    </row>
    <row r="134" customFormat="false" ht="12.75" hidden="false" customHeight="true" outlineLevel="0" collapsed="false">
      <c r="A134" s="2252" t="s">
        <v>1711</v>
      </c>
      <c r="B134" s="665" t="s">
        <v>2027</v>
      </c>
      <c r="C134" s="665" t="s">
        <v>2028</v>
      </c>
      <c r="D134" s="2253"/>
      <c r="E134" s="2253"/>
    </row>
    <row r="135" customFormat="false" ht="12.75" hidden="false" customHeight="true" outlineLevel="0" collapsed="false">
      <c r="A135" s="2252" t="s">
        <v>1711</v>
      </c>
      <c r="B135" s="665" t="s">
        <v>2027</v>
      </c>
      <c r="C135" s="665" t="s">
        <v>2029</v>
      </c>
      <c r="D135" s="2253"/>
      <c r="E135" s="2253"/>
    </row>
    <row r="136" customFormat="false" ht="12.75" hidden="false" customHeight="true" outlineLevel="0" collapsed="false">
      <c r="A136" s="2252" t="s">
        <v>1711</v>
      </c>
      <c r="B136" s="665" t="s">
        <v>1995</v>
      </c>
      <c r="C136" s="665" t="s">
        <v>1998</v>
      </c>
      <c r="D136" s="2253"/>
      <c r="E136" s="2253"/>
    </row>
    <row r="137" customFormat="false" ht="12.75" hidden="false" customHeight="true" outlineLevel="0" collapsed="false">
      <c r="A137" s="2252" t="s">
        <v>1711</v>
      </c>
      <c r="B137" s="665" t="s">
        <v>1967</v>
      </c>
      <c r="C137" s="665" t="s">
        <v>2030</v>
      </c>
      <c r="D137" s="2253"/>
      <c r="E137" s="2253"/>
    </row>
    <row r="138" customFormat="false" ht="12.75" hidden="false" customHeight="true" outlineLevel="0" collapsed="false">
      <c r="A138" s="2252" t="s">
        <v>1711</v>
      </c>
      <c r="B138" s="665" t="s">
        <v>1967</v>
      </c>
      <c r="C138" s="665" t="s">
        <v>2030</v>
      </c>
      <c r="D138" s="2253"/>
      <c r="E138" s="2253"/>
    </row>
    <row r="139" customFormat="false" ht="12.75" hidden="false" customHeight="true" outlineLevel="0" collapsed="false">
      <c r="A139" s="2252" t="s">
        <v>1711</v>
      </c>
      <c r="B139" s="665" t="s">
        <v>1967</v>
      </c>
      <c r="C139" s="665" t="s">
        <v>1999</v>
      </c>
      <c r="D139" s="2253"/>
      <c r="E139" s="2253"/>
    </row>
    <row r="140" customFormat="false" ht="12.75" hidden="false" customHeight="true" outlineLevel="0" collapsed="false">
      <c r="A140" s="2252" t="s">
        <v>1711</v>
      </c>
      <c r="B140" s="665" t="s">
        <v>1967</v>
      </c>
      <c r="C140" s="665" t="s">
        <v>1999</v>
      </c>
      <c r="D140" s="2253"/>
      <c r="E140" s="2253"/>
    </row>
    <row r="141" customFormat="false" ht="12.75" hidden="false" customHeight="true" outlineLevel="0" collapsed="false">
      <c r="A141" s="2252" t="s">
        <v>1711</v>
      </c>
      <c r="B141" s="665" t="s">
        <v>1967</v>
      </c>
      <c r="C141" s="665" t="s">
        <v>2000</v>
      </c>
      <c r="D141" s="2253"/>
      <c r="E141" s="2253"/>
    </row>
    <row r="142" customFormat="false" ht="12.75" hidden="false" customHeight="true" outlineLevel="0" collapsed="false">
      <c r="A142" s="2252" t="s">
        <v>1711</v>
      </c>
      <c r="B142" s="665" t="s">
        <v>1967</v>
      </c>
      <c r="C142" s="665" t="s">
        <v>2001</v>
      </c>
      <c r="D142" s="2253"/>
      <c r="E142" s="2253"/>
    </row>
    <row r="143" customFormat="false" ht="12.75" hidden="false" customHeight="true" outlineLevel="0" collapsed="false">
      <c r="A143" s="2252" t="s">
        <v>1711</v>
      </c>
      <c r="B143" s="665" t="s">
        <v>1967</v>
      </c>
      <c r="C143" s="665" t="s">
        <v>2031</v>
      </c>
      <c r="D143" s="2253"/>
      <c r="E143" s="2253"/>
    </row>
    <row r="144" customFormat="false" ht="12.75" hidden="false" customHeight="true" outlineLevel="0" collapsed="false">
      <c r="A144" s="2252" t="s">
        <v>1711</v>
      </c>
      <c r="B144" s="665" t="s">
        <v>1967</v>
      </c>
      <c r="C144" s="665" t="s">
        <v>2031</v>
      </c>
      <c r="D144" s="2253"/>
      <c r="E144" s="2253"/>
    </row>
    <row r="145" customFormat="false" ht="12.75" hidden="false" customHeight="true" outlineLevel="0" collapsed="false">
      <c r="A145" s="2252" t="s">
        <v>1711</v>
      </c>
      <c r="B145" s="665" t="s">
        <v>1967</v>
      </c>
      <c r="C145" s="665" t="s">
        <v>2032</v>
      </c>
      <c r="D145" s="2253"/>
      <c r="E145" s="2253"/>
    </row>
    <row r="146" customFormat="false" ht="12.75" hidden="false" customHeight="true" outlineLevel="0" collapsed="false">
      <c r="A146" s="2252" t="s">
        <v>1711</v>
      </c>
      <c r="B146" s="665" t="s">
        <v>1967</v>
      </c>
      <c r="C146" s="665" t="s">
        <v>2002</v>
      </c>
      <c r="D146" s="2253"/>
      <c r="E146" s="2253"/>
    </row>
    <row r="147" customFormat="false" ht="12.75" hidden="false" customHeight="true" outlineLevel="0" collapsed="false">
      <c r="A147" s="2252" t="s">
        <v>1711</v>
      </c>
      <c r="B147" s="665" t="s">
        <v>1967</v>
      </c>
      <c r="C147" s="665" t="s">
        <v>2003</v>
      </c>
      <c r="D147" s="2253"/>
      <c r="E147" s="2253"/>
    </row>
    <row r="148" customFormat="false" ht="12.75" hidden="false" customHeight="true" outlineLevel="0" collapsed="false">
      <c r="A148" s="2252" t="s">
        <v>1711</v>
      </c>
      <c r="B148" s="665" t="s">
        <v>1967</v>
      </c>
      <c r="C148" s="665" t="s">
        <v>2033</v>
      </c>
      <c r="D148" s="2253"/>
      <c r="E148" s="2253"/>
    </row>
    <row r="149" customFormat="false" ht="12.75" hidden="false" customHeight="true" outlineLevel="0" collapsed="false">
      <c r="A149" s="2252" t="s">
        <v>1711</v>
      </c>
      <c r="B149" s="665" t="s">
        <v>1967</v>
      </c>
      <c r="C149" s="665" t="s">
        <v>2004</v>
      </c>
      <c r="D149" s="2253"/>
      <c r="E149" s="2253"/>
    </row>
    <row r="150" customFormat="false" ht="12.75" hidden="false" customHeight="true" outlineLevel="0" collapsed="false">
      <c r="A150" s="2252" t="s">
        <v>1711</v>
      </c>
      <c r="B150" s="665" t="s">
        <v>1967</v>
      </c>
      <c r="C150" s="665" t="s">
        <v>2004</v>
      </c>
      <c r="D150" s="2253"/>
      <c r="E150" s="2253"/>
    </row>
    <row r="151" customFormat="false" ht="12.75" hidden="false" customHeight="true" outlineLevel="0" collapsed="false">
      <c r="A151" s="2252" t="s">
        <v>1711</v>
      </c>
      <c r="B151" s="665" t="s">
        <v>1967</v>
      </c>
      <c r="C151" s="665" t="s">
        <v>2005</v>
      </c>
      <c r="D151" s="2253"/>
      <c r="E151" s="2253"/>
    </row>
    <row r="152" customFormat="false" ht="12.75" hidden="false" customHeight="true" outlineLevel="0" collapsed="false">
      <c r="A152" s="2252" t="s">
        <v>1711</v>
      </c>
      <c r="B152" s="665" t="s">
        <v>1967</v>
      </c>
      <c r="C152" s="665" t="s">
        <v>1970</v>
      </c>
      <c r="D152" s="2253"/>
      <c r="E152" s="2253"/>
    </row>
    <row r="153" customFormat="false" ht="12.75" hidden="false" customHeight="true" outlineLevel="0" collapsed="false">
      <c r="A153" s="2252" t="s">
        <v>1711</v>
      </c>
      <c r="B153" s="665" t="s">
        <v>1967</v>
      </c>
      <c r="C153" s="665" t="s">
        <v>2006</v>
      </c>
      <c r="D153" s="2253"/>
      <c r="E153" s="2253"/>
    </row>
    <row r="154" customFormat="false" ht="12.75" hidden="false" customHeight="true" outlineLevel="0" collapsed="false">
      <c r="A154" s="2252" t="s">
        <v>624</v>
      </c>
      <c r="B154" s="665" t="s">
        <v>1986</v>
      </c>
      <c r="C154" s="665" t="s">
        <v>2034</v>
      </c>
      <c r="D154" s="2253"/>
      <c r="E154" s="2253"/>
    </row>
    <row r="155" customFormat="false" ht="12.75" hidden="false" customHeight="true" outlineLevel="0" collapsed="false">
      <c r="A155" s="2252" t="s">
        <v>624</v>
      </c>
      <c r="B155" s="665" t="s">
        <v>1986</v>
      </c>
      <c r="C155" s="665" t="s">
        <v>2035</v>
      </c>
      <c r="D155" s="2253"/>
      <c r="E155" s="2253"/>
    </row>
    <row r="156" customFormat="false" ht="12" hidden="false" customHeight="true" outlineLevel="0" collapsed="false">
      <c r="A156" s="2254"/>
      <c r="B156" s="2255"/>
      <c r="C156" s="2255"/>
      <c r="D156" s="2253"/>
      <c r="E156" s="2253"/>
    </row>
    <row r="157" customFormat="false" ht="12" hidden="false" customHeight="true" outlineLevel="0" collapsed="false">
      <c r="A157" s="2248" t="s">
        <v>2036</v>
      </c>
      <c r="B157" s="2248"/>
      <c r="C157" s="2248"/>
      <c r="D157" s="2248"/>
      <c r="E157" s="2248"/>
    </row>
    <row r="158" customFormat="false" ht="12" hidden="false" customHeight="true" outlineLevel="0" collapsed="false">
      <c r="A158" s="2249" t="s">
        <v>1890</v>
      </c>
      <c r="B158" s="2250" t="s">
        <v>2037</v>
      </c>
      <c r="C158" s="2250" t="s">
        <v>2038</v>
      </c>
      <c r="D158" s="2250" t="s">
        <v>2039</v>
      </c>
      <c r="E158" s="2256" t="s">
        <v>1966</v>
      </c>
    </row>
    <row r="159" customFormat="false" ht="13.5" hidden="false" customHeight="true" outlineLevel="0" collapsed="false">
      <c r="A159" s="2252" t="s">
        <v>1325</v>
      </c>
      <c r="B159" s="665" t="s">
        <v>1970</v>
      </c>
      <c r="C159" s="665"/>
      <c r="D159" s="665"/>
      <c r="E159" s="2257"/>
    </row>
    <row r="160" customFormat="false" ht="12.75" hidden="false" customHeight="true" outlineLevel="0" collapsed="false">
      <c r="A160" s="2252" t="s">
        <v>1325</v>
      </c>
      <c r="B160" s="665" t="s">
        <v>1971</v>
      </c>
      <c r="C160" s="665"/>
      <c r="D160" s="665"/>
      <c r="E160" s="2257"/>
    </row>
    <row r="161" customFormat="false" ht="12.75" hidden="false" customHeight="true" outlineLevel="0" collapsed="false">
      <c r="A161" s="2252" t="s">
        <v>1325</v>
      </c>
      <c r="B161" s="665" t="s">
        <v>1972</v>
      </c>
      <c r="C161" s="665"/>
      <c r="D161" s="665"/>
      <c r="E161" s="2257"/>
    </row>
    <row r="162" customFormat="false" ht="12.75" hidden="false" customHeight="true" outlineLevel="0" collapsed="false">
      <c r="A162" s="2252" t="s">
        <v>1325</v>
      </c>
      <c r="B162" s="665" t="s">
        <v>1973</v>
      </c>
      <c r="C162" s="665"/>
      <c r="D162" s="665"/>
      <c r="E162" s="2257"/>
    </row>
    <row r="163" customFormat="false" ht="12.75" hidden="false" customHeight="true" outlineLevel="0" collapsed="false">
      <c r="A163" s="2252" t="s">
        <v>1325</v>
      </c>
      <c r="B163" s="665" t="s">
        <v>1972</v>
      </c>
      <c r="C163" s="665"/>
      <c r="D163" s="665"/>
      <c r="E163" s="2257"/>
    </row>
    <row r="164" customFormat="false" ht="12.75" hidden="false" customHeight="true" outlineLevel="0" collapsed="false">
      <c r="A164" s="2252" t="s">
        <v>1325</v>
      </c>
      <c r="B164" s="665" t="s">
        <v>1974</v>
      </c>
      <c r="C164" s="665"/>
      <c r="D164" s="665"/>
      <c r="E164" s="2257"/>
    </row>
    <row r="165" customFormat="false" ht="12.75" hidden="false" customHeight="true" outlineLevel="0" collapsed="false">
      <c r="A165" s="2252" t="s">
        <v>1325</v>
      </c>
      <c r="B165" s="665" t="s">
        <v>1974</v>
      </c>
      <c r="C165" s="665"/>
      <c r="D165" s="665"/>
      <c r="E165" s="2257"/>
    </row>
    <row r="166" customFormat="false" ht="12.75" hidden="false" customHeight="true" outlineLevel="0" collapsed="false">
      <c r="A166" s="2252" t="s">
        <v>1739</v>
      </c>
      <c r="B166" s="665" t="s">
        <v>1981</v>
      </c>
      <c r="C166" s="665"/>
      <c r="D166" s="665"/>
      <c r="E166" s="2257"/>
    </row>
    <row r="167" customFormat="false" ht="12.75" hidden="false" customHeight="true" outlineLevel="0" collapsed="false">
      <c r="A167" s="2252" t="s">
        <v>1739</v>
      </c>
      <c r="B167" s="665" t="s">
        <v>2040</v>
      </c>
      <c r="C167" s="665"/>
      <c r="D167" s="665"/>
      <c r="E167" s="2257"/>
    </row>
    <row r="168" customFormat="false" ht="12.75" hidden="false" customHeight="true" outlineLevel="0" collapsed="false">
      <c r="A168" s="2252" t="s">
        <v>1739</v>
      </c>
      <c r="B168" s="665" t="s">
        <v>2018</v>
      </c>
      <c r="C168" s="665"/>
      <c r="D168" s="665"/>
      <c r="E168" s="2257"/>
    </row>
    <row r="169" customFormat="false" ht="12.75" hidden="false" customHeight="true" outlineLevel="0" collapsed="false">
      <c r="A169" s="2252" t="s">
        <v>1739</v>
      </c>
      <c r="B169" s="665" t="s">
        <v>1989</v>
      </c>
      <c r="C169" s="665"/>
      <c r="D169" s="665"/>
      <c r="E169" s="2257"/>
    </row>
    <row r="170" customFormat="false" ht="12.75" hidden="false" customHeight="true" outlineLevel="0" collapsed="false">
      <c r="A170" s="2252" t="s">
        <v>1739</v>
      </c>
      <c r="B170" s="665" t="s">
        <v>1990</v>
      </c>
      <c r="C170" s="665"/>
      <c r="D170" s="665"/>
      <c r="E170" s="2257"/>
    </row>
    <row r="171" customFormat="false" ht="12.75" hidden="false" customHeight="true" outlineLevel="0" collapsed="false">
      <c r="A171" s="2252" t="s">
        <v>1739</v>
      </c>
      <c r="B171" s="665" t="s">
        <v>2041</v>
      </c>
      <c r="C171" s="665"/>
      <c r="D171" s="665"/>
      <c r="E171" s="2257"/>
    </row>
    <row r="172" customFormat="false" ht="12.75" hidden="false" customHeight="true" outlineLevel="0" collapsed="false">
      <c r="A172" s="2252" t="s">
        <v>1739</v>
      </c>
      <c r="B172" s="665" t="s">
        <v>1992</v>
      </c>
      <c r="C172" s="665"/>
      <c r="D172" s="665"/>
      <c r="E172" s="2257"/>
    </row>
    <row r="173" customFormat="false" ht="12.75" hidden="false" customHeight="true" outlineLevel="0" collapsed="false">
      <c r="A173" s="2252" t="s">
        <v>1739</v>
      </c>
      <c r="B173" s="665" t="s">
        <v>1992</v>
      </c>
      <c r="C173" s="665"/>
      <c r="D173" s="665"/>
      <c r="E173" s="2257"/>
    </row>
    <row r="174" customFormat="false" ht="12.75" hidden="false" customHeight="true" outlineLevel="0" collapsed="false">
      <c r="A174" s="2252" t="s">
        <v>1739</v>
      </c>
      <c r="B174" s="665" t="s">
        <v>1993</v>
      </c>
      <c r="C174" s="665"/>
      <c r="D174" s="665"/>
      <c r="E174" s="2257"/>
    </row>
    <row r="175" customFormat="false" ht="12.75" hidden="false" customHeight="true" outlineLevel="0" collapsed="false">
      <c r="A175" s="2252" t="s">
        <v>1739</v>
      </c>
      <c r="B175" s="665" t="s">
        <v>1996</v>
      </c>
      <c r="C175" s="665"/>
      <c r="D175" s="665"/>
      <c r="E175" s="2257"/>
    </row>
    <row r="176" customFormat="false" ht="12.75" hidden="false" customHeight="true" outlineLevel="0" collapsed="false">
      <c r="A176" s="2252" t="s">
        <v>1739</v>
      </c>
      <c r="B176" s="665" t="s">
        <v>1997</v>
      </c>
      <c r="C176" s="665"/>
      <c r="D176" s="665"/>
      <c r="E176" s="2257"/>
    </row>
    <row r="177" customFormat="false" ht="12.75" hidden="false" customHeight="true" outlineLevel="0" collapsed="false">
      <c r="A177" s="2252" t="s">
        <v>1739</v>
      </c>
      <c r="B177" s="665" t="s">
        <v>2009</v>
      </c>
      <c r="C177" s="665"/>
      <c r="D177" s="665"/>
      <c r="E177" s="2257"/>
    </row>
    <row r="178" customFormat="false" ht="12.75" hidden="false" customHeight="true" outlineLevel="0" collapsed="false">
      <c r="A178" s="2252" t="s">
        <v>1739</v>
      </c>
      <c r="B178" s="665" t="s">
        <v>2010</v>
      </c>
      <c r="C178" s="665"/>
      <c r="D178" s="665"/>
      <c r="E178" s="2257"/>
    </row>
    <row r="179" customFormat="false" ht="12.75" hidden="false" customHeight="true" outlineLevel="0" collapsed="false">
      <c r="A179" s="2252" t="s">
        <v>1739</v>
      </c>
      <c r="B179" s="665" t="s">
        <v>1983</v>
      </c>
      <c r="C179" s="665"/>
      <c r="D179" s="665"/>
      <c r="E179" s="2257"/>
    </row>
    <row r="180" customFormat="false" ht="12.75" hidden="false" customHeight="true" outlineLevel="0" collapsed="false">
      <c r="A180" s="2252" t="s">
        <v>1739</v>
      </c>
      <c r="B180" s="665" t="s">
        <v>2042</v>
      </c>
      <c r="C180" s="665"/>
      <c r="D180" s="665"/>
      <c r="E180" s="2257"/>
    </row>
    <row r="181" customFormat="false" ht="12.75" hidden="false" customHeight="true" outlineLevel="0" collapsed="false">
      <c r="A181" s="2252" t="s">
        <v>1739</v>
      </c>
      <c r="B181" s="665" t="s">
        <v>27</v>
      </c>
      <c r="C181" s="665"/>
      <c r="D181" s="665"/>
      <c r="E181" s="2257"/>
    </row>
    <row r="182" customFormat="false" ht="12.75" hidden="false" customHeight="true" outlineLevel="0" collapsed="false">
      <c r="A182" s="2252" t="s">
        <v>1739</v>
      </c>
      <c r="B182" s="665" t="s">
        <v>1999</v>
      </c>
      <c r="C182" s="665"/>
      <c r="D182" s="665"/>
      <c r="E182" s="2257"/>
    </row>
    <row r="183" customFormat="false" ht="12.75" hidden="false" customHeight="true" outlineLevel="0" collapsed="false">
      <c r="A183" s="2252" t="s">
        <v>1739</v>
      </c>
      <c r="B183" s="665" t="s">
        <v>1999</v>
      </c>
      <c r="C183" s="665"/>
      <c r="D183" s="665"/>
      <c r="E183" s="2257"/>
    </row>
    <row r="184" customFormat="false" ht="12.75" hidden="false" customHeight="true" outlineLevel="0" collapsed="false">
      <c r="A184" s="2252" t="s">
        <v>1739</v>
      </c>
      <c r="B184" s="665" t="s">
        <v>2002</v>
      </c>
      <c r="C184" s="665"/>
      <c r="D184" s="665"/>
      <c r="E184" s="2257"/>
    </row>
    <row r="185" customFormat="false" ht="12.75" hidden="false" customHeight="true" outlineLevel="0" collapsed="false">
      <c r="A185" s="2252" t="s">
        <v>1739</v>
      </c>
      <c r="B185" s="665" t="s">
        <v>2003</v>
      </c>
      <c r="C185" s="665"/>
      <c r="D185" s="665"/>
      <c r="E185" s="2257"/>
    </row>
    <row r="186" customFormat="false" ht="12.75" hidden="false" customHeight="true" outlineLevel="0" collapsed="false">
      <c r="A186" s="2252" t="s">
        <v>1739</v>
      </c>
      <c r="B186" s="665" t="s">
        <v>2004</v>
      </c>
      <c r="C186" s="665"/>
      <c r="D186" s="665"/>
      <c r="E186" s="2257"/>
    </row>
    <row r="187" customFormat="false" ht="12.75" hidden="false" customHeight="true" outlineLevel="0" collapsed="false">
      <c r="A187" s="2252" t="s">
        <v>1739</v>
      </c>
      <c r="B187" s="665" t="s">
        <v>2004</v>
      </c>
      <c r="C187" s="665"/>
      <c r="D187" s="665"/>
      <c r="E187" s="2257"/>
    </row>
    <row r="188" customFormat="false" ht="12.75" hidden="false" customHeight="true" outlineLevel="0" collapsed="false">
      <c r="A188" s="2252" t="s">
        <v>1739</v>
      </c>
      <c r="B188" s="665" t="s">
        <v>2005</v>
      </c>
      <c r="C188" s="665"/>
      <c r="D188" s="665"/>
      <c r="E188" s="2257"/>
    </row>
    <row r="189" customFormat="false" ht="12.75" hidden="false" customHeight="true" outlineLevel="0" collapsed="false">
      <c r="A189" s="2252" t="s">
        <v>1739</v>
      </c>
      <c r="B189" s="665" t="s">
        <v>1970</v>
      </c>
      <c r="C189" s="665"/>
      <c r="D189" s="665"/>
      <c r="E189" s="2257"/>
    </row>
    <row r="190" customFormat="false" ht="12.75" hidden="false" customHeight="true" outlineLevel="0" collapsed="false">
      <c r="A190" s="2252" t="s">
        <v>1739</v>
      </c>
      <c r="B190" s="665" t="s">
        <v>2043</v>
      </c>
      <c r="C190" s="665"/>
      <c r="D190" s="665"/>
      <c r="E190" s="2257"/>
    </row>
    <row r="191" customFormat="false" ht="12.75" hidden="false" customHeight="true" outlineLevel="0" collapsed="false">
      <c r="A191" s="2252" t="s">
        <v>1739</v>
      </c>
      <c r="B191" s="665" t="s">
        <v>2044</v>
      </c>
      <c r="C191" s="665"/>
      <c r="D191" s="665"/>
      <c r="E191" s="2257"/>
    </row>
    <row r="192" customFormat="false" ht="12.75" hidden="false" customHeight="true" outlineLevel="0" collapsed="false">
      <c r="A192" s="2252" t="s">
        <v>1739</v>
      </c>
      <c r="B192" s="665" t="s">
        <v>2045</v>
      </c>
      <c r="C192" s="665"/>
      <c r="D192" s="665"/>
      <c r="E192" s="2257"/>
    </row>
    <row r="193" customFormat="false" ht="12.75" hidden="false" customHeight="true" outlineLevel="0" collapsed="false">
      <c r="A193" s="2252" t="s">
        <v>1739</v>
      </c>
      <c r="B193" s="665" t="s">
        <v>2046</v>
      </c>
      <c r="C193" s="665"/>
      <c r="D193" s="665"/>
      <c r="E193" s="2257"/>
    </row>
    <row r="194" customFormat="false" ht="12.75" hidden="false" customHeight="true" outlineLevel="0" collapsed="false">
      <c r="A194" s="2252" t="s">
        <v>1706</v>
      </c>
      <c r="B194" s="665" t="s">
        <v>1976</v>
      </c>
      <c r="C194" s="665"/>
      <c r="D194" s="665"/>
      <c r="E194" s="2257"/>
    </row>
    <row r="195" customFormat="false" ht="12.75" hidden="false" customHeight="true" outlineLevel="0" collapsed="false">
      <c r="A195" s="2252" t="s">
        <v>1706</v>
      </c>
      <c r="B195" s="665" t="s">
        <v>1978</v>
      </c>
      <c r="C195" s="665"/>
      <c r="D195" s="665"/>
      <c r="E195" s="2257"/>
    </row>
    <row r="196" customFormat="false" ht="12.75" hidden="false" customHeight="true" outlineLevel="0" collapsed="false">
      <c r="A196" s="2252" t="s">
        <v>1706</v>
      </c>
      <c r="B196" s="665" t="s">
        <v>1981</v>
      </c>
      <c r="C196" s="665"/>
      <c r="D196" s="665"/>
      <c r="E196" s="2257"/>
    </row>
    <row r="197" customFormat="false" ht="12.75" hidden="false" customHeight="true" outlineLevel="0" collapsed="false">
      <c r="A197" s="2252" t="s">
        <v>1706</v>
      </c>
      <c r="B197" s="665" t="s">
        <v>2011</v>
      </c>
      <c r="C197" s="665"/>
      <c r="D197" s="665"/>
      <c r="E197" s="2257"/>
    </row>
    <row r="198" customFormat="false" ht="12.75" hidden="false" customHeight="true" outlineLevel="0" collapsed="false">
      <c r="A198" s="2252" t="s">
        <v>1706</v>
      </c>
      <c r="B198" s="665" t="s">
        <v>2014</v>
      </c>
      <c r="C198" s="665"/>
      <c r="D198" s="665"/>
      <c r="E198" s="2257"/>
    </row>
    <row r="199" customFormat="false" ht="12.75" hidden="false" customHeight="true" outlineLevel="0" collapsed="false">
      <c r="A199" s="2252" t="s">
        <v>1706</v>
      </c>
      <c r="B199" s="665" t="s">
        <v>1987</v>
      </c>
      <c r="C199" s="665"/>
      <c r="D199" s="665"/>
      <c r="E199" s="2257"/>
    </row>
    <row r="200" customFormat="false" ht="12.75" hidden="false" customHeight="true" outlineLevel="0" collapsed="false">
      <c r="A200" s="2252" t="s">
        <v>1706</v>
      </c>
      <c r="B200" s="665" t="s">
        <v>2018</v>
      </c>
      <c r="C200" s="665"/>
      <c r="D200" s="665"/>
      <c r="E200" s="2257"/>
    </row>
    <row r="201" customFormat="false" ht="12.75" hidden="false" customHeight="true" outlineLevel="0" collapsed="false">
      <c r="A201" s="2252" t="s">
        <v>1706</v>
      </c>
      <c r="B201" s="665" t="s">
        <v>1992</v>
      </c>
      <c r="C201" s="665"/>
      <c r="D201" s="665"/>
      <c r="E201" s="2257"/>
    </row>
    <row r="202" customFormat="false" ht="12.75" hidden="false" customHeight="true" outlineLevel="0" collapsed="false">
      <c r="A202" s="2252" t="s">
        <v>1706</v>
      </c>
      <c r="B202" s="665" t="s">
        <v>1983</v>
      </c>
      <c r="C202" s="665"/>
      <c r="D202" s="665"/>
      <c r="E202" s="2257"/>
    </row>
    <row r="203" customFormat="false" ht="12.75" hidden="false" customHeight="true" outlineLevel="0" collapsed="false">
      <c r="A203" s="2252" t="s">
        <v>1706</v>
      </c>
      <c r="B203" s="665" t="s">
        <v>2042</v>
      </c>
      <c r="C203" s="665"/>
      <c r="D203" s="665"/>
      <c r="E203" s="2257"/>
    </row>
    <row r="204" customFormat="false" ht="12.75" hidden="false" customHeight="true" outlineLevel="0" collapsed="false">
      <c r="A204" s="2252" t="s">
        <v>1706</v>
      </c>
      <c r="B204" s="665" t="s">
        <v>27</v>
      </c>
      <c r="C204" s="665"/>
      <c r="D204" s="665"/>
      <c r="E204" s="2257"/>
    </row>
    <row r="205" customFormat="false" ht="12.75" hidden="false" customHeight="true" outlineLevel="0" collapsed="false">
      <c r="A205" s="2252" t="s">
        <v>1706</v>
      </c>
      <c r="B205" s="665" t="s">
        <v>1999</v>
      </c>
      <c r="C205" s="665"/>
      <c r="D205" s="665"/>
      <c r="E205" s="2257"/>
    </row>
    <row r="206" customFormat="false" ht="12.75" hidden="false" customHeight="true" outlineLevel="0" collapsed="false">
      <c r="A206" s="2252" t="s">
        <v>1706</v>
      </c>
      <c r="B206" s="665" t="s">
        <v>1999</v>
      </c>
      <c r="C206" s="665"/>
      <c r="D206" s="665"/>
      <c r="E206" s="2257"/>
    </row>
    <row r="207" customFormat="false" ht="12.75" hidden="false" customHeight="true" outlineLevel="0" collapsed="false">
      <c r="A207" s="2252" t="s">
        <v>1706</v>
      </c>
      <c r="B207" s="665" t="s">
        <v>2003</v>
      </c>
      <c r="C207" s="665"/>
      <c r="D207" s="665"/>
      <c r="E207" s="2257"/>
    </row>
    <row r="208" customFormat="false" ht="12.75" hidden="false" customHeight="true" outlineLevel="0" collapsed="false">
      <c r="A208" s="2252" t="s">
        <v>1706</v>
      </c>
      <c r="B208" s="665" t="s">
        <v>2004</v>
      </c>
      <c r="C208" s="665"/>
      <c r="D208" s="665"/>
      <c r="E208" s="2257"/>
    </row>
    <row r="209" customFormat="false" ht="12.75" hidden="false" customHeight="true" outlineLevel="0" collapsed="false">
      <c r="A209" s="2252" t="s">
        <v>1706</v>
      </c>
      <c r="B209" s="665" t="s">
        <v>2005</v>
      </c>
      <c r="C209" s="665"/>
      <c r="D209" s="665"/>
      <c r="E209" s="2257"/>
    </row>
    <row r="210" customFormat="false" ht="12.75" hidden="false" customHeight="true" outlineLevel="0" collapsed="false">
      <c r="A210" s="2252" t="s">
        <v>1706</v>
      </c>
      <c r="B210" s="665" t="s">
        <v>1970</v>
      </c>
      <c r="C210" s="665"/>
      <c r="D210" s="665"/>
      <c r="E210" s="2257"/>
    </row>
    <row r="211" customFormat="false" ht="12.75" hidden="false" customHeight="true" outlineLevel="0" collapsed="false">
      <c r="A211" s="2252" t="s">
        <v>1706</v>
      </c>
      <c r="B211" s="665" t="s">
        <v>2021</v>
      </c>
      <c r="C211" s="665"/>
      <c r="D211" s="665"/>
      <c r="E211" s="2257"/>
    </row>
    <row r="212" customFormat="false" ht="12.75" hidden="false" customHeight="true" outlineLevel="0" collapsed="false">
      <c r="A212" s="2252" t="s">
        <v>612</v>
      </c>
      <c r="B212" s="665" t="s">
        <v>2047</v>
      </c>
      <c r="C212" s="665"/>
      <c r="D212" s="665"/>
      <c r="E212" s="2257"/>
    </row>
    <row r="213" customFormat="false" ht="12.75" hidden="false" customHeight="true" outlineLevel="0" collapsed="false">
      <c r="A213" s="2252" t="s">
        <v>612</v>
      </c>
      <c r="B213" s="665" t="s">
        <v>2048</v>
      </c>
      <c r="C213" s="665"/>
      <c r="D213" s="665"/>
      <c r="E213" s="2257"/>
    </row>
    <row r="214" customFormat="false" ht="12.75" hidden="false" customHeight="true" outlineLevel="0" collapsed="false">
      <c r="A214" s="2252" t="s">
        <v>612</v>
      </c>
      <c r="B214" s="665" t="s">
        <v>2049</v>
      </c>
      <c r="C214" s="665"/>
      <c r="D214" s="665"/>
      <c r="E214" s="2257"/>
    </row>
    <row r="215" customFormat="false" ht="12.75" hidden="false" customHeight="true" outlineLevel="0" collapsed="false">
      <c r="A215" s="2252" t="s">
        <v>612</v>
      </c>
      <c r="B215" s="665" t="s">
        <v>2050</v>
      </c>
      <c r="C215" s="665"/>
      <c r="D215" s="665"/>
      <c r="E215" s="2257"/>
    </row>
    <row r="216" customFormat="false" ht="12.75" hidden="false" customHeight="true" outlineLevel="0" collapsed="false">
      <c r="A216" s="2252" t="s">
        <v>612</v>
      </c>
      <c r="B216" s="665" t="s">
        <v>2051</v>
      </c>
      <c r="C216" s="665"/>
      <c r="D216" s="665"/>
      <c r="E216" s="2257"/>
    </row>
    <row r="217" customFormat="false" ht="12.75" hidden="false" customHeight="true" outlineLevel="0" collapsed="false">
      <c r="A217" s="2252" t="s">
        <v>612</v>
      </c>
      <c r="B217" s="665" t="s">
        <v>2052</v>
      </c>
      <c r="C217" s="665"/>
      <c r="D217" s="665"/>
      <c r="E217" s="2257"/>
    </row>
    <row r="218" customFormat="false" ht="12.75" hidden="false" customHeight="true" outlineLevel="0" collapsed="false">
      <c r="A218" s="2252" t="s">
        <v>612</v>
      </c>
      <c r="B218" s="665" t="s">
        <v>2053</v>
      </c>
      <c r="C218" s="665"/>
      <c r="D218" s="665"/>
      <c r="E218" s="2257"/>
    </row>
    <row r="219" customFormat="false" ht="12.75" hidden="false" customHeight="true" outlineLevel="0" collapsed="false">
      <c r="A219" s="2252" t="s">
        <v>612</v>
      </c>
      <c r="B219" s="665" t="s">
        <v>2054</v>
      </c>
      <c r="C219" s="665"/>
      <c r="D219" s="665"/>
      <c r="E219" s="2257"/>
    </row>
    <row r="220" customFormat="false" ht="12.75" hidden="false" customHeight="true" outlineLevel="0" collapsed="false">
      <c r="A220" s="2252" t="s">
        <v>612</v>
      </c>
      <c r="B220" s="665" t="s">
        <v>27</v>
      </c>
      <c r="C220" s="665"/>
      <c r="D220" s="665"/>
      <c r="E220" s="2257"/>
    </row>
    <row r="221" customFormat="false" ht="12.75" hidden="false" customHeight="true" outlineLevel="0" collapsed="false">
      <c r="A221" s="2252" t="s">
        <v>1711</v>
      </c>
      <c r="B221" s="665" t="s">
        <v>2024</v>
      </c>
      <c r="C221" s="665"/>
      <c r="D221" s="665"/>
      <c r="E221" s="2257"/>
    </row>
    <row r="222" customFormat="false" ht="12.75" hidden="false" customHeight="true" outlineLevel="0" collapsed="false">
      <c r="A222" s="2252" t="s">
        <v>1711</v>
      </c>
      <c r="B222" s="665" t="s">
        <v>2018</v>
      </c>
      <c r="C222" s="665"/>
      <c r="D222" s="665"/>
      <c r="E222" s="2257"/>
    </row>
    <row r="223" customFormat="false" ht="12.75" hidden="false" customHeight="true" outlineLevel="0" collapsed="false">
      <c r="A223" s="2252" t="s">
        <v>1711</v>
      </c>
      <c r="B223" s="665" t="s">
        <v>2018</v>
      </c>
      <c r="C223" s="665"/>
      <c r="D223" s="665"/>
      <c r="E223" s="2257"/>
    </row>
    <row r="224" customFormat="false" ht="12.75" hidden="false" customHeight="true" outlineLevel="0" collapsed="false">
      <c r="A224" s="2252" t="s">
        <v>1711</v>
      </c>
      <c r="B224" s="665" t="s">
        <v>1983</v>
      </c>
      <c r="C224" s="665"/>
      <c r="D224" s="665"/>
      <c r="E224" s="2257"/>
    </row>
    <row r="225" customFormat="false" ht="12.75" hidden="false" customHeight="true" outlineLevel="0" collapsed="false">
      <c r="A225" s="2252" t="s">
        <v>1711</v>
      </c>
      <c r="B225" s="665" t="s">
        <v>2042</v>
      </c>
      <c r="C225" s="665"/>
      <c r="D225" s="665"/>
      <c r="E225" s="2257"/>
    </row>
    <row r="226" customFormat="false" ht="12.75" hidden="false" customHeight="true" outlineLevel="0" collapsed="false">
      <c r="A226" s="2252" t="s">
        <v>1711</v>
      </c>
      <c r="B226" s="665" t="s">
        <v>27</v>
      </c>
      <c r="C226" s="665"/>
      <c r="D226" s="665"/>
      <c r="E226" s="2257"/>
    </row>
    <row r="227" customFormat="false" ht="12.75" hidden="false" customHeight="true" outlineLevel="0" collapsed="false">
      <c r="A227" s="2252" t="s">
        <v>1711</v>
      </c>
      <c r="B227" s="665" t="s">
        <v>27</v>
      </c>
      <c r="C227" s="665"/>
      <c r="D227" s="665"/>
      <c r="E227" s="2257"/>
    </row>
    <row r="228" customFormat="false" ht="12.75" hidden="false" customHeight="true" outlineLevel="0" collapsed="false">
      <c r="A228" s="2252" t="s">
        <v>1711</v>
      </c>
      <c r="B228" s="665" t="s">
        <v>1999</v>
      </c>
      <c r="C228" s="665"/>
      <c r="D228" s="665"/>
      <c r="E228" s="2257"/>
    </row>
    <row r="229" customFormat="false" ht="12.75" hidden="false" customHeight="true" outlineLevel="0" collapsed="false">
      <c r="A229" s="2252" t="s">
        <v>1711</v>
      </c>
      <c r="B229" s="665" t="s">
        <v>1999</v>
      </c>
      <c r="C229" s="665"/>
      <c r="D229" s="665"/>
      <c r="E229" s="2257"/>
    </row>
    <row r="230" customFormat="false" ht="12.75" hidden="false" customHeight="true" outlineLevel="0" collapsed="false">
      <c r="A230" s="2252" t="s">
        <v>1711</v>
      </c>
      <c r="B230" s="665" t="s">
        <v>1999</v>
      </c>
      <c r="C230" s="665"/>
      <c r="D230" s="665"/>
      <c r="E230" s="2257"/>
    </row>
    <row r="231" customFormat="false" ht="12.75" hidden="false" customHeight="true" outlineLevel="0" collapsed="false">
      <c r="A231" s="2252" t="s">
        <v>1711</v>
      </c>
      <c r="B231" s="665" t="s">
        <v>2002</v>
      </c>
      <c r="C231" s="665"/>
      <c r="D231" s="665"/>
      <c r="E231" s="2257"/>
    </row>
    <row r="232" customFormat="false" ht="12.75" hidden="false" customHeight="true" outlineLevel="0" collapsed="false">
      <c r="A232" s="2252" t="s">
        <v>1711</v>
      </c>
      <c r="B232" s="665" t="s">
        <v>2003</v>
      </c>
      <c r="C232" s="665"/>
      <c r="D232" s="665"/>
      <c r="E232" s="2257"/>
    </row>
    <row r="233" customFormat="false" ht="12.75" hidden="false" customHeight="true" outlineLevel="0" collapsed="false">
      <c r="A233" s="2252" t="s">
        <v>1711</v>
      </c>
      <c r="B233" s="665" t="s">
        <v>2004</v>
      </c>
      <c r="C233" s="665"/>
      <c r="D233" s="665"/>
      <c r="E233" s="2257"/>
    </row>
    <row r="234" customFormat="false" ht="12.75" hidden="false" customHeight="true" outlineLevel="0" collapsed="false">
      <c r="A234" s="2252" t="s">
        <v>1711</v>
      </c>
      <c r="B234" s="665" t="s">
        <v>2004</v>
      </c>
      <c r="C234" s="665"/>
      <c r="D234" s="665"/>
      <c r="E234" s="2257"/>
    </row>
    <row r="235" customFormat="false" ht="12.75" hidden="false" customHeight="true" outlineLevel="0" collapsed="false">
      <c r="A235" s="2252" t="s">
        <v>1711</v>
      </c>
      <c r="B235" s="665" t="s">
        <v>2005</v>
      </c>
      <c r="C235" s="665"/>
      <c r="D235" s="665"/>
      <c r="E235" s="2257"/>
    </row>
    <row r="236" customFormat="false" ht="12.75" hidden="false" customHeight="true" outlineLevel="0" collapsed="false">
      <c r="A236" s="2252" t="s">
        <v>1711</v>
      </c>
      <c r="B236" s="665" t="s">
        <v>1970</v>
      </c>
      <c r="C236" s="665"/>
      <c r="D236" s="665"/>
      <c r="E236" s="2257"/>
    </row>
    <row r="237" customFormat="false" ht="12.75" hidden="false" customHeight="true" outlineLevel="0" collapsed="false">
      <c r="A237" s="2252" t="s">
        <v>1711</v>
      </c>
      <c r="B237" s="665" t="s">
        <v>2043</v>
      </c>
      <c r="C237" s="665"/>
      <c r="D237" s="665"/>
      <c r="E237" s="2257"/>
    </row>
    <row r="238" customFormat="false" ht="12.75" hidden="false" customHeight="true" outlineLevel="0" collapsed="false">
      <c r="A238" s="2252" t="s">
        <v>1711</v>
      </c>
      <c r="B238" s="665" t="s">
        <v>2044</v>
      </c>
      <c r="C238" s="665"/>
      <c r="D238" s="665"/>
      <c r="E238" s="2257"/>
    </row>
    <row r="239" customFormat="false" ht="12.75" hidden="false" customHeight="true" outlineLevel="0" collapsed="false">
      <c r="A239" s="2252" t="s">
        <v>1711</v>
      </c>
      <c r="B239" s="665" t="s">
        <v>2045</v>
      </c>
      <c r="C239" s="665"/>
      <c r="D239" s="665"/>
      <c r="E239" s="2257"/>
    </row>
    <row r="240" customFormat="false" ht="12.75" hidden="false" customHeight="true" outlineLevel="0" collapsed="false">
      <c r="A240" s="2252" t="s">
        <v>1711</v>
      </c>
      <c r="B240" s="665" t="s">
        <v>2046</v>
      </c>
      <c r="C240" s="665"/>
      <c r="D240" s="665"/>
      <c r="E240" s="2257"/>
    </row>
    <row r="241" customFormat="false" ht="12.75" hidden="false" customHeight="true" outlineLevel="0" collapsed="false">
      <c r="A241" s="2252" t="s">
        <v>615</v>
      </c>
      <c r="B241" s="665" t="s">
        <v>2047</v>
      </c>
      <c r="C241" s="665"/>
      <c r="D241" s="665"/>
      <c r="E241" s="2257"/>
    </row>
    <row r="242" customFormat="false" ht="12.75" hidden="false" customHeight="true" outlineLevel="0" collapsed="false">
      <c r="A242" s="2252" t="s">
        <v>615</v>
      </c>
      <c r="B242" s="665" t="s">
        <v>2048</v>
      </c>
      <c r="C242" s="665"/>
      <c r="D242" s="665"/>
      <c r="E242" s="2257"/>
    </row>
    <row r="243" customFormat="false" ht="12.75" hidden="false" customHeight="true" outlineLevel="0" collapsed="false">
      <c r="A243" s="2252" t="s">
        <v>615</v>
      </c>
      <c r="B243" s="665" t="s">
        <v>2049</v>
      </c>
      <c r="C243" s="665"/>
      <c r="D243" s="665"/>
      <c r="E243" s="2257"/>
    </row>
    <row r="244" customFormat="false" ht="12.75" hidden="false" customHeight="true" outlineLevel="0" collapsed="false">
      <c r="A244" s="2252" t="s">
        <v>615</v>
      </c>
      <c r="B244" s="665" t="s">
        <v>2050</v>
      </c>
      <c r="C244" s="665"/>
      <c r="D244" s="665"/>
      <c r="E244" s="2257"/>
    </row>
    <row r="245" customFormat="false" ht="12.75" hidden="false" customHeight="true" outlineLevel="0" collapsed="false">
      <c r="A245" s="2252" t="s">
        <v>615</v>
      </c>
      <c r="B245" s="665" t="s">
        <v>2051</v>
      </c>
      <c r="C245" s="665"/>
      <c r="D245" s="665"/>
      <c r="E245" s="2257"/>
    </row>
    <row r="246" customFormat="false" ht="12.75" hidden="false" customHeight="true" outlineLevel="0" collapsed="false">
      <c r="A246" s="2252" t="s">
        <v>615</v>
      </c>
      <c r="B246" s="665" t="s">
        <v>2052</v>
      </c>
      <c r="C246" s="665"/>
      <c r="D246" s="665"/>
      <c r="E246" s="2257"/>
    </row>
    <row r="247" customFormat="false" ht="12.75" hidden="false" customHeight="true" outlineLevel="0" collapsed="false">
      <c r="A247" s="2252" t="s">
        <v>615</v>
      </c>
      <c r="B247" s="665" t="s">
        <v>2053</v>
      </c>
      <c r="C247" s="665"/>
      <c r="D247" s="665"/>
      <c r="E247" s="2257"/>
    </row>
    <row r="248" customFormat="false" ht="12.75" hidden="false" customHeight="true" outlineLevel="0" collapsed="false">
      <c r="A248" s="2252" t="s">
        <v>615</v>
      </c>
      <c r="B248" s="665" t="s">
        <v>2054</v>
      </c>
      <c r="C248" s="665"/>
      <c r="D248" s="665"/>
      <c r="E248" s="2257"/>
    </row>
    <row r="249" customFormat="false" ht="12.75" hidden="false" customHeight="true" outlineLevel="0" collapsed="false">
      <c r="A249" s="2252" t="s">
        <v>615</v>
      </c>
      <c r="B249" s="665" t="s">
        <v>27</v>
      </c>
      <c r="C249" s="665"/>
      <c r="D249" s="665"/>
      <c r="E249" s="2257"/>
    </row>
    <row r="250" customFormat="false" ht="12.75" hidden="false" customHeight="true" outlineLevel="0" collapsed="false">
      <c r="A250" s="2252" t="s">
        <v>624</v>
      </c>
      <c r="B250" s="665" t="s">
        <v>2055</v>
      </c>
      <c r="C250" s="665"/>
      <c r="D250" s="665"/>
      <c r="E250" s="2257"/>
    </row>
    <row r="251" customFormat="false" ht="12.75" hidden="false" customHeight="true" outlineLevel="0" collapsed="false">
      <c r="A251" s="2252" t="s">
        <v>624</v>
      </c>
      <c r="B251" s="665" t="s">
        <v>2047</v>
      </c>
      <c r="C251" s="665"/>
      <c r="D251" s="665"/>
      <c r="E251" s="2257"/>
    </row>
    <row r="252" customFormat="false" ht="12.75" hidden="false" customHeight="true" outlineLevel="0" collapsed="false">
      <c r="A252" s="2252" t="s">
        <v>624</v>
      </c>
      <c r="B252" s="665" t="s">
        <v>2048</v>
      </c>
      <c r="C252" s="665"/>
      <c r="D252" s="665"/>
      <c r="E252" s="2257"/>
    </row>
    <row r="253" customFormat="false" ht="12.75" hidden="false" customHeight="true" outlineLevel="0" collapsed="false">
      <c r="A253" s="2252" t="s">
        <v>624</v>
      </c>
      <c r="B253" s="665" t="s">
        <v>2049</v>
      </c>
      <c r="C253" s="665"/>
      <c r="D253" s="665"/>
      <c r="E253" s="2257"/>
    </row>
    <row r="254" customFormat="false" ht="12.75" hidden="false" customHeight="true" outlineLevel="0" collapsed="false">
      <c r="A254" s="2252" t="s">
        <v>624</v>
      </c>
      <c r="B254" s="665" t="s">
        <v>2050</v>
      </c>
      <c r="C254" s="665"/>
      <c r="D254" s="665"/>
      <c r="E254" s="2257"/>
    </row>
    <row r="255" customFormat="false" ht="12.75" hidden="false" customHeight="true" outlineLevel="0" collapsed="false">
      <c r="A255" s="2252" t="s">
        <v>624</v>
      </c>
      <c r="B255" s="665" t="s">
        <v>2051</v>
      </c>
      <c r="C255" s="665"/>
      <c r="D255" s="665"/>
      <c r="E255" s="2257"/>
    </row>
    <row r="256" customFormat="false" ht="12.75" hidden="false" customHeight="true" outlineLevel="0" collapsed="false">
      <c r="A256" s="2252" t="s">
        <v>624</v>
      </c>
      <c r="B256" s="665" t="s">
        <v>2052</v>
      </c>
      <c r="C256" s="665"/>
      <c r="D256" s="665"/>
      <c r="E256" s="2257"/>
    </row>
    <row r="257" customFormat="false" ht="12.75" hidden="false" customHeight="true" outlineLevel="0" collapsed="false">
      <c r="A257" s="2252" t="s">
        <v>624</v>
      </c>
      <c r="B257" s="665" t="s">
        <v>2053</v>
      </c>
      <c r="C257" s="665"/>
      <c r="D257" s="665"/>
      <c r="E257" s="2257"/>
    </row>
    <row r="258" customFormat="false" ht="12.75" hidden="false" customHeight="true" outlineLevel="0" collapsed="false">
      <c r="A258" s="2252" t="s">
        <v>624</v>
      </c>
      <c r="B258" s="665" t="s">
        <v>2056</v>
      </c>
      <c r="C258" s="665"/>
      <c r="D258" s="665"/>
      <c r="E258" s="2257"/>
    </row>
    <row r="259" customFormat="false" ht="12.75" hidden="false" customHeight="true" outlineLevel="0" collapsed="false">
      <c r="A259" s="2252" t="s">
        <v>624</v>
      </c>
      <c r="B259" s="665" t="s">
        <v>2057</v>
      </c>
      <c r="C259" s="665"/>
      <c r="D259" s="665"/>
      <c r="E259" s="2257"/>
    </row>
    <row r="260" customFormat="false" ht="12.75" hidden="false" customHeight="true" outlineLevel="0" collapsed="false">
      <c r="A260" s="2252" t="s">
        <v>624</v>
      </c>
      <c r="B260" s="665" t="s">
        <v>2058</v>
      </c>
      <c r="C260" s="665"/>
      <c r="D260" s="665"/>
      <c r="E260" s="2257"/>
    </row>
    <row r="261" customFormat="false" ht="12.75" hidden="false" customHeight="true" outlineLevel="0" collapsed="false">
      <c r="A261" s="2252" t="s">
        <v>624</v>
      </c>
      <c r="B261" s="665" t="s">
        <v>2059</v>
      </c>
      <c r="C261" s="665"/>
      <c r="D261" s="665"/>
      <c r="E261" s="2257"/>
    </row>
    <row r="262" customFormat="false" ht="12.75" hidden="false" customHeight="true" outlineLevel="0" collapsed="false">
      <c r="A262" s="2252" t="s">
        <v>624</v>
      </c>
      <c r="B262" s="665" t="s">
        <v>2060</v>
      </c>
      <c r="C262" s="665"/>
      <c r="D262" s="665"/>
      <c r="E262" s="2257"/>
    </row>
    <row r="263" customFormat="false" ht="12.75" hidden="false" customHeight="true" outlineLevel="0" collapsed="false">
      <c r="A263" s="2252" t="s">
        <v>624</v>
      </c>
      <c r="B263" s="665" t="s">
        <v>2061</v>
      </c>
      <c r="C263" s="665"/>
      <c r="D263" s="665"/>
      <c r="E263" s="2257"/>
    </row>
    <row r="264" customFormat="false" ht="12.75" hidden="false" customHeight="true" outlineLevel="0" collapsed="false">
      <c r="A264" s="2252" t="s">
        <v>624</v>
      </c>
      <c r="B264" s="665" t="s">
        <v>2054</v>
      </c>
      <c r="C264" s="665"/>
      <c r="D264" s="665"/>
      <c r="E264" s="2257"/>
    </row>
    <row r="265" customFormat="false" ht="12.75" hidden="false" customHeight="true" outlineLevel="0" collapsed="false">
      <c r="A265" s="2252" t="s">
        <v>624</v>
      </c>
      <c r="B265" s="665" t="s">
        <v>27</v>
      </c>
      <c r="C265" s="665"/>
      <c r="D265" s="665"/>
      <c r="E265" s="2257"/>
    </row>
    <row r="266" customFormat="false" ht="12.75" hidden="false" customHeight="true" outlineLevel="0" collapsed="false">
      <c r="A266" s="2252" t="s">
        <v>624</v>
      </c>
      <c r="B266" s="665" t="s">
        <v>27</v>
      </c>
      <c r="C266" s="665"/>
      <c r="D266" s="665"/>
      <c r="E266" s="2257"/>
    </row>
    <row r="267" customFormat="false" ht="12" hidden="false" customHeight="true" outlineLevel="0" collapsed="false">
      <c r="A267" s="2254"/>
      <c r="B267" s="665"/>
      <c r="C267" s="665"/>
      <c r="D267" s="665"/>
      <c r="E267" s="2257"/>
    </row>
    <row r="268" customFormat="false" ht="12" hidden="false" customHeight="true" outlineLevel="0" collapsed="false">
      <c r="A268" s="29"/>
      <c r="B268" s="29"/>
      <c r="C268" s="29"/>
      <c r="D268" s="29"/>
      <c r="E268" s="29"/>
    </row>
    <row r="269" customFormat="false" ht="12" hidden="false" customHeight="true" outlineLevel="0" collapsed="false">
      <c r="A269" s="2258" t="s">
        <v>2062</v>
      </c>
      <c r="B269" s="2258"/>
      <c r="C269" s="2258"/>
      <c r="D269" s="2258"/>
      <c r="E269" s="2258"/>
    </row>
    <row r="270" customFormat="false" ht="12" hidden="false" customHeight="true" outlineLevel="0" collapsed="false">
      <c r="A270" s="2259" t="s">
        <v>2063</v>
      </c>
    </row>
    <row r="271" customFormat="false" ht="12" hidden="false" customHeight="true" outlineLevel="0" collapsed="false">
      <c r="A271" s="2258" t="s">
        <v>2064</v>
      </c>
      <c r="B271" s="2258"/>
      <c r="C271" s="2258"/>
      <c r="D271" s="2258"/>
      <c r="E271" s="2258"/>
    </row>
  </sheetData>
  <sheetProtection sheet="true" objects="true" scenarios="true"/>
  <mergeCells count="15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A157:E157"/>
    <mergeCell ref="A269:E269"/>
    <mergeCell ref="A271:E271"/>
  </mergeCells>
  <dataValidations count="1">
    <dataValidation allowBlank="true" errorStyle="stop" operator="between" showDropDown="false" showErrorMessage="true" showInputMessage="false" sqref="A1:IV6 A7:D267 F7:IV269 E157:E267 A268:E268 A269:A271 B270:IV270 F271:IV271 A272:IV12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2065</v>
      </c>
      <c r="B1" s="1639"/>
      <c r="C1" s="1639"/>
      <c r="D1" s="1639"/>
      <c r="E1" s="1639"/>
      <c r="F1" s="2227"/>
      <c r="G1" s="109" t="s">
        <v>1</v>
      </c>
    </row>
    <row r="2" customFormat="false" ht="15.75" hidden="false" customHeight="true" outlineLevel="0" collapsed="false">
      <c r="A2" s="646" t="s">
        <v>142</v>
      </c>
      <c r="B2" s="2227"/>
      <c r="C2" s="2227"/>
      <c r="D2" s="2227"/>
      <c r="E2" s="2227"/>
      <c r="F2" s="2227"/>
      <c r="G2" s="109" t="s">
        <v>3</v>
      </c>
    </row>
    <row r="3" customFormat="false" ht="15.75" hidden="false" customHeight="true" outlineLevel="0" collapsed="false">
      <c r="A3" s="646"/>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6</v>
      </c>
      <c r="B5" s="2248"/>
      <c r="C5" s="2248"/>
      <c r="D5" s="2248"/>
      <c r="E5" s="2248"/>
      <c r="F5" s="2248"/>
      <c r="G5" s="2248"/>
    </row>
    <row r="6" customFormat="false" ht="45" hidden="false" customHeight="true" outlineLevel="0" collapsed="false">
      <c r="A6" s="2249" t="s">
        <v>1890</v>
      </c>
      <c r="B6" s="2250" t="s">
        <v>2067</v>
      </c>
      <c r="C6" s="2250" t="s">
        <v>2068</v>
      </c>
      <c r="D6" s="2250" t="s">
        <v>2069</v>
      </c>
      <c r="E6" s="2250" t="s">
        <v>2070</v>
      </c>
      <c r="F6" s="2250" t="s">
        <v>2071</v>
      </c>
      <c r="G6" s="2235" t="s">
        <v>1966</v>
      </c>
    </row>
    <row r="7" customFormat="false" ht="12" hidden="false" customHeight="true" outlineLevel="0" collapsed="false">
      <c r="A7" s="29"/>
      <c r="B7" s="29"/>
      <c r="C7" s="29"/>
      <c r="D7" s="29"/>
      <c r="E7" s="29"/>
      <c r="F7" s="29"/>
      <c r="G7" s="29"/>
    </row>
    <row r="8" customFormat="false" ht="29.25" hidden="false" customHeight="true" outlineLevel="0" collapsed="false">
      <c r="A8" s="2260" t="s">
        <v>2072</v>
      </c>
      <c r="B8" s="2260"/>
      <c r="C8" s="2260"/>
      <c r="D8" s="2260"/>
      <c r="E8" s="2260"/>
      <c r="F8" s="2260"/>
      <c r="G8" s="2260"/>
    </row>
    <row r="9" customFormat="false" ht="12.75" hidden="false" customHeight="true" outlineLevel="0" collapsed="false"/>
    <row r="10" customFormat="false" ht="12" hidden="false" customHeight="true" outlineLevel="0" collapsed="false">
      <c r="A10" s="2261" t="s">
        <v>1885</v>
      </c>
      <c r="B10" s="2262"/>
      <c r="C10" s="2262"/>
      <c r="D10" s="2262"/>
      <c r="E10" s="2262"/>
      <c r="F10" s="2262"/>
      <c r="G10" s="2263"/>
    </row>
    <row r="11" customFormat="false" ht="33" hidden="false" customHeight="true" outlineLevel="0" collapsed="false">
      <c r="A11" s="2264" t="s">
        <v>2073</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6" t="s">
        <v>2074</v>
      </c>
      <c r="B1" s="377"/>
      <c r="C1" s="109" t="s">
        <v>1</v>
      </c>
    </row>
    <row r="2" customFormat="false" ht="15.75" hidden="false" customHeight="true" outlineLevel="0" collapsed="false">
      <c r="A2" s="646" t="s">
        <v>2075</v>
      </c>
      <c r="B2" s="377"/>
      <c r="C2" s="109" t="s">
        <v>3</v>
      </c>
    </row>
    <row r="3" customFormat="false" ht="15.75" hidden="false" customHeight="true" outlineLevel="0" collapsed="false">
      <c r="A3" s="646"/>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6</v>
      </c>
      <c r="C5" s="2266" t="s">
        <v>2077</v>
      </c>
      <c r="D5" s="2266" t="s">
        <v>2078</v>
      </c>
      <c r="E5" s="2267" t="s">
        <v>2079</v>
      </c>
      <c r="F5" s="14"/>
    </row>
    <row r="6" customFormat="false" ht="12.75" hidden="false" customHeight="true" outlineLevel="0" collapsed="false">
      <c r="A6" s="2265"/>
      <c r="B6" s="2268" t="s">
        <v>13</v>
      </c>
      <c r="C6" s="2268" t="s">
        <v>13</v>
      </c>
      <c r="D6" s="2268" t="s">
        <v>13</v>
      </c>
      <c r="E6" s="2269" t="s">
        <v>1406</v>
      </c>
      <c r="F6" s="14"/>
    </row>
    <row r="7" customFormat="false" ht="12.75" hidden="false" customHeight="true" outlineLevel="0" collapsed="false">
      <c r="A7" s="2270" t="s">
        <v>2080</v>
      </c>
      <c r="B7" s="2271" t="n">
        <v>3128949.14525109</v>
      </c>
      <c r="C7" s="2271" t="n">
        <v>3161686.90945428</v>
      </c>
      <c r="D7" s="2271" t="n">
        <v>3096484.35401957</v>
      </c>
      <c r="E7" s="2272" t="n">
        <v>-1.03756212467668</v>
      </c>
      <c r="F7" s="14"/>
    </row>
    <row r="8" customFormat="false" ht="12" hidden="false" customHeight="true" outlineLevel="0" collapsed="false">
      <c r="A8" s="2273" t="s">
        <v>1605</v>
      </c>
      <c r="B8" s="2274" t="n">
        <v>3109653.06539843</v>
      </c>
      <c r="C8" s="2274" t="n">
        <v>3142281.83353445</v>
      </c>
      <c r="D8" s="2274" t="n">
        <v>3077089.58976392</v>
      </c>
      <c r="E8" s="2275" t="n">
        <v>-1.04717391135522</v>
      </c>
      <c r="F8" s="14"/>
    </row>
    <row r="9" customFormat="false" ht="12" hidden="false" customHeight="true" outlineLevel="0" collapsed="false">
      <c r="A9" s="2276" t="s">
        <v>1531</v>
      </c>
      <c r="B9" s="418" t="n">
        <v>1153949.33381889</v>
      </c>
      <c r="C9" s="418" t="n">
        <v>1156554.40960073</v>
      </c>
      <c r="D9" s="418" t="n">
        <v>1120449.29046125</v>
      </c>
      <c r="E9" s="418" t="n">
        <v>-2.90307749013334</v>
      </c>
      <c r="F9" s="14"/>
    </row>
    <row r="10" customFormat="false" ht="12" hidden="false" customHeight="true" outlineLevel="0" collapsed="false">
      <c r="A10" s="2277" t="s">
        <v>1606</v>
      </c>
      <c r="B10" s="418" t="n">
        <v>607204.31496692</v>
      </c>
      <c r="C10" s="418" t="n">
        <v>586726.250961978</v>
      </c>
      <c r="D10" s="418" t="n">
        <v>563560.616794195</v>
      </c>
      <c r="E10" s="418" t="n">
        <v>-7.18764624969811</v>
      </c>
      <c r="F10" s="14"/>
    </row>
    <row r="11" customFormat="false" ht="12" hidden="false" customHeight="true" outlineLevel="0" collapsed="false">
      <c r="A11" s="2276" t="s">
        <v>1533</v>
      </c>
      <c r="B11" s="418" t="n">
        <v>688537.942296986</v>
      </c>
      <c r="C11" s="418" t="n">
        <v>703670.091363627</v>
      </c>
      <c r="D11" s="418" t="n">
        <v>728812.711170693</v>
      </c>
      <c r="E11" s="418" t="n">
        <v>5.84931728516646</v>
      </c>
      <c r="F11" s="14"/>
    </row>
    <row r="12" customFormat="false" ht="12" hidden="false" customHeight="true" outlineLevel="0" collapsed="false">
      <c r="A12" s="2276" t="s">
        <v>1534</v>
      </c>
      <c r="B12" s="418" t="n">
        <v>638876.503519758</v>
      </c>
      <c r="C12" s="418" t="n">
        <v>678088.056505248</v>
      </c>
      <c r="D12" s="418" t="n">
        <v>649271.94706574</v>
      </c>
      <c r="E12" s="418" t="n">
        <v>1.62714444633829</v>
      </c>
      <c r="F12" s="14"/>
    </row>
    <row r="13" customFormat="false" ht="12" hidden="false" customHeight="true" outlineLevel="0" collapsed="false">
      <c r="A13" s="2276" t="s">
        <v>1535</v>
      </c>
      <c r="B13" s="418" t="n">
        <v>21084.9707958743</v>
      </c>
      <c r="C13" s="418" t="n">
        <v>17243.025102868</v>
      </c>
      <c r="D13" s="418" t="n">
        <v>14995.0242720374</v>
      </c>
      <c r="E13" s="418" t="n">
        <v>-28.8828786285467</v>
      </c>
      <c r="F13" s="14"/>
    </row>
    <row r="14" customFormat="false" ht="12" hidden="false" customHeight="true" outlineLevel="0" collapsed="false">
      <c r="A14" s="2273" t="s">
        <v>43</v>
      </c>
      <c r="B14" s="2274" t="n">
        <v>19296.0798526534</v>
      </c>
      <c r="C14" s="2274" t="n">
        <v>19405.0759198299</v>
      </c>
      <c r="D14" s="2274" t="n">
        <v>19394.7642556493</v>
      </c>
      <c r="E14" s="2275" t="n">
        <v>0.511422028461026</v>
      </c>
      <c r="F14" s="14"/>
    </row>
    <row r="15" customFormat="false" ht="12" hidden="false" customHeight="true" outlineLevel="0" collapsed="false">
      <c r="A15" s="2276" t="s">
        <v>44</v>
      </c>
      <c r="B15" s="418" t="n">
        <v>2074.39390880939</v>
      </c>
      <c r="C15" s="418" t="n">
        <v>1913.54004437285</v>
      </c>
      <c r="D15" s="418" t="n">
        <v>1655.38789028929</v>
      </c>
      <c r="E15" s="418" t="n">
        <v>-20.1989610912708</v>
      </c>
      <c r="F15" s="14"/>
    </row>
    <row r="16" customFormat="false" ht="12.75" hidden="false" customHeight="true" outlineLevel="0" collapsed="false">
      <c r="A16" s="2276" t="s">
        <v>1536</v>
      </c>
      <c r="B16" s="760" t="n">
        <v>17221.685943844</v>
      </c>
      <c r="C16" s="760" t="n">
        <v>17491.535875457</v>
      </c>
      <c r="D16" s="760" t="n">
        <v>17739.37636536</v>
      </c>
      <c r="E16" s="760" t="n">
        <v>3.00603798724509</v>
      </c>
      <c r="F16" s="14"/>
    </row>
    <row r="17" customFormat="false" ht="12" hidden="false" customHeight="true" outlineLevel="0" collapsed="false">
      <c r="A17" s="2278" t="s">
        <v>2081</v>
      </c>
      <c r="B17" s="2279" t="n">
        <v>217291.545391027</v>
      </c>
      <c r="C17" s="2279" t="n">
        <v>206809.312456398</v>
      </c>
      <c r="D17" s="2279" t="n">
        <v>198399.910022552</v>
      </c>
      <c r="E17" s="2280" t="n">
        <v>-8.69414193473499</v>
      </c>
      <c r="F17" s="14"/>
    </row>
    <row r="18" customFormat="false" ht="12" hidden="false" customHeight="true" outlineLevel="0" collapsed="false">
      <c r="A18" s="2273" t="s">
        <v>409</v>
      </c>
      <c r="B18" s="418" t="n">
        <v>109609.897897426</v>
      </c>
      <c r="C18" s="418" t="n">
        <v>104756.786984996</v>
      </c>
      <c r="D18" s="418" t="n">
        <v>103055.079975775</v>
      </c>
      <c r="E18" s="418" t="n">
        <v>-5.98013322463365</v>
      </c>
      <c r="F18" s="14"/>
    </row>
    <row r="19" customFormat="false" ht="12" hidden="false" customHeight="true" outlineLevel="0" collapsed="false">
      <c r="A19" s="2273" t="s">
        <v>418</v>
      </c>
      <c r="B19" s="418" t="n">
        <v>28575.0902562472</v>
      </c>
      <c r="C19" s="418" t="n">
        <v>27917.4758374855</v>
      </c>
      <c r="D19" s="418" t="n">
        <v>26867.7268584574</v>
      </c>
      <c r="E19" s="418" t="n">
        <v>-5.97500614163949</v>
      </c>
      <c r="F19" s="14"/>
    </row>
    <row r="20" customFormat="false" ht="12" hidden="false" customHeight="true" outlineLevel="0" collapsed="false">
      <c r="A20" s="2273" t="s">
        <v>431</v>
      </c>
      <c r="B20" s="418" t="n">
        <v>77688.7452365424</v>
      </c>
      <c r="C20" s="418" t="n">
        <v>72871.2527207546</v>
      </c>
      <c r="D20" s="418" t="n">
        <v>66970.1824712717</v>
      </c>
      <c r="E20" s="418" t="n">
        <v>-13.7968025260743</v>
      </c>
      <c r="F20" s="14"/>
    </row>
    <row r="21" customFormat="false" ht="12" hidden="false" customHeight="true" outlineLevel="0" collapsed="false">
      <c r="A21" s="2273" t="s">
        <v>440</v>
      </c>
      <c r="B21" s="418" t="n">
        <v>770.282542765104</v>
      </c>
      <c r="C21" s="418" t="n">
        <v>529.705172158495</v>
      </c>
      <c r="D21" s="418" t="n">
        <v>746.426622220858</v>
      </c>
      <c r="E21" s="418" t="n">
        <v>-3.09703507736392</v>
      </c>
      <c r="F21" s="14"/>
    </row>
    <row r="22" customFormat="false" ht="13.5" hidden="false" customHeight="true" outlineLevel="0" collapsed="false">
      <c r="A22" s="2273" t="s">
        <v>2082</v>
      </c>
      <c r="B22" s="1552"/>
      <c r="C22" s="1552"/>
      <c r="D22" s="1552"/>
      <c r="E22" s="1552"/>
      <c r="F22" s="14"/>
    </row>
    <row r="23" customFormat="false" ht="13.5" hidden="false" customHeight="true" outlineLevel="0" collapsed="false">
      <c r="A23" s="2273" t="s">
        <v>2083</v>
      </c>
      <c r="B23" s="1552"/>
      <c r="C23" s="1552"/>
      <c r="D23" s="1552"/>
      <c r="E23" s="1552"/>
      <c r="F23" s="14"/>
    </row>
    <row r="24" customFormat="false" ht="12.75" hidden="false" customHeight="true" outlineLevel="0" collapsed="false">
      <c r="A24" s="2273" t="s">
        <v>1542</v>
      </c>
      <c r="B24" s="760" t="n">
        <v>647.529458046219</v>
      </c>
      <c r="C24" s="760" t="n">
        <v>734.0917410038</v>
      </c>
      <c r="D24" s="760" t="n">
        <v>760.4940948263</v>
      </c>
      <c r="E24" s="760" t="n">
        <v>17.4454822674674</v>
      </c>
      <c r="F24" s="14"/>
    </row>
    <row r="25" customFormat="false" ht="12.75" hidden="false" customHeight="true" outlineLevel="0" collapsed="false">
      <c r="A25" s="2281" t="s">
        <v>2084</v>
      </c>
      <c r="B25" s="760" t="n">
        <v>6037.04644686287</v>
      </c>
      <c r="C25" s="760" t="n">
        <v>5816.8226865342</v>
      </c>
      <c r="D25" s="760" t="n">
        <v>5647.3270125246</v>
      </c>
      <c r="E25" s="760" t="n">
        <v>-6.45546523069714</v>
      </c>
      <c r="F25" s="14"/>
    </row>
    <row r="26" customFormat="false" ht="12" hidden="false" customHeight="true" outlineLevel="0" collapsed="false">
      <c r="A26" s="2278" t="s">
        <v>1551</v>
      </c>
      <c r="B26" s="1552"/>
      <c r="C26" s="1552"/>
      <c r="D26" s="1552"/>
      <c r="E26" s="1552"/>
      <c r="F26" s="14"/>
    </row>
    <row r="27" customFormat="false" ht="12" hidden="false" customHeight="true" outlineLevel="0" collapsed="false">
      <c r="A27" s="2273" t="s">
        <v>1552</v>
      </c>
      <c r="B27" s="1552"/>
      <c r="C27" s="1552"/>
      <c r="D27" s="1552"/>
      <c r="E27" s="1552"/>
      <c r="F27" s="14"/>
    </row>
    <row r="28" customFormat="false" ht="12" hidden="false" customHeight="true" outlineLevel="0" collapsed="false">
      <c r="A28" s="2273" t="s">
        <v>723</v>
      </c>
      <c r="B28" s="1552"/>
      <c r="C28" s="1552"/>
      <c r="D28" s="1552"/>
      <c r="E28" s="1552"/>
      <c r="F28" s="14"/>
    </row>
    <row r="29" customFormat="false" ht="12" hidden="false" customHeight="true" outlineLevel="0" collapsed="false">
      <c r="A29" s="2273" t="s">
        <v>733</v>
      </c>
      <c r="B29" s="1552"/>
      <c r="C29" s="1552"/>
      <c r="D29" s="1552"/>
      <c r="E29" s="1552"/>
      <c r="F29" s="14"/>
    </row>
    <row r="30" customFormat="false" ht="13.5" hidden="false" customHeight="true" outlineLevel="0" collapsed="false">
      <c r="A30" s="2273" t="s">
        <v>2085</v>
      </c>
      <c r="B30" s="1552"/>
      <c r="C30" s="1552"/>
      <c r="D30" s="1552"/>
      <c r="E30" s="1552"/>
      <c r="F30" s="14"/>
    </row>
    <row r="31" customFormat="false" ht="12" hidden="false" customHeight="true" outlineLevel="0" collapsed="false">
      <c r="A31" s="2273" t="s">
        <v>743</v>
      </c>
      <c r="B31" s="1552"/>
      <c r="C31" s="1552"/>
      <c r="D31" s="1552"/>
      <c r="E31" s="1552"/>
      <c r="F31" s="14"/>
    </row>
    <row r="32" customFormat="false" ht="12" hidden="false" customHeight="true" outlineLevel="0" collapsed="false">
      <c r="A32" s="2273" t="s">
        <v>1554</v>
      </c>
      <c r="B32" s="1552"/>
      <c r="C32" s="1552"/>
      <c r="D32" s="1552"/>
      <c r="E32" s="1552"/>
      <c r="F32" s="14"/>
    </row>
    <row r="33" customFormat="false" ht="12.75" hidden="false" customHeight="true" outlineLevel="0" collapsed="false">
      <c r="A33" s="2282" t="s">
        <v>1542</v>
      </c>
      <c r="B33" s="1552"/>
      <c r="C33" s="1552"/>
      <c r="D33" s="1552"/>
      <c r="E33" s="1552"/>
      <c r="F33" s="14"/>
    </row>
    <row r="34" customFormat="false" ht="14.25" hidden="false" customHeight="true" outlineLevel="0" collapsed="false">
      <c r="A34" s="2278" t="s">
        <v>2086</v>
      </c>
      <c r="B34" s="2283" t="n">
        <v>-209717.024280924</v>
      </c>
      <c r="C34" s="2283" t="n">
        <v>-257017.79742307</v>
      </c>
      <c r="D34" s="2283" t="n">
        <v>-238940.815677384</v>
      </c>
      <c r="E34" s="2284" t="n">
        <v>13.9348684240883</v>
      </c>
      <c r="F34" s="14"/>
    </row>
    <row r="35" customFormat="false" ht="12" hidden="false" customHeight="true" outlineLevel="0" collapsed="false">
      <c r="A35" s="1689" t="s">
        <v>1109</v>
      </c>
      <c r="B35" s="418" t="n">
        <v>-287748.96003548</v>
      </c>
      <c r="C35" s="418" t="n">
        <v>-318646.85653242</v>
      </c>
      <c r="D35" s="418" t="n">
        <v>-323696.485945032</v>
      </c>
      <c r="E35" s="418" t="n">
        <v>12.4926692715482</v>
      </c>
      <c r="F35" s="14"/>
    </row>
    <row r="36" customFormat="false" ht="12" hidden="false" customHeight="true" outlineLevel="0" collapsed="false">
      <c r="A36" s="1689" t="s">
        <v>1112</v>
      </c>
      <c r="B36" s="418" t="n">
        <v>57023.8178600567</v>
      </c>
      <c r="C36" s="418" t="n">
        <v>52182.0092456593</v>
      </c>
      <c r="D36" s="418" t="n">
        <v>51508.7351199961</v>
      </c>
      <c r="E36" s="418" t="n">
        <v>-9.67154243091067</v>
      </c>
      <c r="F36" s="14"/>
    </row>
    <row r="37" customFormat="false" ht="12" hidden="false" customHeight="true" outlineLevel="0" collapsed="false">
      <c r="A37" s="1689" t="s">
        <v>1115</v>
      </c>
      <c r="B37" s="418" t="n">
        <v>5972.3123404137</v>
      </c>
      <c r="C37" s="418" t="n">
        <v>7807.698709655</v>
      </c>
      <c r="D37" s="418" t="n">
        <v>5816.91822808433</v>
      </c>
      <c r="E37" s="418" t="n">
        <v>-2.60190866572472</v>
      </c>
      <c r="F37" s="14"/>
    </row>
    <row r="38" customFormat="false" ht="12" hidden="false" customHeight="true" outlineLevel="0" collapsed="false">
      <c r="A38" s="1689" t="s">
        <v>1118</v>
      </c>
      <c r="B38" s="418" t="n">
        <v>1044.61285065133</v>
      </c>
      <c r="C38" s="418" t="n">
        <v>1052.56914075133</v>
      </c>
      <c r="D38" s="418" t="n">
        <v>1077.41843078467</v>
      </c>
      <c r="E38" s="418" t="n">
        <v>3.14045343333515</v>
      </c>
      <c r="F38" s="14"/>
    </row>
    <row r="39" customFormat="false" ht="12" hidden="false" customHeight="true" outlineLevel="0" collapsed="false">
      <c r="A39" s="1689" t="s">
        <v>1557</v>
      </c>
      <c r="B39" s="418" t="n">
        <v>12862.7364719843</v>
      </c>
      <c r="C39" s="418" t="n">
        <v>-740.560088865333</v>
      </c>
      <c r="D39" s="418" t="n">
        <v>24697.2300611994</v>
      </c>
      <c r="E39" s="418" t="n">
        <v>92.0060332028976</v>
      </c>
      <c r="F39" s="14"/>
    </row>
    <row r="40" customFormat="false" ht="13.5" hidden="false" customHeight="true" outlineLevel="0" collapsed="false">
      <c r="A40" s="1689" t="s">
        <v>1124</v>
      </c>
      <c r="B40" s="418" t="n">
        <v>2237.61721645</v>
      </c>
      <c r="C40" s="418" t="n">
        <v>2237.61721645</v>
      </c>
      <c r="D40" s="418" t="n">
        <v>2225.69889318334</v>
      </c>
      <c r="E40" s="418" t="n">
        <v>-0.532634589108526</v>
      </c>
      <c r="F40" s="14"/>
    </row>
    <row r="41" customFormat="false" ht="12.75" hidden="false" customHeight="true" outlineLevel="0" collapsed="false">
      <c r="A41" s="2285" t="s">
        <v>1558</v>
      </c>
      <c r="B41" s="2286" t="n">
        <v>-1109.160985</v>
      </c>
      <c r="C41" s="2286" t="n">
        <v>-910.2751143</v>
      </c>
      <c r="D41" s="2286" t="n">
        <v>-570.3304656</v>
      </c>
      <c r="E41" s="2286" t="n">
        <v>-48.580010177693</v>
      </c>
      <c r="F41" s="14"/>
    </row>
    <row r="42" customFormat="false" ht="12" hidden="false" customHeight="true" outlineLevel="0" collapsed="false">
      <c r="A42" s="2281" t="s">
        <v>1559</v>
      </c>
      <c r="B42" s="2279" t="n">
        <v>5442.78787920452</v>
      </c>
      <c r="C42" s="2279" t="n">
        <v>5218.1590466777</v>
      </c>
      <c r="D42" s="2279" t="n">
        <v>5247.79943769443</v>
      </c>
      <c r="E42" s="2280" t="n">
        <v>-3.5825103942612</v>
      </c>
      <c r="F42" s="14"/>
    </row>
    <row r="43" customFormat="false" ht="12" hidden="false" customHeight="true" outlineLevel="0" collapsed="false">
      <c r="A43" s="2273" t="s">
        <v>1376</v>
      </c>
      <c r="B43" s="418" t="n">
        <v>263.220831</v>
      </c>
      <c r="C43" s="418" t="n">
        <v>321.248456</v>
      </c>
      <c r="D43" s="418" t="n">
        <v>369.334152</v>
      </c>
      <c r="E43" s="418" t="n">
        <v>40.3134207109923</v>
      </c>
      <c r="F43" s="14"/>
    </row>
    <row r="44" customFormat="false" ht="12" hidden="false" customHeight="true" outlineLevel="0" collapsed="false">
      <c r="A44" s="2273" t="s">
        <v>1561</v>
      </c>
      <c r="B44" s="1552"/>
      <c r="C44" s="1552"/>
      <c r="D44" s="1552"/>
      <c r="E44" s="1552"/>
      <c r="F44" s="14"/>
    </row>
    <row r="45" customFormat="false" ht="12" hidden="false" customHeight="true" outlineLevel="0" collapsed="false">
      <c r="A45" s="2273" t="s">
        <v>1562</v>
      </c>
      <c r="B45" s="418" t="n">
        <v>5179.54262079965</v>
      </c>
      <c r="C45" s="418" t="n">
        <v>4896.88567472474</v>
      </c>
      <c r="D45" s="418" t="n">
        <v>4878.43987142241</v>
      </c>
      <c r="E45" s="418" t="n">
        <v>-5.8133076879818</v>
      </c>
      <c r="F45" s="14"/>
    </row>
    <row r="46" customFormat="false" ht="12.75" hidden="false" customHeight="true" outlineLevel="0" collapsed="false">
      <c r="A46" s="2273" t="s">
        <v>683</v>
      </c>
      <c r="B46" s="760" t="n">
        <v>0.0244274048662534</v>
      </c>
      <c r="C46" s="760" t="n">
        <v>0.0249159529635784</v>
      </c>
      <c r="D46" s="760" t="n">
        <v>0.02541427202285</v>
      </c>
      <c r="E46" s="760" t="n">
        <v>4.03999999999986</v>
      </c>
      <c r="F46" s="14"/>
    </row>
    <row r="47" customFormat="false" ht="12" hidden="false" customHeight="true" outlineLevel="0" collapsed="false">
      <c r="A47" s="2287" t="s">
        <v>2087</v>
      </c>
      <c r="B47" s="2279"/>
      <c r="C47" s="2279"/>
      <c r="D47" s="2279"/>
      <c r="E47" s="2280" t="n">
        <v>0</v>
      </c>
      <c r="F47" s="14"/>
    </row>
    <row r="48" customFormat="false" ht="12.75" hidden="false" customHeight="true" outlineLevel="0" collapsed="false">
      <c r="A48" s="2288"/>
      <c r="B48" s="2289"/>
      <c r="C48" s="2289"/>
      <c r="D48" s="2289"/>
      <c r="E48" s="2289"/>
      <c r="F48" s="14"/>
    </row>
    <row r="49" customFormat="false" ht="18" hidden="false" customHeight="true" outlineLevel="0" collapsed="false">
      <c r="A49" s="2287" t="s">
        <v>2088</v>
      </c>
      <c r="B49" s="2290" t="n">
        <v>3148003.50068726</v>
      </c>
      <c r="C49" s="2290" t="n">
        <v>3122513.40622082</v>
      </c>
      <c r="D49" s="2290" t="n">
        <v>3066838.57481495</v>
      </c>
      <c r="E49" s="2291" t="n">
        <v>-2.57829846296519</v>
      </c>
      <c r="F49" s="14"/>
    </row>
    <row r="50" customFormat="false" ht="16.5" hidden="false" customHeight="true" outlineLevel="0" collapsed="false">
      <c r="A50" s="2287" t="s">
        <v>2089</v>
      </c>
      <c r="B50" s="2290" t="n">
        <v>3357720.52496818</v>
      </c>
      <c r="C50" s="2290" t="n">
        <v>3379531.20364389</v>
      </c>
      <c r="D50" s="2290" t="n">
        <v>3305779.39049234</v>
      </c>
      <c r="E50" s="2291" t="n">
        <v>-1.54691654917683</v>
      </c>
      <c r="F50" s="14"/>
    </row>
    <row r="51" customFormat="false" ht="12.75" hidden="false" customHeight="true" outlineLevel="0" collapsed="false">
      <c r="A51" s="2292"/>
      <c r="B51" s="2289"/>
      <c r="C51" s="2289"/>
      <c r="D51" s="2289"/>
      <c r="E51" s="2289"/>
      <c r="F51" s="14"/>
    </row>
    <row r="52" customFormat="false" ht="12" hidden="false" customHeight="true" outlineLevel="0" collapsed="false">
      <c r="A52" s="2293" t="s">
        <v>1864</v>
      </c>
      <c r="B52" s="1552"/>
      <c r="C52" s="1552"/>
      <c r="D52" s="1552"/>
      <c r="E52" s="1552"/>
      <c r="F52" s="14"/>
    </row>
    <row r="53" customFormat="false" ht="12" hidden="false" customHeight="true" outlineLevel="0" collapsed="false">
      <c r="A53" s="2270" t="s">
        <v>61</v>
      </c>
      <c r="B53" s="2279" t="n">
        <v>164292.385057426</v>
      </c>
      <c r="C53" s="2279" t="n">
        <v>163765.109549174</v>
      </c>
      <c r="D53" s="2279" t="n">
        <v>170254.721348012</v>
      </c>
      <c r="E53" s="2280" t="n">
        <v>3.62910081833797</v>
      </c>
      <c r="F53" s="14"/>
    </row>
    <row r="54" customFormat="false" ht="12" hidden="false" customHeight="true" outlineLevel="0" collapsed="false">
      <c r="A54" s="2276" t="s">
        <v>62</v>
      </c>
      <c r="B54" s="418" t="n">
        <v>61079.527237092</v>
      </c>
      <c r="C54" s="418" t="n">
        <v>61281.370161074</v>
      </c>
      <c r="D54" s="418" t="n">
        <v>66715.446962662</v>
      </c>
      <c r="E54" s="418" t="n">
        <v>9.22718295394312</v>
      </c>
      <c r="F54" s="14"/>
    </row>
    <row r="55" customFormat="false" ht="12" hidden="false" customHeight="true" outlineLevel="0" collapsed="false">
      <c r="A55" s="2276" t="s">
        <v>63</v>
      </c>
      <c r="B55" s="418" t="n">
        <v>103212.857820334</v>
      </c>
      <c r="C55" s="418" t="n">
        <v>102483.7393881</v>
      </c>
      <c r="D55" s="418" t="n">
        <v>103539.27438535</v>
      </c>
      <c r="E55" s="418" t="n">
        <v>0.316255718434038</v>
      </c>
      <c r="F55" s="14"/>
    </row>
    <row r="56" customFormat="false" ht="12" hidden="false" customHeight="true" outlineLevel="0" collapsed="false">
      <c r="A56" s="2270" t="s">
        <v>64</v>
      </c>
      <c r="B56" s="418" t="n">
        <v>0.0532</v>
      </c>
      <c r="C56" s="418" t="n">
        <v>0.052712609</v>
      </c>
      <c r="D56" s="418" t="n">
        <v>0.052179293</v>
      </c>
      <c r="E56" s="418" t="n">
        <v>-1.91862218045112</v>
      </c>
      <c r="F56" s="14"/>
    </row>
    <row r="57" customFormat="false" ht="14.25" hidden="false" customHeight="true" outlineLevel="0" collapsed="false">
      <c r="A57" s="2294" t="s">
        <v>65</v>
      </c>
      <c r="B57" s="760" t="n">
        <v>135498.366872632</v>
      </c>
      <c r="C57" s="760" t="n">
        <v>145026.644883857</v>
      </c>
      <c r="D57" s="760" t="n">
        <v>144255.19816934</v>
      </c>
      <c r="E57" s="760" t="n">
        <v>6.46268401518034</v>
      </c>
      <c r="F57" s="14"/>
    </row>
    <row r="59" customFormat="false" ht="12" hidden="false" customHeight="true" outlineLevel="0" collapsed="false">
      <c r="A59" s="106" t="s">
        <v>209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3</v>
      </c>
      <c r="B5" s="187"/>
      <c r="C5" s="187"/>
      <c r="D5" s="188" t="s">
        <v>144</v>
      </c>
      <c r="E5" s="188" t="s">
        <v>145</v>
      </c>
      <c r="F5" s="188" t="s">
        <v>146</v>
      </c>
      <c r="G5" s="188" t="s">
        <v>147</v>
      </c>
      <c r="H5" s="188" t="s">
        <v>148</v>
      </c>
      <c r="I5" s="188" t="s">
        <v>149</v>
      </c>
      <c r="J5" s="188" t="s">
        <v>150</v>
      </c>
      <c r="K5" s="188" t="s">
        <v>151</v>
      </c>
      <c r="L5" s="189" t="s">
        <v>152</v>
      </c>
      <c r="M5" s="188" t="s">
        <v>150</v>
      </c>
      <c r="N5" s="190" t="s">
        <v>153</v>
      </c>
      <c r="O5" s="188" t="s">
        <v>154</v>
      </c>
      <c r="P5" s="188" t="s">
        <v>154</v>
      </c>
      <c r="Q5" s="188" t="s">
        <v>155</v>
      </c>
      <c r="R5" s="188" t="s">
        <v>156</v>
      </c>
      <c r="S5" s="191" t="s">
        <v>157</v>
      </c>
    </row>
    <row r="6" customFormat="false" ht="14.25" hidden="false" customHeight="true" outlineLevel="0" collapsed="false">
      <c r="A6" s="192"/>
      <c r="B6" s="193"/>
      <c r="C6" s="193"/>
      <c r="D6" s="194"/>
      <c r="E6" s="195"/>
      <c r="F6" s="195"/>
      <c r="G6" s="195"/>
      <c r="H6" s="195" t="s">
        <v>158</v>
      </c>
      <c r="I6" s="195"/>
      <c r="J6" s="195" t="s">
        <v>159</v>
      </c>
      <c r="K6" s="195" t="s">
        <v>160</v>
      </c>
      <c r="L6" s="189"/>
      <c r="M6" s="195" t="s">
        <v>159</v>
      </c>
      <c r="N6" s="196" t="s">
        <v>161</v>
      </c>
      <c r="O6" s="195" t="s">
        <v>162</v>
      </c>
      <c r="P6" s="195" t="s">
        <v>163</v>
      </c>
      <c r="Q6" s="195" t="s">
        <v>164</v>
      </c>
      <c r="R6" s="195" t="s">
        <v>165</v>
      </c>
      <c r="S6" s="197" t="s">
        <v>164</v>
      </c>
    </row>
    <row r="7" customFormat="false" ht="14.25" hidden="false" customHeight="true" outlineLevel="0" collapsed="false">
      <c r="A7" s="198"/>
      <c r="B7" s="199"/>
      <c r="C7" s="199"/>
      <c r="D7" s="200"/>
      <c r="E7" s="201"/>
      <c r="F7" s="201"/>
      <c r="G7" s="201"/>
      <c r="H7" s="201"/>
      <c r="I7" s="201"/>
      <c r="J7" s="201"/>
      <c r="K7" s="202" t="s">
        <v>166</v>
      </c>
      <c r="L7" s="189"/>
      <c r="M7" s="202" t="s">
        <v>78</v>
      </c>
      <c r="N7" s="202" t="s">
        <v>167</v>
      </c>
      <c r="O7" s="202" t="s">
        <v>168</v>
      </c>
      <c r="P7" s="202" t="s">
        <v>168</v>
      </c>
      <c r="Q7" s="202" t="s">
        <v>168</v>
      </c>
      <c r="R7" s="202" t="s">
        <v>169</v>
      </c>
      <c r="S7" s="203" t="s">
        <v>170</v>
      </c>
    </row>
    <row r="8" customFormat="false" ht="12.75" hidden="false" customHeight="true" outlineLevel="0" collapsed="false">
      <c r="A8" s="204" t="s">
        <v>171</v>
      </c>
      <c r="B8" s="205" t="s">
        <v>172</v>
      </c>
      <c r="C8" s="206" t="s">
        <v>173</v>
      </c>
      <c r="D8" s="207" t="s">
        <v>174</v>
      </c>
      <c r="E8" s="208" t="n">
        <v>119032</v>
      </c>
      <c r="F8" s="208" t="n">
        <v>498663</v>
      </c>
      <c r="G8" s="208" t="n">
        <v>62819</v>
      </c>
      <c r="H8" s="209"/>
      <c r="I8" s="208" t="n">
        <v>4480</v>
      </c>
      <c r="J8" s="210" t="n">
        <v>550396</v>
      </c>
      <c r="K8" s="208" t="n">
        <v>42.0788576372285</v>
      </c>
      <c r="L8" s="153" t="s">
        <v>83</v>
      </c>
      <c r="M8" s="210" t="n">
        <v>23160034.9281</v>
      </c>
      <c r="N8" s="208" t="n">
        <v>20</v>
      </c>
      <c r="O8" s="210" t="n">
        <v>463200.698562</v>
      </c>
      <c r="P8" s="208" t="s">
        <v>59</v>
      </c>
      <c r="Q8" s="210" t="n">
        <v>463200.698562</v>
      </c>
      <c r="R8" s="208" t="n">
        <v>0.99</v>
      </c>
      <c r="S8" s="211" t="n">
        <v>1681418.53578006</v>
      </c>
    </row>
    <row r="9" customFormat="false" ht="12.75" hidden="false" customHeight="true" outlineLevel="0" collapsed="false">
      <c r="A9" s="212" t="s">
        <v>175</v>
      </c>
      <c r="B9" s="213" t="s">
        <v>176</v>
      </c>
      <c r="C9" s="206" t="s">
        <v>177</v>
      </c>
      <c r="D9" s="214"/>
      <c r="E9" s="208" t="s">
        <v>178</v>
      </c>
      <c r="F9" s="208" t="s">
        <v>178</v>
      </c>
      <c r="G9" s="208" t="s">
        <v>178</v>
      </c>
      <c r="H9" s="209"/>
      <c r="I9" s="208" t="s">
        <v>178</v>
      </c>
      <c r="J9" s="210" t="s">
        <v>178</v>
      </c>
      <c r="K9" s="208" t="s">
        <v>178</v>
      </c>
      <c r="L9" s="153" t="s">
        <v>83</v>
      </c>
      <c r="M9" s="210" t="s">
        <v>178</v>
      </c>
      <c r="N9" s="208" t="s">
        <v>59</v>
      </c>
      <c r="O9" s="210" t="s">
        <v>179</v>
      </c>
      <c r="P9" s="208" t="s">
        <v>178</v>
      </c>
      <c r="Q9" s="210" t="s">
        <v>179</v>
      </c>
      <c r="R9" s="208" t="n">
        <v>0.99</v>
      </c>
      <c r="S9" s="211" t="s">
        <v>179</v>
      </c>
    </row>
    <row r="10" customFormat="false" ht="12.75" hidden="false" customHeight="true" outlineLevel="0" collapsed="false">
      <c r="A10" s="212"/>
      <c r="B10" s="215"/>
      <c r="C10" s="206" t="s">
        <v>180</v>
      </c>
      <c r="D10" s="214"/>
      <c r="E10" s="208" t="s">
        <v>178</v>
      </c>
      <c r="F10" s="208" t="s">
        <v>178</v>
      </c>
      <c r="G10" s="208" t="s">
        <v>178</v>
      </c>
      <c r="H10" s="209"/>
      <c r="I10" s="208" t="s">
        <v>178</v>
      </c>
      <c r="J10" s="210" t="s">
        <v>178</v>
      </c>
      <c r="K10" s="208" t="s">
        <v>178</v>
      </c>
      <c r="L10" s="153" t="s">
        <v>83</v>
      </c>
      <c r="M10" s="210" t="s">
        <v>178</v>
      </c>
      <c r="N10" s="208" t="s">
        <v>59</v>
      </c>
      <c r="O10" s="210" t="s">
        <v>179</v>
      </c>
      <c r="P10" s="208" t="s">
        <v>178</v>
      </c>
      <c r="Q10" s="210" t="s">
        <v>179</v>
      </c>
      <c r="R10" s="208" t="n">
        <v>0.99</v>
      </c>
      <c r="S10" s="211" t="s">
        <v>179</v>
      </c>
    </row>
    <row r="11" customFormat="false" ht="12.75" hidden="false" customHeight="true" outlineLevel="0" collapsed="false">
      <c r="A11" s="212"/>
      <c r="B11" s="216" t="s">
        <v>181</v>
      </c>
      <c r="C11" s="206" t="s">
        <v>108</v>
      </c>
      <c r="D11" s="207" t="s">
        <v>174</v>
      </c>
      <c r="E11" s="209"/>
      <c r="F11" s="208" t="n">
        <v>26776</v>
      </c>
      <c r="G11" s="208" t="n">
        <v>36616</v>
      </c>
      <c r="H11" s="208" t="n">
        <v>1.97100499257861</v>
      </c>
      <c r="I11" s="208" t="n">
        <v>-442</v>
      </c>
      <c r="J11" s="210" t="n">
        <v>-9399.97100499258</v>
      </c>
      <c r="K11" s="208" t="n">
        <v>44</v>
      </c>
      <c r="L11" s="153" t="s">
        <v>83</v>
      </c>
      <c r="M11" s="210" t="n">
        <v>-413598.724219673</v>
      </c>
      <c r="N11" s="208" t="n">
        <v>18.9</v>
      </c>
      <c r="O11" s="210" t="n">
        <v>-7817.01588775183</v>
      </c>
      <c r="P11" s="208" t="n">
        <v>1733.0544</v>
      </c>
      <c r="Q11" s="210" t="n">
        <v>-9550.07028775183</v>
      </c>
      <c r="R11" s="208" t="n">
        <v>0.99</v>
      </c>
      <c r="S11" s="211" t="n">
        <v>-34666.7551445391</v>
      </c>
    </row>
    <row r="12" customFormat="false" ht="12.75" hidden="false" customHeight="true" outlineLevel="0" collapsed="false">
      <c r="A12" s="64"/>
      <c r="B12" s="213" t="s">
        <v>176</v>
      </c>
      <c r="C12" s="206" t="s">
        <v>107</v>
      </c>
      <c r="D12" s="214"/>
      <c r="E12" s="217"/>
      <c r="F12" s="208" t="n">
        <v>8916</v>
      </c>
      <c r="G12" s="208" t="n">
        <v>10740</v>
      </c>
      <c r="H12" s="208" t="n">
        <v>21599.4102403266</v>
      </c>
      <c r="I12" s="208" t="n">
        <v>-133</v>
      </c>
      <c r="J12" s="210" t="n">
        <v>-23290.4102403266</v>
      </c>
      <c r="K12" s="208" t="n">
        <v>43</v>
      </c>
      <c r="L12" s="153" t="s">
        <v>83</v>
      </c>
      <c r="M12" s="210" t="n">
        <v>-1001487.64033404</v>
      </c>
      <c r="N12" s="208" t="n">
        <v>19.5</v>
      </c>
      <c r="O12" s="210" t="n">
        <v>-19529.0089865139</v>
      </c>
      <c r="P12" s="208" t="n">
        <v>451.53225</v>
      </c>
      <c r="Q12" s="210" t="n">
        <v>-19980.5412365139</v>
      </c>
      <c r="R12" s="208" t="n">
        <v>0.99</v>
      </c>
      <c r="S12" s="211" t="n">
        <v>-72529.3646885453</v>
      </c>
    </row>
    <row r="13" customFormat="false" ht="12.75" hidden="false" customHeight="true" outlineLevel="0" collapsed="false">
      <c r="A13" s="64"/>
      <c r="B13" s="213"/>
      <c r="C13" s="206" t="s">
        <v>182</v>
      </c>
      <c r="D13" s="214"/>
      <c r="E13" s="209"/>
      <c r="F13" s="208" t="s">
        <v>178</v>
      </c>
      <c r="G13" s="208" t="s">
        <v>178</v>
      </c>
      <c r="H13" s="208" t="s">
        <v>58</v>
      </c>
      <c r="I13" s="208" t="s">
        <v>178</v>
      </c>
      <c r="J13" s="210" t="s">
        <v>183</v>
      </c>
      <c r="K13" s="208" t="s">
        <v>178</v>
      </c>
      <c r="L13" s="153" t="s">
        <v>83</v>
      </c>
      <c r="M13" s="210" t="s">
        <v>183</v>
      </c>
      <c r="N13" s="208" t="s">
        <v>59</v>
      </c>
      <c r="O13" s="210" t="s">
        <v>184</v>
      </c>
      <c r="P13" s="208" t="s">
        <v>178</v>
      </c>
      <c r="Q13" s="210" t="s">
        <v>184</v>
      </c>
      <c r="R13" s="208" t="n">
        <v>0.99</v>
      </c>
      <c r="S13" s="211" t="s">
        <v>184</v>
      </c>
    </row>
    <row r="14" customFormat="false" ht="12.75" hidden="false" customHeight="true" outlineLevel="0" collapsed="false">
      <c r="A14" s="64"/>
      <c r="B14" s="218"/>
      <c r="C14" s="206" t="s">
        <v>185</v>
      </c>
      <c r="D14" s="214"/>
      <c r="E14" s="209"/>
      <c r="F14" s="208" t="s">
        <v>59</v>
      </c>
      <c r="G14" s="208" t="s">
        <v>59</v>
      </c>
      <c r="H14" s="209"/>
      <c r="I14" s="208" t="s">
        <v>59</v>
      </c>
      <c r="J14" s="210" t="s">
        <v>59</v>
      </c>
      <c r="K14" s="208" t="s">
        <v>59</v>
      </c>
      <c r="L14" s="153" t="s">
        <v>83</v>
      </c>
      <c r="M14" s="210" t="s">
        <v>59</v>
      </c>
      <c r="N14" s="208" t="s">
        <v>59</v>
      </c>
      <c r="O14" s="210" t="s">
        <v>59</v>
      </c>
      <c r="P14" s="208" t="s">
        <v>59</v>
      </c>
      <c r="Q14" s="210" t="s">
        <v>59</v>
      </c>
      <c r="R14" s="208" t="n">
        <v>0.99</v>
      </c>
      <c r="S14" s="211" t="s">
        <v>59</v>
      </c>
    </row>
    <row r="15" customFormat="false" ht="12.75" hidden="false" customHeight="true" outlineLevel="0" collapsed="false">
      <c r="A15" s="64"/>
      <c r="B15" s="218"/>
      <c r="C15" s="206" t="s">
        <v>186</v>
      </c>
      <c r="D15" s="207" t="s">
        <v>174</v>
      </c>
      <c r="E15" s="209"/>
      <c r="F15" s="208" t="n">
        <v>59895</v>
      </c>
      <c r="G15" s="208" t="n">
        <v>51381</v>
      </c>
      <c r="H15" s="208" t="n">
        <v>8348</v>
      </c>
      <c r="I15" s="208" t="n">
        <v>-1942</v>
      </c>
      <c r="J15" s="210" t="n">
        <v>2108</v>
      </c>
      <c r="K15" s="208" t="n">
        <v>42.3</v>
      </c>
      <c r="L15" s="153" t="s">
        <v>83</v>
      </c>
      <c r="M15" s="210" t="n">
        <v>89168.4</v>
      </c>
      <c r="N15" s="208" t="n">
        <v>20.2</v>
      </c>
      <c r="O15" s="210" t="n">
        <v>1801.20168</v>
      </c>
      <c r="P15" s="219" t="n">
        <v>2240.39412</v>
      </c>
      <c r="Q15" s="210" t="n">
        <v>-439.19244</v>
      </c>
      <c r="R15" s="208" t="n">
        <v>0.99</v>
      </c>
      <c r="S15" s="211" t="n">
        <v>-1594.2685572</v>
      </c>
    </row>
    <row r="16" customFormat="false" ht="12.75" hidden="false" customHeight="true" outlineLevel="0" collapsed="false">
      <c r="A16" s="64"/>
      <c r="B16" s="218"/>
      <c r="C16" s="206" t="s">
        <v>187</v>
      </c>
      <c r="D16" s="207" t="s">
        <v>174</v>
      </c>
      <c r="E16" s="209"/>
      <c r="F16" s="208" t="n">
        <v>43647</v>
      </c>
      <c r="G16" s="208" t="n">
        <v>48327</v>
      </c>
      <c r="H16" s="208" t="n">
        <v>26612</v>
      </c>
      <c r="I16" s="208" t="n">
        <v>-1399</v>
      </c>
      <c r="J16" s="210" t="n">
        <v>-29893</v>
      </c>
      <c r="K16" s="208" t="n">
        <v>42.8179264636263</v>
      </c>
      <c r="L16" s="153" t="s">
        <v>83</v>
      </c>
      <c r="M16" s="210" t="n">
        <v>-1279956.27577718</v>
      </c>
      <c r="N16" s="208" t="n">
        <v>21.1</v>
      </c>
      <c r="O16" s="210" t="n">
        <v>-27007.0774188985</v>
      </c>
      <c r="P16" s="208" t="n">
        <v>1508.228</v>
      </c>
      <c r="Q16" s="210" t="n">
        <v>-28515.3054188985</v>
      </c>
      <c r="R16" s="208" t="n">
        <v>0.99</v>
      </c>
      <c r="S16" s="211" t="n">
        <v>-103510.558670602</v>
      </c>
    </row>
    <row r="17" customFormat="false" ht="12.75" hidden="false" customHeight="true" outlineLevel="0" collapsed="false">
      <c r="A17" s="64"/>
      <c r="B17" s="218"/>
      <c r="C17" s="206" t="s">
        <v>188</v>
      </c>
      <c r="D17" s="207" t="s">
        <v>174</v>
      </c>
      <c r="E17" s="209"/>
      <c r="F17" s="208" t="n">
        <v>11016</v>
      </c>
      <c r="G17" s="208" t="n">
        <v>4290</v>
      </c>
      <c r="H17" s="209"/>
      <c r="I17" s="208" t="n">
        <v>-156</v>
      </c>
      <c r="J17" s="210" t="n">
        <v>6882</v>
      </c>
      <c r="K17" s="208" t="n">
        <v>46</v>
      </c>
      <c r="L17" s="153" t="s">
        <v>83</v>
      </c>
      <c r="M17" s="210" t="n">
        <v>316572</v>
      </c>
      <c r="N17" s="208" t="n">
        <v>17.2</v>
      </c>
      <c r="O17" s="210" t="n">
        <v>5445.0384</v>
      </c>
      <c r="P17" s="210" t="n">
        <v>3258.47808</v>
      </c>
      <c r="Q17" s="210" t="n">
        <v>2186.56032</v>
      </c>
      <c r="R17" s="208" t="n">
        <v>0.99</v>
      </c>
      <c r="S17" s="211" t="n">
        <v>7937.2139616</v>
      </c>
    </row>
    <row r="18" customFormat="false" ht="12.75" hidden="false" customHeight="true" outlineLevel="0" collapsed="false">
      <c r="A18" s="64"/>
      <c r="B18" s="218"/>
      <c r="C18" s="206" t="s">
        <v>189</v>
      </c>
      <c r="D18" s="207" t="s">
        <v>174</v>
      </c>
      <c r="E18" s="209"/>
      <c r="F18" s="208" t="n">
        <v>78</v>
      </c>
      <c r="G18" s="208" t="s">
        <v>59</v>
      </c>
      <c r="H18" s="209"/>
      <c r="I18" s="208" t="n">
        <v>-2</v>
      </c>
      <c r="J18" s="210" t="n">
        <v>80</v>
      </c>
      <c r="K18" s="208" t="n">
        <v>50</v>
      </c>
      <c r="L18" s="153" t="s">
        <v>83</v>
      </c>
      <c r="M18" s="210" t="n">
        <v>4000</v>
      </c>
      <c r="N18" s="208" t="n">
        <v>16.8</v>
      </c>
      <c r="O18" s="210" t="n">
        <v>67.2</v>
      </c>
      <c r="P18" s="210" t="n">
        <v>937.86</v>
      </c>
      <c r="Q18" s="210" t="n">
        <v>-870.66</v>
      </c>
      <c r="R18" s="208" t="n">
        <v>0.99</v>
      </c>
      <c r="S18" s="211" t="n">
        <v>-3160.4958</v>
      </c>
    </row>
    <row r="19" customFormat="false" ht="12.75" hidden="false" customHeight="true" outlineLevel="0" collapsed="false">
      <c r="A19" s="220"/>
      <c r="B19" s="218"/>
      <c r="C19" s="206" t="s">
        <v>190</v>
      </c>
      <c r="D19" s="207" t="s">
        <v>174</v>
      </c>
      <c r="E19" s="209"/>
      <c r="F19" s="208" t="n">
        <v>24496</v>
      </c>
      <c r="G19" s="208" t="n">
        <v>13148</v>
      </c>
      <c r="H19" s="209"/>
      <c r="I19" s="208" t="n">
        <v>-408</v>
      </c>
      <c r="J19" s="210" t="n">
        <v>11756</v>
      </c>
      <c r="K19" s="208" t="n">
        <v>44</v>
      </c>
      <c r="L19" s="153" t="s">
        <v>83</v>
      </c>
      <c r="M19" s="210" t="n">
        <v>517264</v>
      </c>
      <c r="N19" s="208" t="n">
        <v>20</v>
      </c>
      <c r="O19" s="210" t="n">
        <v>10345.28</v>
      </c>
      <c r="P19" s="210" t="n">
        <v>24229.26</v>
      </c>
      <c r="Q19" s="210" t="n">
        <v>-13883.98</v>
      </c>
      <c r="R19" s="208" t="n">
        <v>0.99</v>
      </c>
      <c r="S19" s="211" t="n">
        <v>-50398.8474</v>
      </c>
    </row>
    <row r="20" customFormat="false" ht="12.75" hidden="false" customHeight="true" outlineLevel="0" collapsed="false">
      <c r="A20" s="220"/>
      <c r="B20" s="218"/>
      <c r="C20" s="206" t="s">
        <v>191</v>
      </c>
      <c r="D20" s="207" t="s">
        <v>174</v>
      </c>
      <c r="E20" s="209"/>
      <c r="F20" s="208" t="n">
        <v>3152</v>
      </c>
      <c r="G20" s="208" t="n">
        <v>3199</v>
      </c>
      <c r="H20" s="209"/>
      <c r="I20" s="208" t="n">
        <v>-150</v>
      </c>
      <c r="J20" s="210" t="n">
        <v>103</v>
      </c>
      <c r="K20" s="208" t="n">
        <v>37.7</v>
      </c>
      <c r="L20" s="153" t="s">
        <v>83</v>
      </c>
      <c r="M20" s="210" t="n">
        <v>3883.1</v>
      </c>
      <c r="N20" s="208" t="n">
        <v>22</v>
      </c>
      <c r="O20" s="210" t="n">
        <v>85.4282</v>
      </c>
      <c r="P20" s="210" t="n">
        <v>13801.216</v>
      </c>
      <c r="Q20" s="210" t="n">
        <v>-13715.7878</v>
      </c>
      <c r="R20" s="208" t="n">
        <v>0.99</v>
      </c>
      <c r="S20" s="211" t="n">
        <v>-49788.309714</v>
      </c>
    </row>
    <row r="21" customFormat="false" ht="12.75" hidden="false" customHeight="true" outlineLevel="0" collapsed="false">
      <c r="A21" s="64"/>
      <c r="B21" s="218"/>
      <c r="C21" s="206" t="s">
        <v>192</v>
      </c>
      <c r="D21" s="207" t="s">
        <v>174</v>
      </c>
      <c r="E21" s="209"/>
      <c r="F21" s="208" t="n">
        <v>3587</v>
      </c>
      <c r="G21" s="208" t="n">
        <v>4616</v>
      </c>
      <c r="H21" s="208" t="n">
        <v>316</v>
      </c>
      <c r="I21" s="208" t="n">
        <v>-75</v>
      </c>
      <c r="J21" s="210" t="n">
        <v>-1270</v>
      </c>
      <c r="K21" s="208" t="n">
        <v>42.3</v>
      </c>
      <c r="L21" s="153" t="s">
        <v>83</v>
      </c>
      <c r="M21" s="210" t="n">
        <v>-53721</v>
      </c>
      <c r="N21" s="208" t="n">
        <v>20</v>
      </c>
      <c r="O21" s="210" t="n">
        <v>-1074.42</v>
      </c>
      <c r="P21" s="210" t="n">
        <v>2066.778</v>
      </c>
      <c r="Q21" s="210" t="n">
        <v>-3141.198</v>
      </c>
      <c r="R21" s="208" t="n">
        <v>0.99</v>
      </c>
      <c r="S21" s="211" t="n">
        <v>-11402.54874</v>
      </c>
    </row>
    <row r="22" customFormat="false" ht="12.75" hidden="false" customHeight="true" outlineLevel="0" collapsed="false">
      <c r="A22" s="64"/>
      <c r="B22" s="218"/>
      <c r="C22" s="206" t="s">
        <v>193</v>
      </c>
      <c r="D22" s="207" t="s">
        <v>174</v>
      </c>
      <c r="E22" s="209"/>
      <c r="F22" s="208" t="n">
        <v>7082</v>
      </c>
      <c r="G22" s="208" t="n">
        <v>947</v>
      </c>
      <c r="H22" s="209"/>
      <c r="I22" s="208" t="n">
        <v>180</v>
      </c>
      <c r="J22" s="210" t="n">
        <v>5955</v>
      </c>
      <c r="K22" s="208" t="n">
        <v>31.4</v>
      </c>
      <c r="L22" s="153" t="s">
        <v>83</v>
      </c>
      <c r="M22" s="210" t="n">
        <v>186987</v>
      </c>
      <c r="N22" s="208" t="n">
        <v>27.5</v>
      </c>
      <c r="O22" s="210" t="n">
        <v>5142.1425</v>
      </c>
      <c r="P22" s="208" t="n">
        <v>806.94075</v>
      </c>
      <c r="Q22" s="210" t="n">
        <v>4335.20175</v>
      </c>
      <c r="R22" s="208" t="n">
        <v>0.99</v>
      </c>
      <c r="S22" s="211" t="n">
        <v>15736.7823525</v>
      </c>
    </row>
    <row r="23" customFormat="false" ht="12.75" hidden="false" customHeight="true" outlineLevel="0" collapsed="false">
      <c r="A23" s="64"/>
      <c r="B23" s="218"/>
      <c r="C23" s="206" t="s">
        <v>194</v>
      </c>
      <c r="D23" s="207" t="s">
        <v>174</v>
      </c>
      <c r="E23" s="209"/>
      <c r="F23" s="208" t="n">
        <v>37214</v>
      </c>
      <c r="G23" s="208" t="n">
        <v>7295</v>
      </c>
      <c r="H23" s="209"/>
      <c r="I23" s="208" t="n">
        <v>-112</v>
      </c>
      <c r="J23" s="210" t="n">
        <v>30031</v>
      </c>
      <c r="K23" s="208" t="n">
        <v>42.5</v>
      </c>
      <c r="L23" s="153" t="s">
        <v>83</v>
      </c>
      <c r="M23" s="210" t="n">
        <v>1276317.5</v>
      </c>
      <c r="N23" s="208" t="n">
        <v>20</v>
      </c>
      <c r="O23" s="210" t="n">
        <v>25526.35</v>
      </c>
      <c r="P23" s="208" t="s">
        <v>59</v>
      </c>
      <c r="Q23" s="210" t="n">
        <v>25526.35</v>
      </c>
      <c r="R23" s="208" t="n">
        <v>0.99</v>
      </c>
      <c r="S23" s="211" t="n">
        <v>92660.6505</v>
      </c>
    </row>
    <row r="24" customFormat="false" ht="12.75" hidden="false" customHeight="true" outlineLevel="0" collapsed="false">
      <c r="A24" s="221"/>
      <c r="B24" s="222"/>
      <c r="C24" s="206" t="s">
        <v>195</v>
      </c>
      <c r="D24" s="207" t="s">
        <v>174</v>
      </c>
      <c r="E24" s="209"/>
      <c r="F24" s="208" t="s">
        <v>59</v>
      </c>
      <c r="G24" s="208" t="s">
        <v>59</v>
      </c>
      <c r="H24" s="209"/>
      <c r="I24" s="208" t="s">
        <v>59</v>
      </c>
      <c r="J24" s="210" t="s">
        <v>59</v>
      </c>
      <c r="K24" s="208" t="s">
        <v>59</v>
      </c>
      <c r="L24" s="153" t="s">
        <v>83</v>
      </c>
      <c r="M24" s="210" t="s">
        <v>59</v>
      </c>
      <c r="N24" s="208" t="s">
        <v>59</v>
      </c>
      <c r="O24" s="210" t="s">
        <v>59</v>
      </c>
      <c r="P24" s="208" t="s">
        <v>59</v>
      </c>
      <c r="Q24" s="210" t="s">
        <v>59</v>
      </c>
      <c r="R24" s="208" t="s">
        <v>59</v>
      </c>
      <c r="S24" s="211" t="s">
        <v>59</v>
      </c>
    </row>
    <row r="25" customFormat="false" ht="12" hidden="false" customHeight="true" outlineLevel="0" collapsed="false">
      <c r="A25" s="223" t="s">
        <v>196</v>
      </c>
      <c r="B25" s="206"/>
      <c r="C25" s="206"/>
      <c r="D25" s="224"/>
      <c r="E25" s="225"/>
      <c r="F25" s="226"/>
      <c r="G25" s="226"/>
      <c r="H25" s="225"/>
      <c r="I25" s="226"/>
      <c r="J25" s="227"/>
      <c r="K25" s="226"/>
      <c r="L25" s="228"/>
      <c r="M25" s="210" t="n">
        <v>-17696</v>
      </c>
      <c r="N25" s="226"/>
      <c r="O25" s="210" t="n">
        <v>-353.92</v>
      </c>
      <c r="P25" s="229" t="n">
        <v>2437.3</v>
      </c>
      <c r="Q25" s="210" t="n">
        <v>-2791.22</v>
      </c>
      <c r="R25" s="230"/>
      <c r="S25" s="211" t="n">
        <v>-10132.1286</v>
      </c>
    </row>
    <row r="26" customFormat="false" ht="12.75" hidden="false" customHeight="true" outlineLevel="0" collapsed="false">
      <c r="A26" s="231" t="s">
        <v>197</v>
      </c>
      <c r="B26" s="232"/>
      <c r="C26" s="232"/>
      <c r="D26" s="233" t="s">
        <v>174</v>
      </c>
      <c r="E26" s="234" t="s">
        <v>59</v>
      </c>
      <c r="F26" s="229" t="n">
        <v>578</v>
      </c>
      <c r="G26" s="229" t="n">
        <v>851</v>
      </c>
      <c r="H26" s="234" t="s">
        <v>59</v>
      </c>
      <c r="I26" s="229" t="n">
        <v>-14</v>
      </c>
      <c r="J26" s="210" t="n">
        <v>-259</v>
      </c>
      <c r="K26" s="229" t="n">
        <v>44</v>
      </c>
      <c r="L26" s="153" t="s">
        <v>83</v>
      </c>
      <c r="M26" s="210" t="n">
        <v>-11396</v>
      </c>
      <c r="N26" s="229" t="n">
        <v>20</v>
      </c>
      <c r="O26" s="210" t="n">
        <v>-227.92</v>
      </c>
      <c r="P26" s="229" t="n">
        <v>411.4</v>
      </c>
      <c r="Q26" s="210" t="n">
        <v>-639.32</v>
      </c>
      <c r="R26" s="235" t="n">
        <v>0.99</v>
      </c>
      <c r="S26" s="211" t="n">
        <v>-2320.7316</v>
      </c>
    </row>
    <row r="27" customFormat="false" ht="12.75" hidden="false" customHeight="true" outlineLevel="0" collapsed="false">
      <c r="A27" s="231" t="s">
        <v>27</v>
      </c>
      <c r="B27" s="232"/>
      <c r="C27" s="232"/>
      <c r="D27" s="233" t="s">
        <v>174</v>
      </c>
      <c r="E27" s="234" t="s">
        <v>59</v>
      </c>
      <c r="F27" s="229" t="n">
        <v>3421</v>
      </c>
      <c r="G27" s="229" t="n">
        <v>3840</v>
      </c>
      <c r="H27" s="234" t="s">
        <v>59</v>
      </c>
      <c r="I27" s="229" t="n">
        <v>-209</v>
      </c>
      <c r="J27" s="210" t="n">
        <v>-210</v>
      </c>
      <c r="K27" s="229" t="n">
        <v>30</v>
      </c>
      <c r="L27" s="153" t="s">
        <v>83</v>
      </c>
      <c r="M27" s="210" t="n">
        <v>-6300</v>
      </c>
      <c r="N27" s="229" t="n">
        <v>20</v>
      </c>
      <c r="O27" s="210" t="n">
        <v>-126</v>
      </c>
      <c r="P27" s="229" t="n">
        <v>2025.9</v>
      </c>
      <c r="Q27" s="210" t="n">
        <v>-2151.9</v>
      </c>
      <c r="R27" s="235" t="n">
        <v>0.99</v>
      </c>
      <c r="S27" s="211" t="n">
        <v>-7811.397</v>
      </c>
    </row>
    <row r="28" customFormat="false" ht="12" hidden="false" customHeight="true" outlineLevel="0" collapsed="false">
      <c r="A28" s="236" t="s">
        <v>198</v>
      </c>
      <c r="B28" s="237"/>
      <c r="C28" s="237"/>
      <c r="D28" s="238"/>
      <c r="E28" s="169"/>
      <c r="F28" s="169"/>
      <c r="G28" s="169"/>
      <c r="H28" s="169"/>
      <c r="I28" s="169"/>
      <c r="J28" s="48"/>
      <c r="K28" s="209"/>
      <c r="L28" s="209"/>
      <c r="M28" s="76" t="n">
        <v>22787767.2877691</v>
      </c>
      <c r="N28" s="209"/>
      <c r="O28" s="76" t="n">
        <v>455831.897048836</v>
      </c>
      <c r="P28" s="219" t="n">
        <v>53471.0416</v>
      </c>
      <c r="Q28" s="76" t="n">
        <v>402360.855448836</v>
      </c>
      <c r="R28" s="239"/>
      <c r="S28" s="211" t="n">
        <v>1460569.90527928</v>
      </c>
    </row>
    <row r="29" customFormat="false" ht="12.75" hidden="false" customHeight="true" outlineLevel="0" collapsed="false">
      <c r="A29" s="240" t="s">
        <v>199</v>
      </c>
      <c r="B29" s="216" t="s">
        <v>172</v>
      </c>
      <c r="C29" s="206" t="s">
        <v>200</v>
      </c>
      <c r="D29" s="214"/>
      <c r="E29" s="208" t="s">
        <v>178</v>
      </c>
      <c r="F29" s="208" t="s">
        <v>178</v>
      </c>
      <c r="G29" s="208" t="s">
        <v>178</v>
      </c>
      <c r="H29" s="209"/>
      <c r="I29" s="208" t="s">
        <v>178</v>
      </c>
      <c r="J29" s="210" t="s">
        <v>178</v>
      </c>
      <c r="K29" s="208" t="s">
        <v>178</v>
      </c>
      <c r="L29" s="153" t="s">
        <v>83</v>
      </c>
      <c r="M29" s="210" t="s">
        <v>178</v>
      </c>
      <c r="N29" s="208" t="s">
        <v>59</v>
      </c>
      <c r="O29" s="210" t="s">
        <v>179</v>
      </c>
      <c r="P29" s="208" t="s">
        <v>178</v>
      </c>
      <c r="Q29" s="210" t="s">
        <v>179</v>
      </c>
      <c r="R29" s="208" t="n">
        <v>0.98</v>
      </c>
      <c r="S29" s="211" t="s">
        <v>179</v>
      </c>
    </row>
    <row r="30" customFormat="false" ht="12.75" hidden="false" customHeight="true" outlineLevel="0" collapsed="false">
      <c r="A30" s="64" t="s">
        <v>175</v>
      </c>
      <c r="B30" s="218" t="s">
        <v>176</v>
      </c>
      <c r="C30" s="206" t="s">
        <v>201</v>
      </c>
      <c r="D30" s="214"/>
      <c r="E30" s="208" t="s">
        <v>178</v>
      </c>
      <c r="F30" s="208" t="s">
        <v>178</v>
      </c>
      <c r="G30" s="208" t="s">
        <v>178</v>
      </c>
      <c r="H30" s="209"/>
      <c r="I30" s="208" t="s">
        <v>178</v>
      </c>
      <c r="J30" s="210" t="s">
        <v>178</v>
      </c>
      <c r="K30" s="208" t="s">
        <v>178</v>
      </c>
      <c r="L30" s="153" t="s">
        <v>83</v>
      </c>
      <c r="M30" s="210" t="s">
        <v>178</v>
      </c>
      <c r="N30" s="208" t="s">
        <v>59</v>
      </c>
      <c r="O30" s="210" t="s">
        <v>179</v>
      </c>
      <c r="P30" s="219" t="s">
        <v>58</v>
      </c>
      <c r="Q30" s="210" t="s">
        <v>184</v>
      </c>
      <c r="R30" s="208" t="n">
        <v>0.98</v>
      </c>
      <c r="S30" s="211" t="s">
        <v>184</v>
      </c>
    </row>
    <row r="31" customFormat="false" ht="12.75" hidden="false" customHeight="true" outlineLevel="0" collapsed="false">
      <c r="A31" s="64"/>
      <c r="B31" s="218"/>
      <c r="C31" s="206" t="s">
        <v>202</v>
      </c>
      <c r="D31" s="207" t="s">
        <v>174</v>
      </c>
      <c r="E31" s="208" t="n">
        <v>184758</v>
      </c>
      <c r="F31" s="208" t="n">
        <v>151922</v>
      </c>
      <c r="G31" s="208" t="n">
        <v>6144</v>
      </c>
      <c r="H31" s="208" t="s">
        <v>114</v>
      </c>
      <c r="I31" s="208" t="n">
        <v>12761</v>
      </c>
      <c r="J31" s="210" t="n">
        <v>317775</v>
      </c>
      <c r="K31" s="208" t="n">
        <v>26.0834572002203</v>
      </c>
      <c r="L31" s="153" t="s">
        <v>83</v>
      </c>
      <c r="M31" s="210" t="n">
        <v>8288670.61180001</v>
      </c>
      <c r="N31" s="208" t="n">
        <v>25.8</v>
      </c>
      <c r="O31" s="210" t="n">
        <v>213847.70178444</v>
      </c>
      <c r="P31" s="208" t="s">
        <v>59</v>
      </c>
      <c r="Q31" s="210" t="n">
        <v>213847.70178444</v>
      </c>
      <c r="R31" s="208" t="n">
        <v>0.98</v>
      </c>
      <c r="S31" s="211" t="n">
        <v>768426.075078755</v>
      </c>
    </row>
    <row r="32" customFormat="false" ht="12.75" hidden="false" customHeight="true" outlineLevel="0" collapsed="false">
      <c r="A32" s="64"/>
      <c r="B32" s="218"/>
      <c r="C32" s="206" t="s">
        <v>203</v>
      </c>
      <c r="D32" s="214"/>
      <c r="E32" s="208" t="s">
        <v>178</v>
      </c>
      <c r="F32" s="208" t="s">
        <v>178</v>
      </c>
      <c r="G32" s="208" t="s">
        <v>178</v>
      </c>
      <c r="H32" s="208" t="s">
        <v>114</v>
      </c>
      <c r="I32" s="208" t="s">
        <v>178</v>
      </c>
      <c r="J32" s="210" t="s">
        <v>204</v>
      </c>
      <c r="K32" s="208" t="s">
        <v>178</v>
      </c>
      <c r="L32" s="153" t="s">
        <v>83</v>
      </c>
      <c r="M32" s="210" t="s">
        <v>204</v>
      </c>
      <c r="N32" s="208" t="s">
        <v>59</v>
      </c>
      <c r="O32" s="210" t="s">
        <v>205</v>
      </c>
      <c r="P32" s="208" t="s">
        <v>178</v>
      </c>
      <c r="Q32" s="210" t="s">
        <v>205</v>
      </c>
      <c r="R32" s="208" t="n">
        <v>0.98</v>
      </c>
      <c r="S32" s="211" t="s">
        <v>205</v>
      </c>
    </row>
    <row r="33" customFormat="false" ht="12.75" hidden="false" customHeight="true" outlineLevel="0" collapsed="false">
      <c r="A33" s="64"/>
      <c r="B33" s="218"/>
      <c r="C33" s="206" t="s">
        <v>206</v>
      </c>
      <c r="D33" s="207" t="s">
        <v>174</v>
      </c>
      <c r="E33" s="208" t="n">
        <v>328438</v>
      </c>
      <c r="F33" s="208" t="n">
        <v>4103</v>
      </c>
      <c r="G33" s="208" t="n">
        <v>362</v>
      </c>
      <c r="H33" s="209"/>
      <c r="I33" s="208" t="n">
        <v>-511</v>
      </c>
      <c r="J33" s="210" t="n">
        <v>332690</v>
      </c>
      <c r="K33" s="208" t="n">
        <v>8.33135469355857</v>
      </c>
      <c r="L33" s="153" t="s">
        <v>83</v>
      </c>
      <c r="M33" s="210" t="n">
        <v>2771758.393</v>
      </c>
      <c r="N33" s="208" t="n">
        <v>27.6</v>
      </c>
      <c r="O33" s="210" t="n">
        <v>76500.5316468</v>
      </c>
      <c r="P33" s="208" t="s">
        <v>59</v>
      </c>
      <c r="Q33" s="210" t="n">
        <v>76500.5316468</v>
      </c>
      <c r="R33" s="208" t="n">
        <v>0.98</v>
      </c>
      <c r="S33" s="211" t="n">
        <v>274891.910384168</v>
      </c>
    </row>
    <row r="34" customFormat="false" ht="12.75" hidden="false" customHeight="true" outlineLevel="0" collapsed="false">
      <c r="A34" s="64"/>
      <c r="B34" s="218"/>
      <c r="C34" s="206" t="s">
        <v>207</v>
      </c>
      <c r="D34" s="214"/>
      <c r="E34" s="208" t="s">
        <v>114</v>
      </c>
      <c r="F34" s="208" t="s">
        <v>114</v>
      </c>
      <c r="G34" s="208" t="s">
        <v>114</v>
      </c>
      <c r="H34" s="209"/>
      <c r="I34" s="208" t="s">
        <v>114</v>
      </c>
      <c r="J34" s="210" t="s">
        <v>114</v>
      </c>
      <c r="K34" s="208" t="s">
        <v>114</v>
      </c>
      <c r="L34" s="153" t="s">
        <v>83</v>
      </c>
      <c r="M34" s="210" t="s">
        <v>114</v>
      </c>
      <c r="N34" s="208" t="s">
        <v>59</v>
      </c>
      <c r="O34" s="210" t="s">
        <v>122</v>
      </c>
      <c r="P34" s="208" t="s">
        <v>114</v>
      </c>
      <c r="Q34" s="210" t="s">
        <v>122</v>
      </c>
      <c r="R34" s="208" t="n">
        <v>0.98</v>
      </c>
      <c r="S34" s="211" t="s">
        <v>122</v>
      </c>
    </row>
    <row r="35" customFormat="false" ht="12.75" hidden="false" customHeight="true" outlineLevel="0" collapsed="false">
      <c r="A35" s="64"/>
      <c r="B35" s="222"/>
      <c r="C35" s="206" t="s">
        <v>208</v>
      </c>
      <c r="D35" s="214"/>
      <c r="E35" s="208" t="s">
        <v>178</v>
      </c>
      <c r="F35" s="208" t="s">
        <v>178</v>
      </c>
      <c r="G35" s="208" t="s">
        <v>178</v>
      </c>
      <c r="H35" s="209"/>
      <c r="I35" s="208" t="s">
        <v>178</v>
      </c>
      <c r="J35" s="210" t="s">
        <v>178</v>
      </c>
      <c r="K35" s="208" t="s">
        <v>178</v>
      </c>
      <c r="L35" s="153" t="s">
        <v>83</v>
      </c>
      <c r="M35" s="210" t="s">
        <v>178</v>
      </c>
      <c r="N35" s="208" t="s">
        <v>59</v>
      </c>
      <c r="O35" s="210" t="s">
        <v>179</v>
      </c>
      <c r="P35" s="208" t="s">
        <v>178</v>
      </c>
      <c r="Q35" s="210" t="s">
        <v>179</v>
      </c>
      <c r="R35" s="208" t="n">
        <v>0.98</v>
      </c>
      <c r="S35" s="211" t="s">
        <v>179</v>
      </c>
    </row>
    <row r="36" customFormat="false" ht="12.75" hidden="false" customHeight="true" outlineLevel="0" collapsed="false">
      <c r="A36" s="64"/>
      <c r="B36" s="216" t="s">
        <v>209</v>
      </c>
      <c r="C36" s="237" t="s">
        <v>210</v>
      </c>
      <c r="D36" s="214"/>
      <c r="E36" s="209"/>
      <c r="F36" s="208" t="s">
        <v>178</v>
      </c>
      <c r="G36" s="208" t="s">
        <v>178</v>
      </c>
      <c r="H36" s="209"/>
      <c r="I36" s="208" t="s">
        <v>178</v>
      </c>
      <c r="J36" s="210" t="s">
        <v>178</v>
      </c>
      <c r="K36" s="208" t="s">
        <v>178</v>
      </c>
      <c r="L36" s="153" t="s">
        <v>83</v>
      </c>
      <c r="M36" s="210" t="s">
        <v>178</v>
      </c>
      <c r="N36" s="208" t="s">
        <v>178</v>
      </c>
      <c r="O36" s="210" t="s">
        <v>178</v>
      </c>
      <c r="P36" s="208" t="s">
        <v>178</v>
      </c>
      <c r="Q36" s="210" t="s">
        <v>178</v>
      </c>
      <c r="R36" s="208" t="s">
        <v>178</v>
      </c>
      <c r="S36" s="211" t="s">
        <v>178</v>
      </c>
    </row>
    <row r="37" customFormat="false" ht="12.75" hidden="false" customHeight="true" outlineLevel="0" collapsed="false">
      <c r="A37" s="221"/>
      <c r="B37" s="222" t="s">
        <v>176</v>
      </c>
      <c r="C37" s="206" t="s">
        <v>211</v>
      </c>
      <c r="D37" s="207" t="s">
        <v>174</v>
      </c>
      <c r="E37" s="209"/>
      <c r="F37" s="208" t="n">
        <v>7169</v>
      </c>
      <c r="G37" s="208" t="n">
        <v>4216</v>
      </c>
      <c r="H37" s="209"/>
      <c r="I37" s="208" t="n">
        <v>1134</v>
      </c>
      <c r="J37" s="210" t="n">
        <v>1819</v>
      </c>
      <c r="K37" s="208" t="n">
        <v>28.5</v>
      </c>
      <c r="L37" s="153" t="s">
        <v>83</v>
      </c>
      <c r="M37" s="210" t="n">
        <v>51841.5</v>
      </c>
      <c r="N37" s="208" t="n">
        <v>29.5</v>
      </c>
      <c r="O37" s="210" t="n">
        <v>1529.32425</v>
      </c>
      <c r="P37" s="208" t="s">
        <v>59</v>
      </c>
      <c r="Q37" s="210" t="n">
        <v>1529.32425</v>
      </c>
      <c r="R37" s="208" t="n">
        <v>0.98</v>
      </c>
      <c r="S37" s="211" t="n">
        <v>5495.371805</v>
      </c>
    </row>
    <row r="38" customFormat="false" ht="12" hidden="false" customHeight="true" outlineLevel="0" collapsed="false">
      <c r="A38" s="223" t="s">
        <v>212</v>
      </c>
      <c r="B38" s="206"/>
      <c r="C38" s="206"/>
      <c r="D38" s="224"/>
      <c r="E38" s="225"/>
      <c r="F38" s="226"/>
      <c r="G38" s="226"/>
      <c r="H38" s="225"/>
      <c r="I38" s="226"/>
      <c r="J38" s="227"/>
      <c r="K38" s="226"/>
      <c r="L38" s="228"/>
      <c r="M38" s="210" t="n">
        <v>-3543.7</v>
      </c>
      <c r="N38" s="226"/>
      <c r="O38" s="210" t="n">
        <v>-91.42746</v>
      </c>
      <c r="P38" s="210" t="s">
        <v>59</v>
      </c>
      <c r="Q38" s="210" t="n">
        <v>-91.42746</v>
      </c>
      <c r="R38" s="226"/>
      <c r="S38" s="211" t="n">
        <v>-328.5293396</v>
      </c>
    </row>
    <row r="39" customFormat="false" ht="12.75" hidden="false" customHeight="true" outlineLevel="0" collapsed="false">
      <c r="A39" s="231" t="s">
        <v>213</v>
      </c>
      <c r="B39" s="232"/>
      <c r="C39" s="232"/>
      <c r="D39" s="233" t="s">
        <v>174</v>
      </c>
      <c r="E39" s="234" t="s">
        <v>59</v>
      </c>
      <c r="F39" s="229" t="n">
        <v>307</v>
      </c>
      <c r="G39" s="229" t="n">
        <v>317</v>
      </c>
      <c r="H39" s="234" t="s">
        <v>59</v>
      </c>
      <c r="I39" s="229" t="n">
        <v>-1</v>
      </c>
      <c r="J39" s="210" t="n">
        <v>-9</v>
      </c>
      <c r="K39" s="229" t="n">
        <v>29.3</v>
      </c>
      <c r="L39" s="153" t="s">
        <v>83</v>
      </c>
      <c r="M39" s="210" t="n">
        <v>-263.7</v>
      </c>
      <c r="N39" s="229" t="n">
        <v>25.8</v>
      </c>
      <c r="O39" s="210" t="n">
        <v>-6.80346</v>
      </c>
      <c r="P39" s="210" t="s">
        <v>59</v>
      </c>
      <c r="Q39" s="210" t="n">
        <v>-6.80346</v>
      </c>
      <c r="R39" s="229" t="n">
        <v>0.98</v>
      </c>
      <c r="S39" s="211" t="n">
        <v>-24.4470996</v>
      </c>
    </row>
    <row r="40" customFormat="false" ht="12.75" hidden="false" customHeight="true" outlineLevel="0" collapsed="false">
      <c r="A40" s="231" t="s">
        <v>214</v>
      </c>
      <c r="B40" s="232"/>
      <c r="C40" s="232"/>
      <c r="D40" s="233" t="s">
        <v>174</v>
      </c>
      <c r="E40" s="234" t="s">
        <v>59</v>
      </c>
      <c r="F40" s="229" t="n">
        <v>643</v>
      </c>
      <c r="G40" s="229" t="n">
        <v>949</v>
      </c>
      <c r="H40" s="234" t="s">
        <v>59</v>
      </c>
      <c r="I40" s="229" t="n">
        <v>-142</v>
      </c>
      <c r="J40" s="210" t="n">
        <v>-164</v>
      </c>
      <c r="K40" s="229" t="n">
        <v>20</v>
      </c>
      <c r="L40" s="153" t="s">
        <v>83</v>
      </c>
      <c r="M40" s="210" t="n">
        <v>-3280</v>
      </c>
      <c r="N40" s="229" t="n">
        <v>25.8</v>
      </c>
      <c r="O40" s="210" t="n">
        <v>-84.624</v>
      </c>
      <c r="P40" s="210" t="s">
        <v>59</v>
      </c>
      <c r="Q40" s="210" t="n">
        <v>-84.624</v>
      </c>
      <c r="R40" s="229" t="n">
        <v>0.98</v>
      </c>
      <c r="S40" s="211" t="n">
        <v>-304.08224</v>
      </c>
    </row>
    <row r="41" customFormat="false" ht="12" hidden="false" customHeight="true" outlineLevel="0" collapsed="false">
      <c r="A41" s="236" t="s">
        <v>215</v>
      </c>
      <c r="B41" s="237"/>
      <c r="C41" s="237"/>
      <c r="D41" s="238"/>
      <c r="E41" s="169"/>
      <c r="F41" s="169"/>
      <c r="G41" s="169"/>
      <c r="H41" s="169"/>
      <c r="I41" s="169"/>
      <c r="J41" s="169"/>
      <c r="K41" s="209"/>
      <c r="L41" s="209"/>
      <c r="M41" s="210" t="n">
        <v>11108726.8048</v>
      </c>
      <c r="N41" s="209"/>
      <c r="O41" s="210" t="n">
        <v>291786.13022124</v>
      </c>
      <c r="P41" s="210" t="s">
        <v>52</v>
      </c>
      <c r="Q41" s="210" t="n">
        <v>291786.13022124</v>
      </c>
      <c r="R41" s="209"/>
      <c r="S41" s="126" t="n">
        <v>1048484.82792832</v>
      </c>
    </row>
    <row r="42" customFormat="false" ht="12.75" hidden="false" customHeight="true" outlineLevel="0" collapsed="false">
      <c r="A42" s="236" t="s">
        <v>216</v>
      </c>
      <c r="B42" s="241"/>
      <c r="C42" s="242" t="s">
        <v>217</v>
      </c>
      <c r="D42" s="207" t="s">
        <v>218</v>
      </c>
      <c r="E42" s="208" t="n">
        <v>6863989</v>
      </c>
      <c r="F42" s="208" t="n">
        <v>6054373</v>
      </c>
      <c r="G42" s="208" t="n">
        <v>1592362</v>
      </c>
      <c r="H42" s="209"/>
      <c r="I42" s="208" t="n">
        <v>227268</v>
      </c>
      <c r="J42" s="210" t="n">
        <v>11098732</v>
      </c>
      <c r="K42" s="208" t="n">
        <v>0.9</v>
      </c>
      <c r="L42" s="153" t="s">
        <v>83</v>
      </c>
      <c r="M42" s="210" t="n">
        <v>9988858.8</v>
      </c>
      <c r="N42" s="208" t="n">
        <v>15.3</v>
      </c>
      <c r="O42" s="210" t="n">
        <v>152829.53964</v>
      </c>
      <c r="P42" s="210" t="n">
        <v>2253.2783229</v>
      </c>
      <c r="Q42" s="210" t="n">
        <v>150576.2613171</v>
      </c>
      <c r="R42" s="208" t="n">
        <v>0.995</v>
      </c>
      <c r="S42" s="211" t="n">
        <v>549352.393371887</v>
      </c>
    </row>
    <row r="43" customFormat="false" ht="12" hidden="false" customHeight="true" outlineLevel="0" collapsed="false">
      <c r="A43" s="243" t="s">
        <v>219</v>
      </c>
      <c r="B43" s="243"/>
      <c r="C43" s="243"/>
      <c r="D43" s="244"/>
      <c r="E43" s="245"/>
      <c r="F43" s="245"/>
      <c r="G43" s="245"/>
      <c r="H43" s="246"/>
      <c r="I43" s="245"/>
      <c r="J43" s="144"/>
      <c r="K43" s="245"/>
      <c r="L43" s="247"/>
      <c r="M43" s="76" t="s">
        <v>59</v>
      </c>
      <c r="N43" s="245"/>
      <c r="O43" s="76" t="s">
        <v>59</v>
      </c>
      <c r="P43" s="76" t="s">
        <v>59</v>
      </c>
      <c r="Q43" s="76" t="s">
        <v>59</v>
      </c>
      <c r="R43" s="245"/>
      <c r="S43" s="211" t="s">
        <v>59</v>
      </c>
    </row>
    <row r="44" customFormat="false" ht="12" hidden="false" customHeight="true" outlineLevel="0" collapsed="false">
      <c r="A44" s="243" t="s">
        <v>220</v>
      </c>
      <c r="B44" s="243"/>
      <c r="C44" s="243"/>
      <c r="D44" s="244"/>
      <c r="E44" s="245"/>
      <c r="F44" s="245"/>
      <c r="G44" s="245"/>
      <c r="H44" s="246"/>
      <c r="I44" s="245"/>
      <c r="J44" s="144"/>
      <c r="K44" s="245"/>
      <c r="L44" s="248"/>
      <c r="M44" s="76" t="n">
        <v>9988858.8</v>
      </c>
      <c r="N44" s="245"/>
      <c r="O44" s="76" t="n">
        <v>152829.53964</v>
      </c>
      <c r="P44" s="76" t="n">
        <v>2253.2783229</v>
      </c>
      <c r="Q44" s="76" t="n">
        <v>150576.2613171</v>
      </c>
      <c r="R44" s="245"/>
      <c r="S44" s="211" t="n">
        <v>549352.393371887</v>
      </c>
    </row>
    <row r="45" customFormat="false" ht="13.5" hidden="false" customHeight="true" outlineLevel="0" collapsed="false">
      <c r="A45" s="249" t="s">
        <v>221</v>
      </c>
      <c r="B45" s="250"/>
      <c r="C45" s="250"/>
      <c r="D45" s="251"/>
      <c r="E45" s="251"/>
      <c r="F45" s="251"/>
      <c r="G45" s="251"/>
      <c r="H45" s="251"/>
      <c r="I45" s="251"/>
      <c r="J45" s="251"/>
      <c r="K45" s="252"/>
      <c r="L45" s="252"/>
      <c r="M45" s="104" t="n">
        <v>43885352.8925691</v>
      </c>
      <c r="N45" s="253"/>
      <c r="O45" s="104" t="n">
        <v>900447.566910077</v>
      </c>
      <c r="P45" s="104" t="n">
        <v>55724.3199229</v>
      </c>
      <c r="Q45" s="104" t="n">
        <v>844723.246987176</v>
      </c>
      <c r="R45" s="253"/>
      <c r="S45" s="254" t="n">
        <v>3058407.12657948</v>
      </c>
    </row>
    <row r="46" customFormat="false" ht="12" hidden="false" customHeight="true" outlineLevel="0" collapsed="false">
      <c r="A46" s="223" t="s">
        <v>222</v>
      </c>
      <c r="B46" s="206"/>
      <c r="C46" s="206"/>
      <c r="D46" s="209"/>
      <c r="E46" s="209"/>
      <c r="F46" s="209"/>
      <c r="G46" s="209"/>
      <c r="H46" s="209"/>
      <c r="I46" s="209"/>
      <c r="J46" s="209"/>
      <c r="K46" s="209"/>
      <c r="L46" s="209"/>
      <c r="M46" s="210" t="s">
        <v>58</v>
      </c>
      <c r="N46" s="209"/>
      <c r="O46" s="210" t="s">
        <v>58</v>
      </c>
      <c r="P46" s="210" t="s">
        <v>58</v>
      </c>
      <c r="Q46" s="210" t="s">
        <v>58</v>
      </c>
      <c r="R46" s="209"/>
      <c r="S46" s="211" t="s">
        <v>58</v>
      </c>
    </row>
    <row r="47" customFormat="false" ht="12.75" hidden="false" customHeight="true" outlineLevel="0" collapsed="false">
      <c r="A47" s="255"/>
      <c r="B47" s="256"/>
      <c r="C47" s="242" t="s">
        <v>223</v>
      </c>
      <c r="D47" s="214"/>
      <c r="E47" s="208" t="s">
        <v>58</v>
      </c>
      <c r="F47" s="208" t="s">
        <v>58</v>
      </c>
      <c r="G47" s="208" t="s">
        <v>58</v>
      </c>
      <c r="H47" s="209"/>
      <c r="I47" s="208" t="s">
        <v>58</v>
      </c>
      <c r="J47" s="210" t="s">
        <v>58</v>
      </c>
      <c r="K47" s="208" t="s">
        <v>58</v>
      </c>
      <c r="L47" s="153" t="s">
        <v>83</v>
      </c>
      <c r="M47" s="210" t="s">
        <v>58</v>
      </c>
      <c r="N47" s="208" t="s">
        <v>58</v>
      </c>
      <c r="O47" s="210" t="s">
        <v>58</v>
      </c>
      <c r="P47" s="208" t="s">
        <v>58</v>
      </c>
      <c r="Q47" s="210" t="s">
        <v>58</v>
      </c>
      <c r="R47" s="208" t="s">
        <v>58</v>
      </c>
      <c r="S47" s="211" t="s">
        <v>58</v>
      </c>
    </row>
    <row r="48" customFormat="false" ht="12.75" hidden="false" customHeight="true" outlineLevel="0" collapsed="false">
      <c r="A48" s="257"/>
      <c r="B48" s="258"/>
      <c r="C48" s="259" t="s">
        <v>224</v>
      </c>
      <c r="D48" s="214"/>
      <c r="E48" s="208" t="s">
        <v>58</v>
      </c>
      <c r="F48" s="208" t="s">
        <v>58</v>
      </c>
      <c r="G48" s="208" t="s">
        <v>58</v>
      </c>
      <c r="H48" s="209"/>
      <c r="I48" s="208" t="s">
        <v>58</v>
      </c>
      <c r="J48" s="210" t="s">
        <v>58</v>
      </c>
      <c r="K48" s="208" t="s">
        <v>58</v>
      </c>
      <c r="L48" s="153" t="s">
        <v>83</v>
      </c>
      <c r="M48" s="210" t="s">
        <v>58</v>
      </c>
      <c r="N48" s="208" t="s">
        <v>58</v>
      </c>
      <c r="O48" s="210" t="s">
        <v>58</v>
      </c>
      <c r="P48" s="208" t="s">
        <v>58</v>
      </c>
      <c r="Q48" s="210" t="s">
        <v>58</v>
      </c>
      <c r="R48" s="208" t="s">
        <v>58</v>
      </c>
      <c r="S48" s="211" t="s">
        <v>58</v>
      </c>
    </row>
    <row r="49" customFormat="false" ht="12.75" hidden="false" customHeight="true" outlineLevel="0" collapsed="false">
      <c r="A49" s="260"/>
      <c r="B49" s="261"/>
      <c r="C49" s="262" t="s">
        <v>225</v>
      </c>
      <c r="D49" s="263"/>
      <c r="E49" s="264" t="s">
        <v>58</v>
      </c>
      <c r="F49" s="264" t="s">
        <v>58</v>
      </c>
      <c r="G49" s="264" t="s">
        <v>58</v>
      </c>
      <c r="H49" s="265"/>
      <c r="I49" s="264" t="s">
        <v>58</v>
      </c>
      <c r="J49" s="104" t="s">
        <v>58</v>
      </c>
      <c r="K49" s="264" t="s">
        <v>58</v>
      </c>
      <c r="L49" s="266" t="s">
        <v>83</v>
      </c>
      <c r="M49" s="104" t="s">
        <v>58</v>
      </c>
      <c r="N49" s="267" t="s">
        <v>58</v>
      </c>
      <c r="O49" s="104" t="s">
        <v>58</v>
      </c>
      <c r="P49" s="267" t="s">
        <v>58</v>
      </c>
      <c r="Q49" s="104" t="s">
        <v>58</v>
      </c>
      <c r="R49" s="267" t="s">
        <v>58</v>
      </c>
      <c r="S49" s="254" t="s">
        <v>58</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7</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46" t="s">
        <v>2091</v>
      </c>
      <c r="C1" s="109" t="s">
        <v>1</v>
      </c>
    </row>
    <row r="2" customFormat="false" ht="15.75" hidden="false" customHeight="true" outlineLevel="0" collapsed="false">
      <c r="A2" s="646" t="s">
        <v>2092</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6</v>
      </c>
      <c r="C5" s="2266" t="s">
        <v>2077</v>
      </c>
      <c r="D5" s="2266" t="s">
        <v>2078</v>
      </c>
      <c r="E5" s="2267" t="s">
        <v>2079</v>
      </c>
      <c r="F5" s="14"/>
    </row>
    <row r="6" customFormat="false" ht="12.75" hidden="false" customHeight="true" outlineLevel="0" collapsed="false">
      <c r="A6" s="2295"/>
      <c r="B6" s="2268" t="s">
        <v>13</v>
      </c>
      <c r="C6" s="2268" t="s">
        <v>13</v>
      </c>
      <c r="D6" s="2268" t="s">
        <v>13</v>
      </c>
      <c r="E6" s="2269" t="s">
        <v>1406</v>
      </c>
      <c r="F6" s="14"/>
    </row>
    <row r="7" customFormat="false" ht="15" hidden="false" customHeight="true" outlineLevel="0" collapsed="false">
      <c r="A7" s="2296" t="s">
        <v>2093</v>
      </c>
      <c r="B7" s="2297" t="n">
        <v>20993.9189161299</v>
      </c>
      <c r="C7" s="2297" t="n">
        <v>20821.913199401</v>
      </c>
      <c r="D7" s="2297" t="n">
        <v>20505.9788824299</v>
      </c>
      <c r="E7" s="2298" t="n">
        <v>-2.32419700032808</v>
      </c>
      <c r="F7" s="14"/>
    </row>
    <row r="8" customFormat="false" ht="12" hidden="false" customHeight="true" outlineLevel="0" collapsed="false">
      <c r="A8" s="2299" t="s">
        <v>2080</v>
      </c>
      <c r="B8" s="2300" t="n">
        <v>4520.23091045779</v>
      </c>
      <c r="C8" s="2300" t="n">
        <v>4477.23071019751</v>
      </c>
      <c r="D8" s="2300" t="n">
        <v>4313.6006514581</v>
      </c>
      <c r="E8" s="2301" t="n">
        <v>-4.57123237933796</v>
      </c>
      <c r="F8" s="14"/>
    </row>
    <row r="9" customFormat="false" ht="12" hidden="false" customHeight="true" outlineLevel="0" collapsed="false">
      <c r="A9" s="2302" t="s">
        <v>1605</v>
      </c>
      <c r="B9" s="2274" t="n">
        <v>867.09288252966</v>
      </c>
      <c r="C9" s="2274" t="n">
        <v>861.869049269614</v>
      </c>
      <c r="D9" s="2274" t="n">
        <v>802.913974025648</v>
      </c>
      <c r="E9" s="2275" t="n">
        <v>-7.40161864975482</v>
      </c>
      <c r="F9" s="14"/>
    </row>
    <row r="10" customFormat="false" ht="12" hidden="false" customHeight="true" outlineLevel="0" collapsed="false">
      <c r="A10" s="2303" t="s">
        <v>1531</v>
      </c>
      <c r="B10" s="418" t="n">
        <v>43.3856533048696</v>
      </c>
      <c r="C10" s="418" t="n">
        <v>42.8295810907086</v>
      </c>
      <c r="D10" s="418" t="n">
        <v>40.9941848281099</v>
      </c>
      <c r="E10" s="418" t="n">
        <v>-5.51211816485723</v>
      </c>
      <c r="F10" s="14"/>
    </row>
    <row r="11" customFormat="false" ht="12.75" hidden="false" customHeight="true" outlineLevel="0" collapsed="false">
      <c r="A11" s="2303" t="s">
        <v>2094</v>
      </c>
      <c r="B11" s="418" t="n">
        <v>54.7035951543604</v>
      </c>
      <c r="C11" s="418" t="n">
        <v>52.3699415941233</v>
      </c>
      <c r="D11" s="418" t="n">
        <v>49.0970067387241</v>
      </c>
      <c r="E11" s="418" t="n">
        <v>-10.2490309819964</v>
      </c>
      <c r="F11" s="14"/>
    </row>
    <row r="12" customFormat="false" ht="12" hidden="false" customHeight="true" outlineLevel="0" collapsed="false">
      <c r="A12" s="2303" t="s">
        <v>1533</v>
      </c>
      <c r="B12" s="418" t="n">
        <v>214.948658890853</v>
      </c>
      <c r="C12" s="418" t="n">
        <v>205.337860754105</v>
      </c>
      <c r="D12" s="418" t="n">
        <v>205.378167573582</v>
      </c>
      <c r="E12" s="418" t="n">
        <v>-4.45245453805354</v>
      </c>
      <c r="F12" s="14"/>
    </row>
    <row r="13" customFormat="false" ht="12" hidden="false" customHeight="true" outlineLevel="0" collapsed="false">
      <c r="A13" s="2303" t="s">
        <v>1534</v>
      </c>
      <c r="B13" s="418" t="n">
        <v>542.112958415385</v>
      </c>
      <c r="C13" s="418" t="n">
        <v>553.488326049266</v>
      </c>
      <c r="D13" s="418" t="n">
        <v>502.00927267427</v>
      </c>
      <c r="E13" s="418" t="n">
        <v>-7.39766226181708</v>
      </c>
      <c r="F13" s="14"/>
    </row>
    <row r="14" customFormat="false" ht="12" hidden="false" customHeight="true" outlineLevel="0" collapsed="false">
      <c r="A14" s="2303" t="s">
        <v>1535</v>
      </c>
      <c r="B14" s="418" t="n">
        <v>11.9420167641915</v>
      </c>
      <c r="C14" s="418" t="n">
        <v>7.84333978141129</v>
      </c>
      <c r="D14" s="418" t="n">
        <v>5.43534221096179</v>
      </c>
      <c r="E14" s="418" t="n">
        <v>-54.485558693404</v>
      </c>
      <c r="F14" s="14"/>
    </row>
    <row r="15" customFormat="false" ht="12" hidden="false" customHeight="true" outlineLevel="0" collapsed="false">
      <c r="A15" s="2302" t="s">
        <v>43</v>
      </c>
      <c r="B15" s="2274" t="n">
        <v>3653.13802792813</v>
      </c>
      <c r="C15" s="2274" t="n">
        <v>3615.36166092789</v>
      </c>
      <c r="D15" s="2274" t="n">
        <v>3510.68667743246</v>
      </c>
      <c r="E15" s="2275" t="n">
        <v>-3.89942425954437</v>
      </c>
      <c r="F15" s="14"/>
    </row>
    <row r="16" customFormat="false" ht="12" hidden="false" customHeight="true" outlineLevel="0" collapsed="false">
      <c r="A16" s="2303" t="s">
        <v>44</v>
      </c>
      <c r="B16" s="418" t="n">
        <v>2192.40774734652</v>
      </c>
      <c r="C16" s="418" t="n">
        <v>2146.85346935993</v>
      </c>
      <c r="D16" s="418" t="n">
        <v>2008.16536121944</v>
      </c>
      <c r="E16" s="418" t="n">
        <v>-8.40365512984842</v>
      </c>
      <c r="F16" s="14"/>
    </row>
    <row r="17" customFormat="false" ht="12.75" hidden="false" customHeight="true" outlineLevel="0" collapsed="false">
      <c r="A17" s="2303" t="s">
        <v>1536</v>
      </c>
      <c r="B17" s="760" t="n">
        <v>1460.73028058162</v>
      </c>
      <c r="C17" s="760" t="n">
        <v>1468.50819156796</v>
      </c>
      <c r="D17" s="760" t="n">
        <v>1502.52131621302</v>
      </c>
      <c r="E17" s="760" t="n">
        <v>2.86096866662887</v>
      </c>
      <c r="F17" s="14"/>
    </row>
    <row r="18" customFormat="false" ht="12" hidden="false" customHeight="true" outlineLevel="0" collapsed="false">
      <c r="A18" s="2299" t="s">
        <v>2081</v>
      </c>
      <c r="B18" s="2283" t="n">
        <v>32.7786540649645</v>
      </c>
      <c r="C18" s="2283" t="n">
        <v>32.0258832368691</v>
      </c>
      <c r="D18" s="2283" t="n">
        <v>32.464351148715</v>
      </c>
      <c r="E18" s="2284" t="n">
        <v>-0.95886461850014</v>
      </c>
      <c r="F18" s="14"/>
    </row>
    <row r="19" customFormat="false" ht="12" hidden="false" customHeight="true" outlineLevel="0" collapsed="false">
      <c r="A19" s="2302" t="s">
        <v>409</v>
      </c>
      <c r="B19" s="418" t="n">
        <v>1.10406928249982</v>
      </c>
      <c r="C19" s="418" t="n">
        <v>0.916536105617526</v>
      </c>
      <c r="D19" s="418" t="n">
        <v>0.839939576354417</v>
      </c>
      <c r="E19" s="418" t="n">
        <v>-23.923290895963</v>
      </c>
      <c r="F19" s="14"/>
    </row>
    <row r="20" customFormat="false" ht="12" hidden="false" customHeight="true" outlineLevel="0" collapsed="false">
      <c r="A20" s="2302" t="s">
        <v>418</v>
      </c>
      <c r="B20" s="418" t="n">
        <v>24.4901214686169</v>
      </c>
      <c r="C20" s="418" t="n">
        <v>24.3882390156169</v>
      </c>
      <c r="D20" s="418" t="n">
        <v>25.1753511756169</v>
      </c>
      <c r="E20" s="418" t="n">
        <v>2.79798410913599</v>
      </c>
      <c r="F20" s="14"/>
    </row>
    <row r="21" customFormat="false" ht="12" hidden="false" customHeight="true" outlineLevel="0" collapsed="false">
      <c r="A21" s="2302" t="s">
        <v>431</v>
      </c>
      <c r="B21" s="418" t="n">
        <v>4.93116256401278</v>
      </c>
      <c r="C21" s="418" t="n">
        <v>4.44655143433875</v>
      </c>
      <c r="D21" s="418" t="n">
        <v>4.19597332292072</v>
      </c>
      <c r="E21" s="418" t="n">
        <v>-14.9090449067206</v>
      </c>
      <c r="F21" s="14"/>
    </row>
    <row r="22" customFormat="false" ht="12" hidden="false" customHeight="true" outlineLevel="0" collapsed="false">
      <c r="A22" s="2302" t="s">
        <v>440</v>
      </c>
      <c r="B22" s="1552"/>
      <c r="C22" s="1552"/>
      <c r="D22" s="1552"/>
      <c r="E22" s="1552"/>
      <c r="F22" s="14"/>
    </row>
    <row r="23" customFormat="false" ht="13.5" hidden="false" customHeight="true" outlineLevel="0" collapsed="false">
      <c r="A23" s="2302" t="s">
        <v>2082</v>
      </c>
      <c r="B23" s="1552"/>
      <c r="C23" s="1552"/>
      <c r="D23" s="1552"/>
      <c r="E23" s="1552"/>
      <c r="F23" s="14"/>
    </row>
    <row r="24" customFormat="false" ht="13.5" hidden="false" customHeight="true" outlineLevel="0" collapsed="false">
      <c r="A24" s="2302" t="s">
        <v>2083</v>
      </c>
      <c r="B24" s="1552"/>
      <c r="C24" s="1552"/>
      <c r="D24" s="1552"/>
      <c r="E24" s="1552"/>
      <c r="F24" s="14"/>
    </row>
    <row r="25" customFormat="false" ht="12.75" hidden="false" customHeight="true" outlineLevel="0" collapsed="false">
      <c r="A25" s="2302" t="s">
        <v>1542</v>
      </c>
      <c r="B25" s="760" t="n">
        <v>2.253300749835</v>
      </c>
      <c r="C25" s="760" t="n">
        <v>2.274556681296</v>
      </c>
      <c r="D25" s="760" t="n">
        <v>2.253087073823</v>
      </c>
      <c r="E25" s="760" t="n">
        <v>-0.00948280037699456</v>
      </c>
      <c r="F25" s="14"/>
    </row>
    <row r="26" customFormat="false" ht="12.75" hidden="false" customHeight="true" outlineLevel="0" collapsed="false">
      <c r="A26" s="2304" t="s">
        <v>2084</v>
      </c>
      <c r="B26" s="2305"/>
      <c r="C26" s="2305"/>
      <c r="D26" s="2305"/>
      <c r="E26" s="2306"/>
      <c r="F26" s="14"/>
    </row>
    <row r="27" customFormat="false" ht="12" hidden="false" customHeight="true" outlineLevel="0" collapsed="false">
      <c r="A27" s="2299" t="s">
        <v>2095</v>
      </c>
      <c r="B27" s="2307" t="n">
        <v>8743.874425107</v>
      </c>
      <c r="C27" s="2307" t="n">
        <v>8543.691703501</v>
      </c>
      <c r="D27" s="2307" t="n">
        <v>8453.620906582</v>
      </c>
      <c r="E27" s="2308" t="n">
        <v>-3.31950694181485</v>
      </c>
      <c r="F27" s="14"/>
    </row>
    <row r="28" customFormat="false" ht="12" hidden="false" customHeight="true" outlineLevel="0" collapsed="false">
      <c r="A28" s="2302" t="s">
        <v>1552</v>
      </c>
      <c r="B28" s="418" t="n">
        <v>6500.89665881</v>
      </c>
      <c r="C28" s="418" t="n">
        <v>6348.37478004</v>
      </c>
      <c r="D28" s="418" t="n">
        <v>6263.046430416</v>
      </c>
      <c r="E28" s="418" t="n">
        <v>-3.65872957035345</v>
      </c>
      <c r="F28" s="14"/>
    </row>
    <row r="29" customFormat="false" ht="12" hidden="false" customHeight="true" outlineLevel="0" collapsed="false">
      <c r="A29" s="2302" t="s">
        <v>723</v>
      </c>
      <c r="B29" s="418" t="n">
        <v>2114.875932929</v>
      </c>
      <c r="C29" s="418" t="n">
        <v>2072.288771934</v>
      </c>
      <c r="D29" s="418" t="n">
        <v>2073.933783205</v>
      </c>
      <c r="E29" s="418" t="n">
        <v>-1.93591260302902</v>
      </c>
      <c r="F29" s="14"/>
    </row>
    <row r="30" customFormat="false" ht="12" hidden="false" customHeight="true" outlineLevel="0" collapsed="false">
      <c r="A30" s="2302" t="s">
        <v>733</v>
      </c>
      <c r="B30" s="418" t="n">
        <v>105.46137556</v>
      </c>
      <c r="C30" s="418" t="n">
        <v>102.356790253</v>
      </c>
      <c r="D30" s="418" t="n">
        <v>100.297666925</v>
      </c>
      <c r="E30" s="418" t="n">
        <v>-4.89630313238444</v>
      </c>
      <c r="F30" s="14"/>
    </row>
    <row r="31" customFormat="false" ht="12" hidden="false" customHeight="true" outlineLevel="0" collapsed="false">
      <c r="A31" s="2302" t="s">
        <v>1671</v>
      </c>
      <c r="B31" s="417" t="s">
        <v>52</v>
      </c>
      <c r="C31" s="417" t="s">
        <v>52</v>
      </c>
      <c r="D31" s="417" t="s">
        <v>52</v>
      </c>
      <c r="E31" s="418" t="n">
        <v>0</v>
      </c>
      <c r="F31" s="14"/>
    </row>
    <row r="32" customFormat="false" ht="12" hidden="false" customHeight="true" outlineLevel="0" collapsed="false">
      <c r="A32" s="2302" t="s">
        <v>743</v>
      </c>
      <c r="B32" s="417" t="s">
        <v>59</v>
      </c>
      <c r="C32" s="417" t="s">
        <v>59</v>
      </c>
      <c r="D32" s="417" t="s">
        <v>59</v>
      </c>
      <c r="E32" s="418" t="n">
        <v>0</v>
      </c>
      <c r="F32" s="14"/>
    </row>
    <row r="33" customFormat="false" ht="12" hidden="false" customHeight="true" outlineLevel="0" collapsed="false">
      <c r="A33" s="2302" t="s">
        <v>1554</v>
      </c>
      <c r="B33" s="418" t="n">
        <v>22.640457808</v>
      </c>
      <c r="C33" s="418" t="n">
        <v>20.671361274</v>
      </c>
      <c r="D33" s="418" t="n">
        <v>16.343026036</v>
      </c>
      <c r="E33" s="418" t="n">
        <v>-27.8149489087398</v>
      </c>
      <c r="F33" s="14"/>
    </row>
    <row r="34" customFormat="false" ht="12.75" hidden="false" customHeight="true" outlineLevel="0" collapsed="false">
      <c r="A34" s="2302" t="s">
        <v>1542</v>
      </c>
      <c r="B34" s="2289" t="s">
        <v>46</v>
      </c>
      <c r="C34" s="2289" t="s">
        <v>46</v>
      </c>
      <c r="D34" s="2289" t="s">
        <v>46</v>
      </c>
      <c r="E34" s="760" t="n">
        <v>0</v>
      </c>
      <c r="F34" s="14"/>
    </row>
    <row r="35" customFormat="false" ht="12" hidden="false" customHeight="true" outlineLevel="0" collapsed="false">
      <c r="A35" s="2299" t="s">
        <v>1555</v>
      </c>
      <c r="B35" s="2283" t="n">
        <v>59.139519642</v>
      </c>
      <c r="C35" s="2283" t="n">
        <v>55.322495076</v>
      </c>
      <c r="D35" s="2283" t="n">
        <v>49.635547946</v>
      </c>
      <c r="E35" s="2284" t="n">
        <v>-16.0704242332912</v>
      </c>
      <c r="F35" s="14"/>
    </row>
    <row r="36" customFormat="false" ht="12.75" hidden="false" customHeight="true" outlineLevel="0" collapsed="false">
      <c r="A36" s="1689" t="s">
        <v>1109</v>
      </c>
      <c r="B36" s="418" t="n">
        <v>29.18734797</v>
      </c>
      <c r="C36" s="418" t="n">
        <v>23.031977779</v>
      </c>
      <c r="D36" s="418" t="n">
        <v>18.086667062</v>
      </c>
      <c r="E36" s="418" t="n">
        <v>-38.0325095634237</v>
      </c>
      <c r="F36" s="14"/>
    </row>
    <row r="37" customFormat="false" ht="12" hidden="false" customHeight="true" outlineLevel="0" collapsed="false">
      <c r="A37" s="1689" t="s">
        <v>1112</v>
      </c>
      <c r="B37" s="418" t="n">
        <v>11.678139712</v>
      </c>
      <c r="C37" s="418" t="n">
        <v>12.701966231</v>
      </c>
      <c r="D37" s="418" t="n">
        <v>12.337352578</v>
      </c>
      <c r="E37" s="418" t="n">
        <v>5.64484483194373</v>
      </c>
      <c r="F37" s="14"/>
    </row>
    <row r="38" customFormat="false" ht="12" hidden="false" customHeight="true" outlineLevel="0" collapsed="false">
      <c r="A38" s="1689" t="s">
        <v>1115</v>
      </c>
      <c r="B38" s="418" t="n">
        <v>7.643544319</v>
      </c>
      <c r="C38" s="418" t="n">
        <v>9.026913543</v>
      </c>
      <c r="D38" s="418" t="n">
        <v>8.631586288</v>
      </c>
      <c r="E38" s="418" t="n">
        <v>12.9264896985547</v>
      </c>
      <c r="F38" s="14"/>
    </row>
    <row r="39" customFormat="false" ht="12" hidden="false" customHeight="true" outlineLevel="0" collapsed="false">
      <c r="A39" s="1689" t="s">
        <v>1118</v>
      </c>
      <c r="B39" s="418" t="n">
        <v>0.201068332</v>
      </c>
      <c r="C39" s="418" t="n">
        <v>0.201068332</v>
      </c>
      <c r="D39" s="418" t="n">
        <v>0.201068332</v>
      </c>
      <c r="E39" s="418" t="n">
        <v>0</v>
      </c>
      <c r="F39" s="14"/>
    </row>
    <row r="40" customFormat="false" ht="12" hidden="false" customHeight="true" outlineLevel="0" collapsed="false">
      <c r="A40" s="1689" t="s">
        <v>1557</v>
      </c>
      <c r="B40" s="418" t="n">
        <v>7.841382546</v>
      </c>
      <c r="C40" s="418" t="n">
        <v>7.770583428</v>
      </c>
      <c r="D40" s="418" t="n">
        <v>7.776973923</v>
      </c>
      <c r="E40" s="418" t="n">
        <v>-0.821393709873982</v>
      </c>
      <c r="F40" s="14"/>
    </row>
    <row r="41" customFormat="false" ht="13.5" hidden="false" customHeight="true" outlineLevel="0" collapsed="false">
      <c r="A41" s="1689" t="s">
        <v>1124</v>
      </c>
      <c r="B41" s="418" t="n">
        <v>2.293466763</v>
      </c>
      <c r="C41" s="418" t="n">
        <v>2.293466763</v>
      </c>
      <c r="D41" s="418" t="n">
        <v>2.293466763</v>
      </c>
      <c r="E41" s="418" t="n">
        <v>0</v>
      </c>
      <c r="F41" s="14"/>
    </row>
    <row r="42" customFormat="false" ht="12.75" hidden="false" customHeight="true" outlineLevel="0" collapsed="false">
      <c r="A42" s="2285" t="s">
        <v>1558</v>
      </c>
      <c r="B42" s="760" t="n">
        <v>0.29457</v>
      </c>
      <c r="C42" s="760" t="n">
        <v>0.296519</v>
      </c>
      <c r="D42" s="760" t="n">
        <v>0.308433</v>
      </c>
      <c r="E42" s="760" t="n">
        <v>4.70618189224973</v>
      </c>
      <c r="F42" s="14"/>
    </row>
    <row r="43" customFormat="false" ht="12" hidden="false" customHeight="true" outlineLevel="0" collapsed="false">
      <c r="A43" s="2304" t="s">
        <v>1559</v>
      </c>
      <c r="B43" s="2283" t="n">
        <v>7637.89540685812</v>
      </c>
      <c r="C43" s="2283" t="n">
        <v>7713.64240738965</v>
      </c>
      <c r="D43" s="2283" t="n">
        <v>7656.65742529508</v>
      </c>
      <c r="E43" s="2284" t="n">
        <v>0.245643825131648</v>
      </c>
      <c r="F43" s="14"/>
    </row>
    <row r="44" customFormat="false" ht="12" hidden="false" customHeight="true" outlineLevel="0" collapsed="false">
      <c r="A44" s="2302" t="s">
        <v>1376</v>
      </c>
      <c r="B44" s="418" t="n">
        <v>6993.58716653138</v>
      </c>
      <c r="C44" s="418" t="n">
        <v>7075.63143399896</v>
      </c>
      <c r="D44" s="418" t="n">
        <v>7031.7423992456</v>
      </c>
      <c r="E44" s="418" t="n">
        <v>0.545574564321099</v>
      </c>
      <c r="F44" s="14"/>
    </row>
    <row r="45" customFormat="false" ht="12" hidden="false" customHeight="true" outlineLevel="0" collapsed="false">
      <c r="A45" s="2302" t="s">
        <v>1561</v>
      </c>
      <c r="B45" s="418" t="n">
        <v>601.695671863122</v>
      </c>
      <c r="C45" s="418" t="n">
        <v>585.506087241634</v>
      </c>
      <c r="D45" s="418" t="n">
        <v>573.627151048173</v>
      </c>
      <c r="E45" s="418" t="n">
        <v>-4.66490322724712</v>
      </c>
      <c r="F45" s="14"/>
    </row>
    <row r="46" customFormat="false" ht="12" hidden="false" customHeight="true" outlineLevel="0" collapsed="false">
      <c r="A46" s="2302" t="s">
        <v>1562</v>
      </c>
      <c r="B46" s="418" t="n">
        <v>27.1112299005144</v>
      </c>
      <c r="C46" s="418" t="n">
        <v>34.1788046813487</v>
      </c>
      <c r="D46" s="418" t="n">
        <v>29.9559473050887</v>
      </c>
      <c r="E46" s="418" t="n">
        <v>10.4927641239925</v>
      </c>
      <c r="F46" s="14"/>
    </row>
    <row r="47" customFormat="false" ht="12.75" hidden="false" customHeight="true" outlineLevel="0" collapsed="false">
      <c r="A47" s="2302" t="s">
        <v>683</v>
      </c>
      <c r="B47" s="760" t="n">
        <v>15.5013385631089</v>
      </c>
      <c r="C47" s="760" t="n">
        <v>18.3260814677041</v>
      </c>
      <c r="D47" s="760" t="n">
        <v>21.3319276962217</v>
      </c>
      <c r="E47" s="760" t="n">
        <v>37.6134558275427</v>
      </c>
      <c r="F47" s="14"/>
    </row>
    <row r="48" customFormat="false" ht="15.75" hidden="false" customHeight="true" outlineLevel="0" collapsed="false">
      <c r="A48" s="2309" t="s">
        <v>2087</v>
      </c>
      <c r="B48" s="2283"/>
      <c r="C48" s="2283"/>
      <c r="D48" s="2283"/>
      <c r="E48" s="2284" t="n">
        <v>0</v>
      </c>
      <c r="F48" s="14"/>
    </row>
    <row r="49" customFormat="false" ht="12.75" hidden="false" customHeight="true" outlineLevel="0" collapsed="false">
      <c r="A49" s="345"/>
      <c r="B49" s="2289"/>
      <c r="C49" s="2289"/>
      <c r="D49" s="2289"/>
      <c r="E49" s="2289"/>
      <c r="F49" s="14"/>
    </row>
    <row r="50" customFormat="false" ht="12" hidden="false" customHeight="true" outlineLevel="0" collapsed="false">
      <c r="A50" s="2304" t="s">
        <v>1864</v>
      </c>
      <c r="B50" s="414"/>
      <c r="C50" s="414"/>
      <c r="D50" s="414"/>
      <c r="E50" s="2310"/>
      <c r="F50" s="14"/>
    </row>
    <row r="51" customFormat="false" ht="12" hidden="false" customHeight="true" outlineLevel="0" collapsed="false">
      <c r="A51" s="2296" t="s">
        <v>61</v>
      </c>
      <c r="B51" s="2274" t="n">
        <v>6.193488126877</v>
      </c>
      <c r="C51" s="2274" t="n">
        <v>5.870793232</v>
      </c>
      <c r="D51" s="2274" t="n">
        <v>6.00733279595</v>
      </c>
      <c r="E51" s="2275" t="n">
        <v>-3.00566219089317</v>
      </c>
      <c r="F51" s="14"/>
    </row>
    <row r="52" customFormat="false" ht="12" hidden="false" customHeight="true" outlineLevel="0" collapsed="false">
      <c r="A52" s="2303" t="s">
        <v>62</v>
      </c>
      <c r="B52" s="418" t="n">
        <v>1.247190453</v>
      </c>
      <c r="C52" s="418" t="n">
        <v>1.161924759</v>
      </c>
      <c r="D52" s="418" t="n">
        <v>1.219530108</v>
      </c>
      <c r="E52" s="418" t="n">
        <v>-2.2178124386268</v>
      </c>
      <c r="F52" s="14"/>
    </row>
    <row r="53" customFormat="false" ht="12" hidden="false" customHeight="true" outlineLevel="0" collapsed="false">
      <c r="A53" s="2303" t="s">
        <v>63</v>
      </c>
      <c r="B53" s="418" t="n">
        <v>4.946297673877</v>
      </c>
      <c r="C53" s="418" t="n">
        <v>4.708868473</v>
      </c>
      <c r="D53" s="418" t="n">
        <v>4.78780268795</v>
      </c>
      <c r="E53" s="418" t="n">
        <v>-3.20431555836324</v>
      </c>
      <c r="F53" s="14"/>
    </row>
    <row r="54" customFormat="false" ht="12" hidden="false" customHeight="true" outlineLevel="0" collapsed="false">
      <c r="A54" s="2296" t="s">
        <v>64</v>
      </c>
      <c r="B54" s="418" t="n">
        <v>1.18025E-006</v>
      </c>
      <c r="C54" s="418" t="n">
        <v>1.23633E-006</v>
      </c>
      <c r="D54" s="418" t="n">
        <v>1.0262E-006</v>
      </c>
      <c r="E54" s="418" t="n">
        <v>-13.0523194238509</v>
      </c>
      <c r="F54" s="14"/>
    </row>
    <row r="55" customFormat="false" ht="17.25" hidden="false" customHeight="true" outlineLevel="0" collapsed="false">
      <c r="A55" s="2311" t="s">
        <v>65</v>
      </c>
      <c r="B55" s="2312"/>
      <c r="C55" s="2312"/>
      <c r="D55" s="2312"/>
      <c r="E55" s="2312"/>
      <c r="F55" s="14"/>
    </row>
    <row r="57" customFormat="false" ht="12" hidden="false" customHeight="true" outlineLevel="0" collapsed="false">
      <c r="A57" s="106" t="s">
        <v>209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96</v>
      </c>
      <c r="C1" s="109" t="s">
        <v>1</v>
      </c>
    </row>
    <row r="2" customFormat="false" ht="15.75" hidden="false" customHeight="true" outlineLevel="0" collapsed="false">
      <c r="A2" s="646" t="s">
        <v>2097</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6</v>
      </c>
      <c r="C5" s="2266" t="s">
        <v>2077</v>
      </c>
      <c r="D5" s="2266" t="s">
        <v>2078</v>
      </c>
      <c r="E5" s="2267" t="s">
        <v>2079</v>
      </c>
      <c r="F5" s="14"/>
    </row>
    <row r="6" customFormat="false" ht="12.75" hidden="false" customHeight="true" outlineLevel="0" collapsed="false">
      <c r="A6" s="2313"/>
      <c r="B6" s="2268" t="s">
        <v>13</v>
      </c>
      <c r="C6" s="2268" t="s">
        <v>13</v>
      </c>
      <c r="D6" s="2268" t="s">
        <v>13</v>
      </c>
      <c r="E6" s="2269" t="s">
        <v>1406</v>
      </c>
      <c r="F6" s="14"/>
    </row>
    <row r="7" customFormat="false" ht="15" hidden="false" customHeight="true" outlineLevel="0" collapsed="false">
      <c r="A7" s="2296" t="s">
        <v>2098</v>
      </c>
      <c r="B7" s="2314" t="n">
        <v>1334.14180483506</v>
      </c>
      <c r="C7" s="2314" t="n">
        <v>1308.34489776487</v>
      </c>
      <c r="D7" s="2314" t="n">
        <v>1283.07143563424</v>
      </c>
      <c r="E7" s="2315" t="n">
        <v>-3.827956594699</v>
      </c>
      <c r="F7" s="14"/>
    </row>
    <row r="8" customFormat="false" ht="12" hidden="false" customHeight="true" outlineLevel="0" collapsed="false">
      <c r="A8" s="2304" t="s">
        <v>2080</v>
      </c>
      <c r="B8" s="2279" t="n">
        <v>125.81949751005</v>
      </c>
      <c r="C8" s="2279" t="n">
        <v>128.169260608951</v>
      </c>
      <c r="D8" s="2279" t="n">
        <v>128.473942547524</v>
      </c>
      <c r="E8" s="2280" t="n">
        <v>2.10972471676098</v>
      </c>
      <c r="F8" s="14"/>
    </row>
    <row r="9" customFormat="false" ht="12" hidden="false" customHeight="true" outlineLevel="0" collapsed="false">
      <c r="A9" s="2302" t="s">
        <v>1605</v>
      </c>
      <c r="B9" s="2274" t="n">
        <v>125.656772501861</v>
      </c>
      <c r="C9" s="2274" t="n">
        <v>128.0080590133</v>
      </c>
      <c r="D9" s="2274" t="n">
        <v>128.303682138335</v>
      </c>
      <c r="E9" s="2275" t="n">
        <v>2.10645998920178</v>
      </c>
      <c r="F9" s="14"/>
    </row>
    <row r="10" customFormat="false" ht="12" hidden="false" customHeight="true" outlineLevel="0" collapsed="false">
      <c r="A10" s="2303" t="s">
        <v>1531</v>
      </c>
      <c r="B10" s="418" t="n">
        <v>40.0589529472726</v>
      </c>
      <c r="C10" s="418" t="n">
        <v>40.4038274826374</v>
      </c>
      <c r="D10" s="418" t="n">
        <v>40.2448532605675</v>
      </c>
      <c r="E10" s="418" t="n">
        <v>0.46406683055244</v>
      </c>
      <c r="F10" s="14"/>
    </row>
    <row r="11" customFormat="false" ht="12.75" hidden="false" customHeight="true" outlineLevel="0" collapsed="false">
      <c r="A11" s="2303" t="s">
        <v>2094</v>
      </c>
      <c r="B11" s="418" t="n">
        <v>25.7316662734971</v>
      </c>
      <c r="C11" s="418" t="n">
        <v>24.9705120226307</v>
      </c>
      <c r="D11" s="418" t="n">
        <v>24.3508828612336</v>
      </c>
      <c r="E11" s="418" t="n">
        <v>-5.36608627512657</v>
      </c>
      <c r="F11" s="14"/>
    </row>
    <row r="12" customFormat="false" ht="12" hidden="false" customHeight="true" outlineLevel="0" collapsed="false">
      <c r="A12" s="2303" t="s">
        <v>1533</v>
      </c>
      <c r="B12" s="418" t="n">
        <v>25.89820505763</v>
      </c>
      <c r="C12" s="418" t="n">
        <v>27.9663375695755</v>
      </c>
      <c r="D12" s="418" t="n">
        <v>30.4967766492439</v>
      </c>
      <c r="E12" s="418" t="n">
        <v>17.7563332338319</v>
      </c>
      <c r="F12" s="14"/>
    </row>
    <row r="13" customFormat="false" ht="12" hidden="false" customHeight="true" outlineLevel="0" collapsed="false">
      <c r="A13" s="2303" t="s">
        <v>1534</v>
      </c>
      <c r="B13" s="418" t="n">
        <v>31.7360536255474</v>
      </c>
      <c r="C13" s="418" t="n">
        <v>32.5220351130259</v>
      </c>
      <c r="D13" s="418" t="n">
        <v>31.1331408396252</v>
      </c>
      <c r="E13" s="418" t="n">
        <v>-1.89977239462709</v>
      </c>
      <c r="F13" s="14"/>
    </row>
    <row r="14" customFormat="false" ht="12" hidden="false" customHeight="true" outlineLevel="0" collapsed="false">
      <c r="A14" s="2303" t="s">
        <v>1535</v>
      </c>
      <c r="B14" s="418" t="n">
        <v>2.23189459791416</v>
      </c>
      <c r="C14" s="418" t="n">
        <v>2.14534682543005</v>
      </c>
      <c r="D14" s="418" t="n">
        <v>2.07802852766475</v>
      </c>
      <c r="E14" s="418" t="n">
        <v>-6.89396669507634</v>
      </c>
      <c r="F14" s="14"/>
    </row>
    <row r="15" customFormat="false" ht="12" hidden="false" customHeight="true" outlineLevel="0" collapsed="false">
      <c r="A15" s="2302" t="s">
        <v>43</v>
      </c>
      <c r="B15" s="2274" t="n">
        <v>0.162725008188362</v>
      </c>
      <c r="C15" s="2274" t="n">
        <v>0.161201595651327</v>
      </c>
      <c r="D15" s="2274" t="n">
        <v>0.170260409188529</v>
      </c>
      <c r="E15" s="2275" t="n">
        <v>4.63075779442851</v>
      </c>
      <c r="F15" s="14"/>
    </row>
    <row r="16" customFormat="false" ht="12" hidden="false" customHeight="true" outlineLevel="0" collapsed="false">
      <c r="A16" s="2303" t="s">
        <v>44</v>
      </c>
      <c r="B16" s="418" t="n">
        <v>0.0138324004763457</v>
      </c>
      <c r="C16" s="418" t="n">
        <v>0.0109427410497377</v>
      </c>
      <c r="D16" s="418" t="n">
        <v>0.00903914607730447</v>
      </c>
      <c r="E16" s="418" t="n">
        <v>-34.6523685981909</v>
      </c>
      <c r="F16" s="14"/>
    </row>
    <row r="17" customFormat="false" ht="12.75" hidden="false" customHeight="true" outlineLevel="0" collapsed="false">
      <c r="A17" s="2303" t="s">
        <v>1536</v>
      </c>
      <c r="B17" s="760" t="n">
        <v>0.148892607712017</v>
      </c>
      <c r="C17" s="760" t="n">
        <v>0.150258854601589</v>
      </c>
      <c r="D17" s="760" t="n">
        <v>0.161221263111224</v>
      </c>
      <c r="E17" s="760" t="n">
        <v>8.28023337669836</v>
      </c>
      <c r="F17" s="14"/>
    </row>
    <row r="18" customFormat="false" ht="12" hidden="false" customHeight="true" outlineLevel="0" collapsed="false">
      <c r="A18" s="2304" t="s">
        <v>2081</v>
      </c>
      <c r="B18" s="2279" t="n">
        <v>342.020202695303</v>
      </c>
      <c r="C18" s="2279" t="n">
        <v>335.227213564582</v>
      </c>
      <c r="D18" s="2279" t="n">
        <v>323.049395920647</v>
      </c>
      <c r="E18" s="2280" t="n">
        <v>-5.54669186941469</v>
      </c>
      <c r="F18" s="14"/>
    </row>
    <row r="19" customFormat="false" ht="12" hidden="false" customHeight="true" outlineLevel="0" collapsed="false">
      <c r="A19" s="2302" t="s">
        <v>409</v>
      </c>
      <c r="B19" s="417" t="s">
        <v>52</v>
      </c>
      <c r="C19" s="417" t="s">
        <v>52</v>
      </c>
      <c r="D19" s="417" t="s">
        <v>52</v>
      </c>
      <c r="E19" s="418" t="n">
        <v>0</v>
      </c>
      <c r="F19" s="14"/>
    </row>
    <row r="20" customFormat="false" ht="12" hidden="false" customHeight="true" outlineLevel="0" collapsed="false">
      <c r="A20" s="2302" t="s">
        <v>418</v>
      </c>
      <c r="B20" s="418" t="n">
        <v>338.74484928</v>
      </c>
      <c r="C20" s="418" t="n">
        <v>331.98445918</v>
      </c>
      <c r="D20" s="418" t="n">
        <v>319.83763174</v>
      </c>
      <c r="E20" s="418" t="n">
        <v>-5.58155130039236</v>
      </c>
      <c r="F20" s="14"/>
    </row>
    <row r="21" customFormat="false" ht="12" hidden="false" customHeight="true" outlineLevel="0" collapsed="false">
      <c r="A21" s="2302" t="s">
        <v>431</v>
      </c>
      <c r="B21" s="418" t="n">
        <v>0.035829065</v>
      </c>
      <c r="C21" s="418" t="n">
        <v>0.027942478</v>
      </c>
      <c r="D21" s="418" t="n">
        <v>0.027637052</v>
      </c>
      <c r="E21" s="418" t="n">
        <v>-22.8641551209891</v>
      </c>
      <c r="F21" s="14"/>
    </row>
    <row r="22" customFormat="false" ht="12" hidden="false" customHeight="true" outlineLevel="0" collapsed="false">
      <c r="A22" s="2302" t="s">
        <v>440</v>
      </c>
      <c r="B22" s="1552"/>
      <c r="C22" s="1552"/>
      <c r="D22" s="1552"/>
      <c r="E22" s="1552"/>
      <c r="F22" s="14"/>
    </row>
    <row r="23" customFormat="false" ht="13.5" hidden="false" customHeight="true" outlineLevel="0" collapsed="false">
      <c r="A23" s="2302" t="s">
        <v>2082</v>
      </c>
      <c r="B23" s="1552"/>
      <c r="C23" s="1552"/>
      <c r="D23" s="1552"/>
      <c r="E23" s="1552"/>
      <c r="F23" s="14"/>
    </row>
    <row r="24" customFormat="false" ht="13.5" hidden="false" customHeight="true" outlineLevel="0" collapsed="false">
      <c r="A24" s="2302" t="s">
        <v>2083</v>
      </c>
      <c r="B24" s="1552"/>
      <c r="C24" s="1552"/>
      <c r="D24" s="1552"/>
      <c r="E24" s="1552"/>
      <c r="F24" s="14"/>
    </row>
    <row r="25" customFormat="false" ht="12.75" hidden="false" customHeight="true" outlineLevel="0" collapsed="false">
      <c r="A25" s="2302" t="s">
        <v>1542</v>
      </c>
      <c r="B25" s="760" t="n">
        <v>3.23952435030278</v>
      </c>
      <c r="C25" s="760" t="n">
        <v>3.21481190658182</v>
      </c>
      <c r="D25" s="760" t="n">
        <v>3.18412712864705</v>
      </c>
      <c r="E25" s="760" t="n">
        <v>-1.71004183532537</v>
      </c>
      <c r="F25" s="14"/>
    </row>
    <row r="26" customFormat="false" ht="12.75" hidden="false" customHeight="true" outlineLevel="0" collapsed="false">
      <c r="A26" s="2304" t="s">
        <v>2084</v>
      </c>
      <c r="B26" s="760" t="n">
        <v>13.4915076100312</v>
      </c>
      <c r="C26" s="760" t="n">
        <v>13.0955385907972</v>
      </c>
      <c r="D26" s="760" t="n">
        <v>12.9682688747653</v>
      </c>
      <c r="E26" s="760" t="n">
        <v>-3.87828217861183</v>
      </c>
      <c r="F26" s="14"/>
    </row>
    <row r="27" customFormat="false" ht="12" hidden="false" customHeight="true" outlineLevel="0" collapsed="false">
      <c r="A27" s="2304" t="s">
        <v>1551</v>
      </c>
      <c r="B27" s="2279" t="n">
        <v>811.2594391892</v>
      </c>
      <c r="C27" s="2279" t="n">
        <v>790.4142045917</v>
      </c>
      <c r="D27" s="2279" t="n">
        <v>777.2694670537</v>
      </c>
      <c r="E27" s="2280" t="n">
        <v>-4.18977832411671</v>
      </c>
      <c r="F27" s="14"/>
    </row>
    <row r="28" customFormat="false" ht="12" hidden="false" customHeight="true" outlineLevel="0" collapsed="false">
      <c r="A28" s="2302" t="s">
        <v>1552</v>
      </c>
      <c r="B28" s="1552"/>
      <c r="C28" s="1552"/>
      <c r="D28" s="1552"/>
      <c r="E28" s="1552"/>
      <c r="F28" s="14"/>
    </row>
    <row r="29" customFormat="false" ht="12" hidden="false" customHeight="true" outlineLevel="0" collapsed="false">
      <c r="A29" s="2302" t="s">
        <v>723</v>
      </c>
      <c r="B29" s="418" t="n">
        <v>80.304973695</v>
      </c>
      <c r="C29" s="418" t="n">
        <v>78.431851506</v>
      </c>
      <c r="D29" s="418" t="n">
        <v>76.927969142</v>
      </c>
      <c r="E29" s="418" t="n">
        <v>-4.20522465498332</v>
      </c>
      <c r="F29" s="14"/>
    </row>
    <row r="30" customFormat="false" ht="12" hidden="false" customHeight="true" outlineLevel="0" collapsed="false">
      <c r="A30" s="2302" t="s">
        <v>733</v>
      </c>
      <c r="B30" s="1552"/>
      <c r="C30" s="1552"/>
      <c r="D30" s="1552"/>
      <c r="E30" s="1552"/>
      <c r="F30" s="14"/>
    </row>
    <row r="31" customFormat="false" ht="12" hidden="false" customHeight="true" outlineLevel="0" collapsed="false">
      <c r="A31" s="2302" t="s">
        <v>1671</v>
      </c>
      <c r="B31" s="418" t="n">
        <v>729.352665279</v>
      </c>
      <c r="C31" s="418" t="n">
        <v>710.448068147</v>
      </c>
      <c r="D31" s="418" t="n">
        <v>698.888417828</v>
      </c>
      <c r="E31" s="418" t="n">
        <v>-4.17688847950483</v>
      </c>
      <c r="F31" s="14"/>
    </row>
    <row r="32" customFormat="false" ht="12" hidden="false" customHeight="true" outlineLevel="0" collapsed="false">
      <c r="A32" s="2302" t="s">
        <v>743</v>
      </c>
      <c r="B32" s="417" t="s">
        <v>59</v>
      </c>
      <c r="C32" s="417" t="s">
        <v>59</v>
      </c>
      <c r="D32" s="417" t="s">
        <v>59</v>
      </c>
      <c r="E32" s="418" t="n">
        <v>0</v>
      </c>
      <c r="F32" s="14"/>
    </row>
    <row r="33" customFormat="false" ht="12" hidden="false" customHeight="true" outlineLevel="0" collapsed="false">
      <c r="A33" s="2302" t="s">
        <v>1554</v>
      </c>
      <c r="B33" s="418" t="n">
        <v>0.6105549742</v>
      </c>
      <c r="C33" s="418" t="n">
        <v>0.5420154087</v>
      </c>
      <c r="D33" s="418" t="n">
        <v>0.4613153627</v>
      </c>
      <c r="E33" s="418" t="n">
        <v>-24.4432717456026</v>
      </c>
      <c r="F33" s="14"/>
    </row>
    <row r="34" customFormat="false" ht="12.75" hidden="false" customHeight="true" outlineLevel="0" collapsed="false">
      <c r="A34" s="2302" t="s">
        <v>1542</v>
      </c>
      <c r="B34" s="760" t="n">
        <v>0.991245241</v>
      </c>
      <c r="C34" s="760" t="n">
        <v>0.99226953</v>
      </c>
      <c r="D34" s="760" t="n">
        <v>0.991764721</v>
      </c>
      <c r="E34" s="760" t="n">
        <v>0.0524068089826034</v>
      </c>
      <c r="F34" s="14"/>
    </row>
    <row r="35" customFormat="false" ht="12" hidden="false" customHeight="true" outlineLevel="0" collapsed="false">
      <c r="A35" s="2304" t="s">
        <v>1555</v>
      </c>
      <c r="B35" s="2279" t="n">
        <v>11.464274991</v>
      </c>
      <c r="C35" s="2279" t="n">
        <v>11.1449713735</v>
      </c>
      <c r="D35" s="2279" t="n">
        <v>11.055126335</v>
      </c>
      <c r="E35" s="2280" t="n">
        <v>-3.56890127217988</v>
      </c>
      <c r="F35" s="14"/>
    </row>
    <row r="36" customFormat="false" ht="12.75" hidden="false" customHeight="true" outlineLevel="0" collapsed="false">
      <c r="A36" s="1689" t="s">
        <v>1109</v>
      </c>
      <c r="B36" s="418" t="n">
        <v>0.785098096</v>
      </c>
      <c r="C36" s="418" t="n">
        <v>0.637019413</v>
      </c>
      <c r="D36" s="418" t="n">
        <v>0.45624677</v>
      </c>
      <c r="E36" s="418" t="n">
        <v>-41.8866543780282</v>
      </c>
      <c r="F36" s="14"/>
    </row>
    <row r="37" customFormat="false" ht="12.75" hidden="false" customHeight="true" outlineLevel="0" collapsed="false">
      <c r="A37" s="1689" t="s">
        <v>1112</v>
      </c>
      <c r="B37" s="418" t="n">
        <v>10.530235618</v>
      </c>
      <c r="C37" s="418" t="n">
        <v>10.3986269248</v>
      </c>
      <c r="D37" s="418" t="n">
        <v>10.442408609</v>
      </c>
      <c r="E37" s="418" t="n">
        <v>-0.834046000356091</v>
      </c>
      <c r="F37" s="14"/>
    </row>
    <row r="38" customFormat="false" ht="12.75" hidden="false" customHeight="true" outlineLevel="0" collapsed="false">
      <c r="A38" s="1689" t="s">
        <v>1115</v>
      </c>
      <c r="B38" s="418" t="n">
        <v>0.052543743</v>
      </c>
      <c r="C38" s="418" t="n">
        <v>0.0132475457</v>
      </c>
      <c r="D38" s="418" t="n">
        <v>0.059336531</v>
      </c>
      <c r="E38" s="418" t="n">
        <v>12.9278723063182</v>
      </c>
      <c r="F38" s="14"/>
    </row>
    <row r="39" customFormat="false" ht="12" hidden="false" customHeight="true" outlineLevel="0" collapsed="false">
      <c r="A39" s="1689" t="s">
        <v>1118</v>
      </c>
      <c r="B39" s="418" t="n">
        <v>0.001673445</v>
      </c>
      <c r="C39" s="418" t="n">
        <v>0.001674145</v>
      </c>
      <c r="D39" s="418" t="n">
        <v>0.001674145</v>
      </c>
      <c r="E39" s="418" t="n">
        <v>0.0418298778866328</v>
      </c>
      <c r="F39" s="14"/>
    </row>
    <row r="40" customFormat="false" ht="12" hidden="false" customHeight="true" outlineLevel="0" collapsed="false">
      <c r="A40" s="1689" t="s">
        <v>1557</v>
      </c>
      <c r="B40" s="418" t="n">
        <v>0.053909505</v>
      </c>
      <c r="C40" s="418" t="n">
        <v>0.053422761</v>
      </c>
      <c r="D40" s="418" t="n">
        <v>0.053466696</v>
      </c>
      <c r="E40" s="418" t="n">
        <v>-0.82139318474544</v>
      </c>
      <c r="F40" s="14"/>
    </row>
    <row r="41" customFormat="false" ht="13.5" hidden="false" customHeight="true" outlineLevel="0" collapsed="false">
      <c r="A41" s="1689" t="s">
        <v>1124</v>
      </c>
      <c r="B41" s="418" t="n">
        <v>0.015767584</v>
      </c>
      <c r="C41" s="418" t="n">
        <v>0.015767584</v>
      </c>
      <c r="D41" s="418" t="n">
        <v>0.015767584</v>
      </c>
      <c r="E41" s="418" t="n">
        <v>0</v>
      </c>
      <c r="F41" s="14"/>
    </row>
    <row r="42" customFormat="false" ht="12.75" hidden="false" customHeight="true" outlineLevel="0" collapsed="false">
      <c r="A42" s="2285" t="s">
        <v>1558</v>
      </c>
      <c r="B42" s="760" t="n">
        <v>0.025047</v>
      </c>
      <c r="C42" s="760" t="n">
        <v>0.025213</v>
      </c>
      <c r="D42" s="760" t="n">
        <v>0.026226</v>
      </c>
      <c r="E42" s="760" t="n">
        <v>4.70715055695293</v>
      </c>
      <c r="F42" s="14"/>
    </row>
    <row r="43" customFormat="false" ht="12" hidden="false" customHeight="true" outlineLevel="0" collapsed="false">
      <c r="A43" s="2304" t="s">
        <v>1559</v>
      </c>
      <c r="B43" s="2279" t="n">
        <v>30.0868828394732</v>
      </c>
      <c r="C43" s="2279" t="n">
        <v>30.2937090353357</v>
      </c>
      <c r="D43" s="2279" t="n">
        <v>30.2552349026082</v>
      </c>
      <c r="E43" s="2280" t="n">
        <v>0.559553025260983</v>
      </c>
      <c r="F43" s="14"/>
    </row>
    <row r="44" customFormat="false" ht="12" hidden="false" customHeight="true" outlineLevel="0" collapsed="false">
      <c r="A44" s="2302" t="s">
        <v>1376</v>
      </c>
      <c r="B44" s="1552"/>
      <c r="C44" s="1552"/>
      <c r="D44" s="1552"/>
      <c r="E44" s="1552"/>
      <c r="F44" s="14"/>
    </row>
    <row r="45" customFormat="false" ht="12" hidden="false" customHeight="true" outlineLevel="0" collapsed="false">
      <c r="A45" s="2302" t="s">
        <v>1561</v>
      </c>
      <c r="B45" s="418" t="n">
        <v>28.335625215</v>
      </c>
      <c r="C45" s="418" t="n">
        <v>28.2218702687642</v>
      </c>
      <c r="D45" s="418" t="n">
        <v>28.1797345610686</v>
      </c>
      <c r="E45" s="418" t="n">
        <v>-0.550157805760634</v>
      </c>
      <c r="F45" s="14"/>
    </row>
    <row r="46" customFormat="false" ht="12" hidden="false" customHeight="true" outlineLevel="0" collapsed="false">
      <c r="A46" s="2302" t="s">
        <v>1562</v>
      </c>
      <c r="B46" s="418" t="n">
        <v>1.25981693890894</v>
      </c>
      <c r="C46" s="418" t="n">
        <v>1.46619027581354</v>
      </c>
      <c r="D46" s="418" t="n">
        <v>1.37021654733266</v>
      </c>
      <c r="E46" s="418" t="n">
        <v>8.7631468520602</v>
      </c>
      <c r="F46" s="14"/>
    </row>
    <row r="47" customFormat="false" ht="12.75" hidden="false" customHeight="true" outlineLevel="0" collapsed="false">
      <c r="A47" s="2302" t="s">
        <v>683</v>
      </c>
      <c r="B47" s="760" t="n">
        <v>0.491440685564273</v>
      </c>
      <c r="C47" s="760" t="n">
        <v>0.605648490757881</v>
      </c>
      <c r="D47" s="760" t="n">
        <v>0.705283794206884</v>
      </c>
      <c r="E47" s="760" t="n">
        <v>43.5135134155765</v>
      </c>
      <c r="F47" s="14"/>
    </row>
    <row r="48" customFormat="false" ht="12.75" hidden="false" customHeight="true" outlineLevel="0" collapsed="false">
      <c r="A48" s="2309" t="s">
        <v>2087</v>
      </c>
      <c r="B48" s="2279"/>
      <c r="C48" s="2279"/>
      <c r="D48" s="2279"/>
      <c r="E48" s="2280" t="n">
        <v>0</v>
      </c>
      <c r="F48" s="14"/>
    </row>
    <row r="49" customFormat="false" ht="12.75" hidden="false" customHeight="true" outlineLevel="0" collapsed="false">
      <c r="A49" s="345"/>
      <c r="B49" s="2289"/>
      <c r="C49" s="2289"/>
      <c r="D49" s="2289"/>
      <c r="E49" s="2289"/>
      <c r="F49" s="14"/>
    </row>
    <row r="50" customFormat="false" ht="12" hidden="false" customHeight="true" outlineLevel="0" collapsed="false">
      <c r="A50" s="2304" t="s">
        <v>1864</v>
      </c>
      <c r="B50" s="1552"/>
      <c r="C50" s="1552"/>
      <c r="D50" s="1552"/>
      <c r="E50" s="1552"/>
      <c r="F50" s="14"/>
    </row>
    <row r="51" customFormat="false" ht="12" hidden="false" customHeight="true" outlineLevel="0" collapsed="false">
      <c r="A51" s="2296" t="s">
        <v>61</v>
      </c>
      <c r="B51" s="2279" t="n">
        <v>6.4173075115</v>
      </c>
      <c r="C51" s="2279" t="n">
        <v>6.369348576</v>
      </c>
      <c r="D51" s="2279" t="n">
        <v>6.5660792350763</v>
      </c>
      <c r="E51" s="2280" t="n">
        <v>2.31828883546093</v>
      </c>
      <c r="F51" s="14"/>
    </row>
    <row r="52" customFormat="false" ht="12" hidden="false" customHeight="true" outlineLevel="0" collapsed="false">
      <c r="A52" s="2303" t="s">
        <v>62</v>
      </c>
      <c r="B52" s="418" t="n">
        <v>1.561991986</v>
      </c>
      <c r="C52" s="418" t="n">
        <v>1.553386379</v>
      </c>
      <c r="D52" s="418" t="n">
        <v>1.709841433</v>
      </c>
      <c r="E52" s="418" t="n">
        <v>9.46544209734505</v>
      </c>
      <c r="F52" s="14"/>
    </row>
    <row r="53" customFormat="false" ht="12" hidden="false" customHeight="true" outlineLevel="0" collapsed="false">
      <c r="A53" s="2303" t="s">
        <v>63</v>
      </c>
      <c r="B53" s="418" t="n">
        <v>4.8553155255</v>
      </c>
      <c r="C53" s="418" t="n">
        <v>4.815962197</v>
      </c>
      <c r="D53" s="418" t="n">
        <v>4.8562378020763</v>
      </c>
      <c r="E53" s="418" t="n">
        <v>0.0189951934422378</v>
      </c>
      <c r="F53" s="14"/>
    </row>
    <row r="54" customFormat="false" ht="12" hidden="false" customHeight="true" outlineLevel="0" collapsed="false">
      <c r="A54" s="2296" t="s">
        <v>64</v>
      </c>
      <c r="B54" s="18" t="n">
        <v>8.00073E-007</v>
      </c>
      <c r="C54" s="18" t="n">
        <v>8.34463E-007</v>
      </c>
      <c r="D54" s="18" t="n">
        <v>7.09746E-007</v>
      </c>
      <c r="E54" s="402" t="n">
        <v>-11.2898448016619</v>
      </c>
      <c r="F54" s="14"/>
    </row>
    <row r="55" customFormat="false" ht="14.25" hidden="false" customHeight="true" outlineLevel="0" collapsed="false">
      <c r="A55" s="2311" t="s">
        <v>65</v>
      </c>
      <c r="B55" s="1552"/>
      <c r="C55" s="1552"/>
      <c r="D55" s="1552"/>
      <c r="E55" s="1552"/>
      <c r="F55" s="14"/>
    </row>
    <row r="56" customFormat="false" ht="12" hidden="false" customHeight="true" outlineLevel="0" collapsed="false">
      <c r="B56" s="29"/>
      <c r="C56" s="29"/>
    </row>
    <row r="57" customFormat="false" ht="12" hidden="false" customHeight="true" outlineLevel="0" collapsed="false">
      <c r="A57" s="106" t="s">
        <v>209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6" t="s">
        <v>2099</v>
      </c>
      <c r="C1" s="109" t="s">
        <v>1</v>
      </c>
    </row>
    <row r="2" customFormat="false" ht="15.75" hidden="false" customHeight="true" outlineLevel="0" collapsed="false">
      <c r="A2" s="646" t="s">
        <v>2100</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6</v>
      </c>
      <c r="C5" s="2317" t="s">
        <v>2077</v>
      </c>
      <c r="D5" s="2317" t="s">
        <v>2078</v>
      </c>
      <c r="E5" s="2318" t="s">
        <v>2079</v>
      </c>
      <c r="F5" s="14"/>
    </row>
    <row r="6" customFormat="false" ht="27" hidden="false" customHeight="true" outlineLevel="0" collapsed="false">
      <c r="A6" s="2316"/>
      <c r="B6" s="2319" t="s">
        <v>13</v>
      </c>
      <c r="C6" s="2319" t="s">
        <v>13</v>
      </c>
      <c r="D6" s="2319" t="s">
        <v>13</v>
      </c>
      <c r="E6" s="2320" t="s">
        <v>1406</v>
      </c>
      <c r="F6" s="14"/>
    </row>
    <row r="7" customFormat="false" ht="19.5" hidden="false" customHeight="true" outlineLevel="0" collapsed="false">
      <c r="A7" s="2321" t="s">
        <v>2101</v>
      </c>
      <c r="B7" s="2322" t="n">
        <v>27999.3592393628</v>
      </c>
      <c r="C7" s="2322" t="n">
        <v>27695.7697522323</v>
      </c>
      <c r="D7" s="2322" t="n">
        <v>29049.4688261471</v>
      </c>
      <c r="E7" s="2323" t="n">
        <v>3.75047720844985</v>
      </c>
      <c r="F7" s="14"/>
    </row>
    <row r="8" customFormat="false" ht="15" hidden="false" customHeight="true" outlineLevel="0" collapsed="false">
      <c r="A8" s="2324" t="s">
        <v>512</v>
      </c>
      <c r="B8" s="337" t="n">
        <v>0.839731082277</v>
      </c>
      <c r="C8" s="337" t="n">
        <v>0.793703309564</v>
      </c>
      <c r="D8" s="337" t="n">
        <v>0.898255423769</v>
      </c>
      <c r="E8" s="788" t="n">
        <v>6.96941470039509</v>
      </c>
      <c r="F8" s="14"/>
    </row>
    <row r="9" customFormat="false" ht="15" hidden="false" customHeight="true" outlineLevel="0" collapsed="false">
      <c r="A9" s="2324" t="s">
        <v>513</v>
      </c>
      <c r="B9" s="337" t="n">
        <v>0.00875</v>
      </c>
      <c r="C9" s="337" t="n">
        <v>0.007788215464</v>
      </c>
      <c r="D9" s="337" t="n">
        <v>0.006790403039</v>
      </c>
      <c r="E9" s="788" t="n">
        <v>-22.39539384</v>
      </c>
      <c r="F9" s="14"/>
    </row>
    <row r="10" customFormat="false" ht="15" hidden="false" customHeight="true" outlineLevel="0" collapsed="false">
      <c r="A10" s="2324" t="s">
        <v>514</v>
      </c>
      <c r="B10" s="337" t="s">
        <v>52</v>
      </c>
      <c r="C10" s="337" t="s">
        <v>52</v>
      </c>
      <c r="D10" s="337" t="s">
        <v>52</v>
      </c>
      <c r="E10" s="788" t="n">
        <v>0</v>
      </c>
      <c r="F10" s="14"/>
    </row>
    <row r="11" customFormat="false" ht="15" hidden="false" customHeight="true" outlineLevel="0" collapsed="false">
      <c r="A11" s="2324" t="s">
        <v>515</v>
      </c>
      <c r="B11" s="337" t="n">
        <v>0.000356890615</v>
      </c>
      <c r="C11" s="337" t="n">
        <v>0.000726617709</v>
      </c>
      <c r="D11" s="337" t="n">
        <v>0.000748185083</v>
      </c>
      <c r="E11" s="788" t="n">
        <v>109.639887280309</v>
      </c>
      <c r="F11" s="14"/>
    </row>
    <row r="12" customFormat="false" ht="15" hidden="false" customHeight="true" outlineLevel="0" collapsed="false">
      <c r="A12" s="2324" t="s">
        <v>516</v>
      </c>
      <c r="B12" s="337" t="n">
        <v>0.0182098</v>
      </c>
      <c r="C12" s="337" t="n">
        <v>0.022122367979</v>
      </c>
      <c r="D12" s="337" t="n">
        <v>0.018570817598</v>
      </c>
      <c r="E12" s="788" t="n">
        <v>1.98254565124273</v>
      </c>
      <c r="F12" s="14"/>
    </row>
    <row r="13" customFormat="false" ht="15" hidden="false" customHeight="true" outlineLevel="0" collapsed="false">
      <c r="A13" s="2324" t="s">
        <v>517</v>
      </c>
      <c r="B13" s="337" t="s">
        <v>52</v>
      </c>
      <c r="C13" s="337" t="s">
        <v>52</v>
      </c>
      <c r="D13" s="337" t="s">
        <v>52</v>
      </c>
      <c r="E13" s="788" t="n">
        <v>0</v>
      </c>
      <c r="F13" s="14"/>
    </row>
    <row r="14" customFormat="false" ht="15" hidden="false" customHeight="true" outlineLevel="0" collapsed="false">
      <c r="A14" s="2324" t="s">
        <v>518</v>
      </c>
      <c r="B14" s="337" t="n">
        <v>0.34263513515</v>
      </c>
      <c r="C14" s="337" t="n">
        <v>0.34958745491</v>
      </c>
      <c r="D14" s="337" t="n">
        <v>0.4468292171</v>
      </c>
      <c r="E14" s="788" t="n">
        <v>30.4096314887221</v>
      </c>
      <c r="F14" s="14"/>
    </row>
    <row r="15" customFormat="false" ht="15" hidden="false" customHeight="true" outlineLevel="0" collapsed="false">
      <c r="A15" s="2324" t="s">
        <v>519</v>
      </c>
      <c r="B15" s="337" t="n">
        <v>0.000580542614</v>
      </c>
      <c r="C15" s="337" t="n">
        <v>0.00086433659</v>
      </c>
      <c r="D15" s="337" t="n">
        <v>0.014176429246</v>
      </c>
      <c r="E15" s="788" t="n">
        <v>2341.92741482368</v>
      </c>
      <c r="F15" s="14"/>
    </row>
    <row r="16" customFormat="false" ht="15" hidden="false" customHeight="true" outlineLevel="0" collapsed="false">
      <c r="A16" s="2324" t="s">
        <v>520</v>
      </c>
      <c r="B16" s="337" t="s">
        <v>52</v>
      </c>
      <c r="C16" s="337" t="s">
        <v>52</v>
      </c>
      <c r="D16" s="337" t="s">
        <v>52</v>
      </c>
      <c r="E16" s="788" t="n">
        <v>0</v>
      </c>
      <c r="F16" s="14"/>
    </row>
    <row r="17" customFormat="false" ht="15" hidden="false" customHeight="true" outlineLevel="0" collapsed="false">
      <c r="A17" s="2324" t="s">
        <v>521</v>
      </c>
      <c r="B17" s="337" t="n">
        <v>0.50901</v>
      </c>
      <c r="C17" s="337" t="n">
        <v>0.526746146662</v>
      </c>
      <c r="D17" s="337" t="n">
        <v>0.406138519591</v>
      </c>
      <c r="E17" s="788" t="n">
        <v>-20.2101099013772</v>
      </c>
      <c r="F17" s="14"/>
    </row>
    <row r="18" customFormat="false" ht="15" hidden="false" customHeight="true" outlineLevel="0" collapsed="false">
      <c r="A18" s="2324" t="s">
        <v>522</v>
      </c>
      <c r="B18" s="337" t="n">
        <v>0.000248287976</v>
      </c>
      <c r="C18" s="337" t="n">
        <v>0.000398677902</v>
      </c>
      <c r="D18" s="337" t="n">
        <v>0.000548374261</v>
      </c>
      <c r="E18" s="788" t="n">
        <v>120.862189879062</v>
      </c>
      <c r="F18" s="14"/>
    </row>
    <row r="19" customFormat="false" ht="15" hidden="false" customHeight="true" outlineLevel="0" collapsed="false">
      <c r="A19" s="2325" t="s">
        <v>523</v>
      </c>
      <c r="B19" s="18" t="s">
        <v>52</v>
      </c>
      <c r="C19" s="18" t="s">
        <v>52</v>
      </c>
      <c r="D19" s="18" t="s">
        <v>52</v>
      </c>
      <c r="E19" s="402" t="n">
        <v>0</v>
      </c>
      <c r="F19" s="14"/>
    </row>
    <row r="20" customFormat="false" ht="15" hidden="false" customHeight="true" outlineLevel="0" collapsed="false">
      <c r="A20" s="2326" t="s">
        <v>524</v>
      </c>
      <c r="B20" s="22" t="s">
        <v>52</v>
      </c>
      <c r="C20" s="22" t="s">
        <v>52</v>
      </c>
      <c r="D20" s="22" t="s">
        <v>52</v>
      </c>
      <c r="E20" s="405" t="n">
        <v>0</v>
      </c>
      <c r="F20" s="14"/>
    </row>
    <row r="21" customFormat="false" ht="18.75" hidden="false" customHeight="true" outlineLevel="0" collapsed="false">
      <c r="A21" s="2327" t="s">
        <v>2102</v>
      </c>
      <c r="B21" s="18" t="n">
        <v>15736.901692131</v>
      </c>
      <c r="C21" s="18" t="n">
        <v>15884.115235182</v>
      </c>
      <c r="D21" s="18" t="n">
        <v>16354.716334065</v>
      </c>
      <c r="E21" s="402" t="n">
        <v>3.92589757514295</v>
      </c>
      <c r="F21" s="14"/>
    </row>
    <row r="22" customFormat="false" ht="15.75" hidden="false" customHeight="true" outlineLevel="0" collapsed="false">
      <c r="A22" s="2328"/>
      <c r="B22" s="2329"/>
      <c r="C22" s="2329"/>
      <c r="D22" s="2329"/>
      <c r="E22" s="2330"/>
      <c r="F22" s="14"/>
    </row>
    <row r="23" customFormat="false" ht="18.75" hidden="false" customHeight="true" outlineLevel="0" collapsed="false">
      <c r="A23" s="2331" t="s">
        <v>2103</v>
      </c>
      <c r="B23" s="2290" t="n">
        <v>16887.951383781</v>
      </c>
      <c r="C23" s="2290" t="n">
        <v>15456.057383097</v>
      </c>
      <c r="D23" s="2290" t="n">
        <v>13285.879612668</v>
      </c>
      <c r="E23" s="2291" t="n">
        <v>-21.329240529271</v>
      </c>
      <c r="F23" s="14"/>
    </row>
    <row r="24" customFormat="false" ht="16.5" hidden="false" customHeight="true" outlineLevel="0" collapsed="false">
      <c r="A24" s="2324" t="s">
        <v>2104</v>
      </c>
      <c r="B24" s="337" t="n">
        <v>1.63294207965</v>
      </c>
      <c r="C24" s="337" t="n">
        <v>1.48461616521</v>
      </c>
      <c r="D24" s="337" t="n">
        <v>1.27597370644</v>
      </c>
      <c r="E24" s="788" t="n">
        <v>-21.86044304073</v>
      </c>
      <c r="F24" s="14"/>
    </row>
    <row r="25" customFormat="false" ht="16.5" hidden="false" customHeight="true" outlineLevel="0" collapsed="false">
      <c r="A25" s="2325" t="s">
        <v>2105</v>
      </c>
      <c r="B25" s="18" t="n">
        <v>0.39077706053</v>
      </c>
      <c r="C25" s="18" t="n">
        <v>0.36418854898</v>
      </c>
      <c r="D25" s="18" t="n">
        <v>0.34289775299</v>
      </c>
      <c r="E25" s="402" t="n">
        <v>-12.2523332037614</v>
      </c>
      <c r="F25" s="14"/>
    </row>
    <row r="26" customFormat="false" ht="16.5" hidden="false" customHeight="true" outlineLevel="0" collapsed="false">
      <c r="A26" s="2325" t="s">
        <v>2106</v>
      </c>
      <c r="B26" s="18" t="n">
        <v>0.02443868238</v>
      </c>
      <c r="C26" s="18" t="n">
        <v>0.023351950618</v>
      </c>
      <c r="D26" s="18" t="n">
        <v>0.02516924568</v>
      </c>
      <c r="E26" s="402" t="n">
        <v>2.98937270283391</v>
      </c>
      <c r="F26" s="14"/>
    </row>
    <row r="27" customFormat="false" ht="16.5" hidden="false" customHeight="true" outlineLevel="0" collapsed="false">
      <c r="A27" s="2325" t="s">
        <v>2107</v>
      </c>
      <c r="B27" s="18" t="n">
        <v>0.028668</v>
      </c>
      <c r="C27" s="18" t="n">
        <v>0.027412</v>
      </c>
      <c r="D27" s="18" t="n">
        <v>0.029769</v>
      </c>
      <c r="E27" s="402" t="n">
        <v>3.84051904562579</v>
      </c>
      <c r="F27" s="14"/>
    </row>
    <row r="28" customFormat="false" ht="16.5" hidden="false" customHeight="true" outlineLevel="0" collapsed="false">
      <c r="A28" s="2325" t="s">
        <v>2108</v>
      </c>
      <c r="B28" s="18" t="n">
        <v>0.00844</v>
      </c>
      <c r="C28" s="18" t="n">
        <v>0.01639</v>
      </c>
      <c r="D28" s="18" t="n">
        <v>0.00722</v>
      </c>
      <c r="E28" s="402" t="n">
        <v>-14.4549763033175</v>
      </c>
      <c r="F28" s="14"/>
    </row>
    <row r="29" customFormat="false" ht="16.5" hidden="false" customHeight="true" outlineLevel="0" collapsed="false">
      <c r="A29" s="2325" t="s">
        <v>2109</v>
      </c>
      <c r="B29" s="18" t="n">
        <v>0.042854</v>
      </c>
      <c r="C29" s="18" t="n">
        <v>0.041182</v>
      </c>
      <c r="D29" s="18" t="n">
        <v>0.04647</v>
      </c>
      <c r="E29" s="402" t="n">
        <v>8.43795211648853</v>
      </c>
      <c r="F29" s="14"/>
    </row>
    <row r="30" customFormat="false" ht="16.5" hidden="false" customHeight="true" outlineLevel="0" collapsed="false">
      <c r="A30" s="2326" t="s">
        <v>2110</v>
      </c>
      <c r="B30" s="22" t="n">
        <v>0.0556984</v>
      </c>
      <c r="C30" s="22" t="n">
        <v>0.05416573</v>
      </c>
      <c r="D30" s="22" t="n">
        <v>0.0546411435</v>
      </c>
      <c r="E30" s="405" t="n">
        <v>-1.898181096764</v>
      </c>
      <c r="F30" s="14"/>
    </row>
    <row r="31" customFormat="false" ht="18.75" hidden="false" customHeight="true" outlineLevel="0" collapsed="false">
      <c r="A31" s="2327" t="s">
        <v>2111</v>
      </c>
      <c r="B31" s="18" t="n">
        <v>1499.93097252</v>
      </c>
      <c r="C31" s="18" t="n">
        <v>1247.88560229</v>
      </c>
      <c r="D31" s="18" t="n">
        <v>637.14001164</v>
      </c>
      <c r="E31" s="402" t="n">
        <v>-57.522044459849</v>
      </c>
      <c r="F31" s="14"/>
    </row>
    <row r="32" customFormat="false" ht="15.75" hidden="false" customHeight="true" outlineLevel="0" collapsed="false">
      <c r="A32" s="2328"/>
      <c r="B32" s="2329"/>
      <c r="C32" s="2329"/>
      <c r="D32" s="2329"/>
      <c r="E32" s="2330"/>
      <c r="F32" s="14"/>
    </row>
    <row r="33" customFormat="false" ht="18.75" hidden="false" customHeight="true" outlineLevel="0" collapsed="false">
      <c r="A33" s="2331" t="s">
        <v>2112</v>
      </c>
      <c r="B33" s="2290" t="n">
        <v>10956.6641394139</v>
      </c>
      <c r="C33" s="2290" t="n">
        <v>11318.4967128002</v>
      </c>
      <c r="D33" s="2290" t="n">
        <v>12135.595671792</v>
      </c>
      <c r="E33" s="2291" t="n">
        <v>10.7599495373522</v>
      </c>
      <c r="F33" s="14"/>
    </row>
    <row r="34" customFormat="false" ht="17.25" hidden="false" customHeight="true" outlineLevel="0" collapsed="false">
      <c r="A34" s="2332" t="s">
        <v>2113</v>
      </c>
      <c r="B34" s="2333" t="n">
        <v>0.458437830101</v>
      </c>
      <c r="C34" s="2333" t="n">
        <v>0.473577268318</v>
      </c>
      <c r="D34" s="2333" t="n">
        <v>0.50776550928</v>
      </c>
      <c r="E34" s="2334" t="n">
        <v>10.7599495373522</v>
      </c>
      <c r="F34" s="14"/>
    </row>
    <row r="35" customFormat="false" ht="15" hidden="false" customHeight="true" outlineLevel="0" collapsed="false"/>
    <row r="36" customFormat="false" ht="15" hidden="false" customHeight="true" outlineLevel="0" collapsed="false">
      <c r="A36" s="2335" t="s">
        <v>211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36" t="s">
        <v>2115</v>
      </c>
      <c r="B1" s="377"/>
      <c r="C1" s="109" t="s">
        <v>1</v>
      </c>
    </row>
    <row r="2" customFormat="false" ht="14.25" hidden="false" customHeight="true" outlineLevel="0" collapsed="false">
      <c r="A2" s="2336" t="s">
        <v>2116</v>
      </c>
      <c r="B2" s="377"/>
      <c r="C2" s="109" t="s">
        <v>3</v>
      </c>
    </row>
    <row r="3" customFormat="false" ht="14.25" hidden="false" customHeight="true" outlineLevel="0" collapsed="false">
      <c r="A3" s="2336"/>
      <c r="B3" s="377"/>
      <c r="C3" s="109" t="s">
        <v>4</v>
      </c>
    </row>
    <row r="4" customFormat="false" ht="12.75" hidden="false" customHeight="true" outlineLevel="0" collapsed="false">
      <c r="A4" s="763"/>
      <c r="B4" s="377"/>
      <c r="C4" s="377"/>
    </row>
    <row r="5" customFormat="false" ht="42.75" hidden="false" customHeight="true" outlineLevel="0" collapsed="false">
      <c r="A5" s="2337" t="s">
        <v>2117</v>
      </c>
      <c r="B5" s="2338" t="s">
        <v>2076</v>
      </c>
      <c r="C5" s="2338" t="s">
        <v>2077</v>
      </c>
      <c r="D5" s="2338" t="s">
        <v>2078</v>
      </c>
      <c r="E5" s="2339" t="s">
        <v>2079</v>
      </c>
      <c r="F5" s="14"/>
    </row>
    <row r="6" customFormat="false" ht="18" hidden="false" customHeight="true" outlineLevel="0" collapsed="false">
      <c r="A6" s="2337"/>
      <c r="B6" s="2340" t="s">
        <v>2118</v>
      </c>
      <c r="C6" s="2340" t="s">
        <v>2118</v>
      </c>
      <c r="D6" s="2340" t="s">
        <v>2118</v>
      </c>
      <c r="E6" s="2341" t="s">
        <v>240</v>
      </c>
      <c r="F6" s="14"/>
    </row>
    <row r="7" customFormat="false" ht="19.5" hidden="false" customHeight="true" outlineLevel="0" collapsed="false">
      <c r="A7" s="2342" t="s">
        <v>2119</v>
      </c>
      <c r="B7" s="2343" t="n">
        <v>3148003.50068726</v>
      </c>
      <c r="C7" s="2343" t="n">
        <v>3122513.40622082</v>
      </c>
      <c r="D7" s="2343" t="n">
        <v>3066838.57481495</v>
      </c>
      <c r="E7" s="2344" t="n">
        <v>-2.57829846296519</v>
      </c>
      <c r="F7" s="14"/>
    </row>
    <row r="8" customFormat="false" ht="18.75" hidden="false" customHeight="true" outlineLevel="0" collapsed="false">
      <c r="A8" s="2342" t="s">
        <v>2120</v>
      </c>
      <c r="B8" s="2343" t="n">
        <v>3357720.52496818</v>
      </c>
      <c r="C8" s="2343" t="n">
        <v>3379531.20364389</v>
      </c>
      <c r="D8" s="2343" t="n">
        <v>3305779.39049234</v>
      </c>
      <c r="E8" s="2344" t="n">
        <v>-1.54691654917683</v>
      </c>
      <c r="F8" s="14"/>
    </row>
    <row r="9" customFormat="false" ht="16.5" hidden="false" customHeight="true" outlineLevel="0" collapsed="false">
      <c r="A9" s="2345" t="s">
        <v>2121</v>
      </c>
      <c r="B9" s="2343" t="n">
        <v>440872.297238728</v>
      </c>
      <c r="C9" s="2343" t="n">
        <v>437260.177187421</v>
      </c>
      <c r="D9" s="2343" t="n">
        <v>430625.556531028</v>
      </c>
      <c r="E9" s="2344" t="n">
        <v>-2.32419700032808</v>
      </c>
      <c r="F9" s="14"/>
    </row>
    <row r="10" customFormat="false" ht="16.5" hidden="false" customHeight="true" outlineLevel="0" collapsed="false">
      <c r="A10" s="2345" t="s">
        <v>2122</v>
      </c>
      <c r="B10" s="2343" t="n">
        <v>413583.959498869</v>
      </c>
      <c r="C10" s="2343" t="n">
        <v>405586.91830711</v>
      </c>
      <c r="D10" s="2343" t="n">
        <v>397752.145046614</v>
      </c>
      <c r="E10" s="2344" t="n">
        <v>-3.827956594699</v>
      </c>
      <c r="F10" s="14"/>
    </row>
    <row r="11" customFormat="false" ht="15" hidden="false" customHeight="true" outlineLevel="0" collapsed="false">
      <c r="A11" s="2345" t="s">
        <v>612</v>
      </c>
      <c r="B11" s="2343" t="n">
        <v>27999.3592393628</v>
      </c>
      <c r="C11" s="2343" t="n">
        <v>27695.7697522323</v>
      </c>
      <c r="D11" s="2343" t="n">
        <v>29049.4688261471</v>
      </c>
      <c r="E11" s="2344" t="n">
        <v>3.75047720844985</v>
      </c>
      <c r="F11" s="14"/>
    </row>
    <row r="12" customFormat="false" ht="15" hidden="false" customHeight="true" outlineLevel="0" collapsed="false">
      <c r="A12" s="2345" t="s">
        <v>615</v>
      </c>
      <c r="B12" s="2343" t="n">
        <v>16887.951383781</v>
      </c>
      <c r="C12" s="2343" t="n">
        <v>15456.057383097</v>
      </c>
      <c r="D12" s="2343" t="n">
        <v>13285.879612668</v>
      </c>
      <c r="E12" s="2344" t="n">
        <v>-21.329240529271</v>
      </c>
      <c r="F12" s="14"/>
    </row>
    <row r="13" customFormat="false" ht="17.25" hidden="false" customHeight="true" outlineLevel="0" collapsed="false">
      <c r="A13" s="2345" t="s">
        <v>2123</v>
      </c>
      <c r="B13" s="2343" t="n">
        <v>10956.6641394139</v>
      </c>
      <c r="C13" s="2343" t="n">
        <v>11318.4967128002</v>
      </c>
      <c r="D13" s="2343" t="n">
        <v>12135.595671792</v>
      </c>
      <c r="E13" s="2344" t="n">
        <v>10.7599495373522</v>
      </c>
      <c r="F13" s="14"/>
    </row>
    <row r="14" customFormat="false" ht="18" hidden="false" customHeight="true" outlineLevel="0" collapsed="false">
      <c r="A14" s="2346" t="s">
        <v>2124</v>
      </c>
      <c r="B14" s="2347" t="n">
        <v>4058303.73218741</v>
      </c>
      <c r="C14" s="2347" t="n">
        <v>4019830.82556348</v>
      </c>
      <c r="D14" s="2347" t="n">
        <v>3949687.2205032</v>
      </c>
      <c r="E14" s="2348" t="n">
        <v>-2.67640173954319</v>
      </c>
      <c r="F14" s="14"/>
    </row>
    <row r="15" customFormat="false" ht="18.75" hidden="false" customHeight="true" outlineLevel="0" collapsed="false">
      <c r="A15" s="2349" t="s">
        <v>2125</v>
      </c>
      <c r="B15" s="2350" t="n">
        <v>4268020.75646833</v>
      </c>
      <c r="C15" s="2350" t="n">
        <v>4276848.62298654</v>
      </c>
      <c r="D15" s="2350" t="n">
        <v>4188628.03618059</v>
      </c>
      <c r="E15" s="2351" t="n">
        <v>-1.86017652719747</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6</v>
      </c>
      <c r="C18" s="2338" t="s">
        <v>2077</v>
      </c>
      <c r="D18" s="2338" t="s">
        <v>2078</v>
      </c>
      <c r="E18" s="2339" t="s">
        <v>2079</v>
      </c>
      <c r="F18" s="14"/>
    </row>
    <row r="19" customFormat="false" ht="18" hidden="false" customHeight="true" outlineLevel="0" collapsed="false">
      <c r="A19" s="2337"/>
      <c r="B19" s="2340" t="s">
        <v>2118</v>
      </c>
      <c r="C19" s="2340" t="s">
        <v>2118</v>
      </c>
      <c r="D19" s="2340" t="s">
        <v>2118</v>
      </c>
      <c r="E19" s="2341" t="s">
        <v>240</v>
      </c>
      <c r="F19" s="14"/>
    </row>
    <row r="20" customFormat="false" ht="15.75" hidden="false" customHeight="true" outlineLevel="0" collapsed="false">
      <c r="A20" s="2345" t="s">
        <v>2126</v>
      </c>
      <c r="B20" s="2343" t="n">
        <v>3262878.03859882</v>
      </c>
      <c r="C20" s="2343" t="n">
        <v>3295441.2251572</v>
      </c>
      <c r="D20" s="2343" t="n">
        <v>3226896.88988992</v>
      </c>
      <c r="E20" s="2344" t="n">
        <v>-1.10274267941536</v>
      </c>
      <c r="F20" s="14"/>
    </row>
    <row r="21" customFormat="false" ht="15" hidden="false" customHeight="true" outlineLevel="0" collapsed="false">
      <c r="A21" s="2345" t="s">
        <v>1537</v>
      </c>
      <c r="B21" s="2343" t="n">
        <v>379850.134724492</v>
      </c>
      <c r="C21" s="2343" t="n">
        <v>365872.616057523</v>
      </c>
      <c r="D21" s="2343" t="n">
        <v>353697.918242682</v>
      </c>
      <c r="E21" s="2344" t="n">
        <v>-6.88487750590858</v>
      </c>
      <c r="F21" s="14"/>
    </row>
    <row r="22" customFormat="false" ht="15" hidden="false" customHeight="true" outlineLevel="0" collapsed="false">
      <c r="A22" s="2345" t="s">
        <v>1550</v>
      </c>
      <c r="B22" s="2343" t="n">
        <v>10219.4138059725</v>
      </c>
      <c r="C22" s="2343" t="n">
        <v>9876.43964968133</v>
      </c>
      <c r="D22" s="2343" t="n">
        <v>9667.49036370185</v>
      </c>
      <c r="E22" s="2344" t="n">
        <v>-5.40073484398968</v>
      </c>
      <c r="F22" s="14"/>
    </row>
    <row r="23" customFormat="false" ht="15" hidden="false" customHeight="true" outlineLevel="0" collapsed="false">
      <c r="A23" s="2345" t="s">
        <v>2095</v>
      </c>
      <c r="B23" s="2343" t="n">
        <v>435111.789075899</v>
      </c>
      <c r="C23" s="2343" t="n">
        <v>424445.929196948</v>
      </c>
      <c r="D23" s="2343" t="n">
        <v>418479.573824869</v>
      </c>
      <c r="E23" s="2344" t="n">
        <v>-3.82251542445078</v>
      </c>
      <c r="F23" s="14"/>
    </row>
    <row r="24" customFormat="false" ht="18" hidden="false" customHeight="true" outlineLevel="0" collapsed="false">
      <c r="A24" s="2345" t="s">
        <v>2127</v>
      </c>
      <c r="B24" s="2343" t="n">
        <v>-204921.169121232</v>
      </c>
      <c r="C24" s="2343" t="n">
        <v>-252401.083900689</v>
      </c>
      <c r="D24" s="2343" t="n">
        <v>-234471.380006668</v>
      </c>
      <c r="E24" s="2344" t="n">
        <v>14.4202822051801</v>
      </c>
      <c r="F24" s="14"/>
    </row>
    <row r="25" customFormat="false" ht="15" hidden="false" customHeight="true" outlineLevel="0" collapsed="false">
      <c r="A25" s="2345" t="s">
        <v>2128</v>
      </c>
      <c r="B25" s="2343" t="n">
        <v>175165.525103462</v>
      </c>
      <c r="C25" s="2343" t="n">
        <v>176595.699402814</v>
      </c>
      <c r="D25" s="2343" t="n">
        <v>175416.7281887</v>
      </c>
      <c r="E25" s="2344" t="n">
        <v>0.143408975647264</v>
      </c>
      <c r="F25" s="14"/>
    </row>
    <row r="26" customFormat="false" ht="15" hidden="false" customHeight="true" outlineLevel="0" collapsed="false">
      <c r="A26" s="2352" t="s">
        <v>1588</v>
      </c>
      <c r="B26" s="2353"/>
      <c r="C26" s="2353"/>
      <c r="D26" s="2353"/>
      <c r="E26" s="2354" t="n">
        <v>0</v>
      </c>
      <c r="F26" s="14"/>
    </row>
    <row r="27" customFormat="false" ht="17.25" hidden="false" customHeight="true" outlineLevel="0" collapsed="false">
      <c r="A27" s="2355" t="s">
        <v>2129</v>
      </c>
      <c r="B27" s="2350" t="n">
        <v>4058303.73218741</v>
      </c>
      <c r="C27" s="2350" t="n">
        <v>4019830.82556348</v>
      </c>
      <c r="D27" s="2350" t="n">
        <v>3949687.2205032</v>
      </c>
      <c r="E27" s="2351" t="n">
        <v>-2.67640173954319</v>
      </c>
      <c r="F27" s="14"/>
    </row>
    <row r="28" customFormat="false" ht="10.5" hidden="false" customHeight="true" outlineLevel="0" collapsed="false"/>
    <row r="29" customFormat="false" ht="18" hidden="false" customHeight="true" outlineLevel="0" collapsed="false">
      <c r="A29" s="2356" t="s">
        <v>2130</v>
      </c>
      <c r="B29" s="2356"/>
      <c r="C29" s="2356"/>
    </row>
    <row r="30" customFormat="false" ht="33" hidden="false" customHeight="true" outlineLevel="0" collapsed="false">
      <c r="A30" s="2357" t="s">
        <v>2131</v>
      </c>
      <c r="B30" s="2357"/>
      <c r="C30" s="2357"/>
    </row>
    <row r="31" customFormat="false" ht="33" hidden="false" customHeight="true" outlineLevel="0" collapsed="false">
      <c r="A31" s="2356" t="s">
        <v>2132</v>
      </c>
      <c r="B31" s="2356"/>
      <c r="C31" s="2356"/>
    </row>
    <row r="32" customFormat="false" ht="48.75" hidden="false" customHeight="true" outlineLevel="0" collapsed="false">
      <c r="A32" s="2358" t="s">
        <v>2133</v>
      </c>
      <c r="B32" s="2358"/>
      <c r="C32" s="2358"/>
    </row>
    <row r="33" customFormat="false" ht="78" hidden="false" customHeight="true" outlineLevel="0" collapsed="false">
      <c r="A33" s="2357" t="s">
        <v>2134</v>
      </c>
      <c r="B33" s="2357"/>
      <c r="C33" s="2357"/>
    </row>
    <row r="34" customFormat="false" ht="33" hidden="false" customHeight="true" outlineLevel="0" collapsed="false">
      <c r="A34" s="2356" t="s">
        <v>2135</v>
      </c>
      <c r="B34" s="2356"/>
      <c r="C34" s="2356"/>
    </row>
    <row r="35" customFormat="false" ht="17.25" hidden="false" customHeight="true" outlineLevel="0" collapsed="false">
      <c r="A35" s="2356" t="s">
        <v>2136</v>
      </c>
      <c r="B35" s="2356"/>
      <c r="C35" s="2356"/>
    </row>
    <row r="36" customFormat="false" ht="9.75" hidden="false" customHeight="true" outlineLevel="0" collapsed="false"/>
    <row r="37" customFormat="false" ht="14.25" hidden="false" customHeight="true" outlineLevel="0" collapsed="false">
      <c r="A37" s="2359" t="s">
        <v>372</v>
      </c>
      <c r="B37" s="2360"/>
      <c r="C37" s="2361"/>
    </row>
    <row r="38" customFormat="false" ht="12" hidden="false" customHeight="true" outlineLevel="0" collapsed="false">
      <c r="A38" s="2362" t="s">
        <v>2137</v>
      </c>
      <c r="B38" s="2362"/>
      <c r="C38" s="2362"/>
    </row>
    <row r="39" customFormat="false" ht="18.75" hidden="false" customHeight="true" outlineLevel="0" collapsed="false">
      <c r="A39" s="2362"/>
      <c r="B39" s="2362"/>
      <c r="C39" s="2362"/>
    </row>
    <row r="40" customFormat="false" ht="15.75" hidden="false" customHeight="true" outlineLevel="0" collapsed="false">
      <c r="A40" s="2363" t="s">
        <v>2138</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39</v>
      </c>
      <c r="C4" s="2365" t="s">
        <v>4</v>
      </c>
    </row>
    <row r="5" customFormat="false" ht="12" hidden="false" customHeight="true" outlineLevel="0" collapsed="false">
      <c r="C5" s="2365"/>
    </row>
    <row r="6" customFormat="false" ht="12" hidden="false" customHeight="true" outlineLevel="0" collapsed="false">
      <c r="B6" s="2364" t="s">
        <v>2140</v>
      </c>
      <c r="C6" s="2365" t="s">
        <v>1</v>
      </c>
    </row>
    <row r="7" customFormat="false" ht="12" hidden="false" customHeight="true" outlineLevel="0" collapsed="false">
      <c r="C7" s="2365"/>
    </row>
    <row r="8" customFormat="false" ht="12" hidden="false" customHeight="true" outlineLevel="0" collapsed="false">
      <c r="B8" s="2364" t="s">
        <v>2141</v>
      </c>
      <c r="C8" s="2365" t="s">
        <v>2142</v>
      </c>
    </row>
    <row r="9" customFormat="false" ht="12" hidden="false" customHeight="true" outlineLevel="0" collapsed="false">
      <c r="C9" s="2365"/>
    </row>
    <row r="10" customFormat="false" ht="12" hidden="false" customHeight="true" outlineLevel="0" collapsed="false">
      <c r="B10" s="2364" t="s">
        <v>2143</v>
      </c>
      <c r="C10" s="2365" t="s">
        <v>2144</v>
      </c>
    </row>
    <row r="11" customFormat="false" ht="12" hidden="false" customHeight="true" outlineLevel="0" collapsed="false">
      <c r="C11" s="2365"/>
    </row>
    <row r="12" customFormat="false" ht="12" hidden="false" customHeight="true" outlineLevel="0" collapsed="false">
      <c r="B12" s="2364" t="s">
        <v>2145</v>
      </c>
      <c r="C12" s="2365" t="s">
        <v>2146</v>
      </c>
    </row>
    <row r="13" customFormat="false" ht="12" hidden="false" customHeight="true" outlineLevel="0" collapsed="false">
      <c r="C13" s="2365"/>
    </row>
    <row r="14" customFormat="false" ht="12" hidden="false" customHeight="true" outlineLevel="0" collapsed="false">
      <c r="B14" s="2364" t="s">
        <v>2147</v>
      </c>
      <c r="C14" s="2365" t="s">
        <v>2148</v>
      </c>
    </row>
    <row r="15" customFormat="false" ht="12" hidden="false" customHeight="true" outlineLevel="0" collapsed="false">
      <c r="C15" s="2365"/>
    </row>
    <row r="16" customFormat="false" ht="12" hidden="false" customHeight="true" outlineLevel="0" collapsed="false">
      <c r="B16" s="2364" t="s">
        <v>2149</v>
      </c>
      <c r="C16" s="2365" t="s">
        <v>2150</v>
      </c>
    </row>
    <row r="17" customFormat="false" ht="12" hidden="false" customHeight="true" outlineLevel="0" collapsed="false">
      <c r="C17" s="2365"/>
    </row>
    <row r="18" customFormat="false" ht="12" hidden="false" customHeight="true" outlineLevel="0" collapsed="false">
      <c r="B18" s="2364" t="s">
        <v>2151</v>
      </c>
      <c r="C18" s="2365" t="s">
        <v>2152</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3</v>
      </c>
      <c r="C24" s="2365" t="s">
        <v>3</v>
      </c>
    </row>
    <row r="25" customFormat="false" ht="12" hidden="false" customHeight="true" outlineLevel="0" collapsed="false">
      <c r="C25" s="2365"/>
    </row>
    <row r="26" customFormat="false" ht="12" hidden="false" customHeight="true" outlineLevel="0" collapsed="false">
      <c r="B26" s="2364" t="s">
        <v>2154</v>
      </c>
      <c r="C26" s="2365"/>
    </row>
    <row r="28" customFormat="false" ht="12" hidden="false" customHeight="true" outlineLevel="0" collapsed="false">
      <c r="B28" s="2366" t="s">
        <v>2155</v>
      </c>
      <c r="C28" s="2364" t="n">
        <v>6</v>
      </c>
    </row>
    <row r="30" customFormat="false" ht="12" hidden="false" customHeight="true" outlineLevel="0" collapsed="false">
      <c r="B30" s="2367" t="s">
        <v>2156</v>
      </c>
      <c r="C30" s="2364" t="s">
        <v>2157</v>
      </c>
    </row>
    <row r="33" customFormat="false" ht="12" hidden="false" customHeight="true" outlineLevel="0" collapsed="false">
      <c r="B33" s="2367" t="s">
        <v>2158</v>
      </c>
    </row>
    <row r="35" customFormat="false" ht="12" hidden="false" customHeight="true" outlineLevel="0" collapsed="false">
      <c r="B35" s="2367" t="s">
        <v>2159</v>
      </c>
      <c r="C35" s="2364" t="s">
        <v>2160</v>
      </c>
    </row>
    <row r="37" customFormat="false" ht="12" hidden="false" customHeight="true" outlineLevel="0" collapsed="false">
      <c r="B37" s="2367" t="s">
        <v>2161</v>
      </c>
      <c r="C37" s="2364" t="s">
        <v>2160</v>
      </c>
    </row>
    <row r="39" customFormat="false" ht="12" hidden="false" customHeight="true" outlineLevel="0" collapsed="false">
      <c r="B39" s="2367" t="s">
        <v>2162</v>
      </c>
      <c r="C39" s="2364" t="s">
        <v>2160</v>
      </c>
    </row>
    <row r="41" customFormat="false" ht="12" hidden="false" customHeight="true" outlineLevel="0" collapsed="false">
      <c r="B41" s="2367" t="s">
        <v>2163</v>
      </c>
      <c r="C41" s="2364" t="s">
        <v>2160</v>
      </c>
    </row>
    <row r="43" customFormat="false" ht="12" hidden="false" customHeight="true" outlineLevel="0" collapsed="false">
      <c r="B43" s="2367" t="s">
        <v>2164</v>
      </c>
      <c r="C43" s="2364" t="s">
        <v>2165</v>
      </c>
    </row>
    <row r="45" customFormat="false" ht="12" hidden="false" customHeight="true" outlineLevel="0" collapsed="false">
      <c r="B45" s="2367" t="s">
        <v>2166</v>
      </c>
      <c r="C45" s="2364" t="s">
        <v>2167</v>
      </c>
    </row>
    <row r="47" customFormat="false" ht="12" hidden="false" customHeight="true" outlineLevel="0" collapsed="false">
      <c r="B47" s="2367" t="s">
        <v>2168</v>
      </c>
      <c r="C47" s="2364" t="s">
        <v>2169</v>
      </c>
    </row>
    <row r="48" customFormat="false" ht="12" hidden="false" customHeight="true" outlineLevel="0" collapsed="false">
      <c r="B48" s="2367"/>
    </row>
    <row r="49" customFormat="false" ht="12" hidden="false" customHeight="true" outlineLevel="0" collapsed="false">
      <c r="B49" s="2367" t="s">
        <v>2170</v>
      </c>
      <c r="C49" s="2364" t="s">
        <v>216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3</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2787.7672877691</v>
      </c>
      <c r="C9" s="287" t="s">
        <v>59</v>
      </c>
      <c r="D9" s="81" t="n">
        <v>1460569.90527928</v>
      </c>
      <c r="E9" s="81" t="n">
        <v>20444.98786476</v>
      </c>
      <c r="F9" s="81" t="n">
        <v>1484783.57498014</v>
      </c>
      <c r="G9" s="81" t="n">
        <v>-100</v>
      </c>
      <c r="H9" s="81" t="n">
        <v>-1.63078782045291</v>
      </c>
    </row>
    <row r="10" customFormat="false" ht="13.5" hidden="false" customHeight="true" outlineLevel="0" collapsed="false">
      <c r="A10" s="288" t="s">
        <v>242</v>
      </c>
      <c r="B10" s="81" t="n">
        <v>11108.7268048</v>
      </c>
      <c r="C10" s="287" t="s">
        <v>59</v>
      </c>
      <c r="D10" s="81" t="n">
        <v>1048484.82792832</v>
      </c>
      <c r="E10" s="81" t="n">
        <v>10637.6856074607</v>
      </c>
      <c r="F10" s="81" t="n">
        <v>1035432.45984725</v>
      </c>
      <c r="G10" s="81" t="n">
        <v>-100</v>
      </c>
      <c r="H10" s="81" t="n">
        <v>1.26057165360576</v>
      </c>
    </row>
    <row r="11" customFormat="false" ht="12" hidden="false" customHeight="true" outlineLevel="0" collapsed="false">
      <c r="A11" s="97" t="s">
        <v>86</v>
      </c>
      <c r="B11" s="81" t="n">
        <v>9988.8588</v>
      </c>
      <c r="C11" s="287" t="s">
        <v>59</v>
      </c>
      <c r="D11" s="81" t="n">
        <v>549352.393371887</v>
      </c>
      <c r="E11" s="81" t="n">
        <v>9364.03506045453</v>
      </c>
      <c r="F11" s="81" t="n">
        <v>528816.98626386</v>
      </c>
      <c r="G11" s="81" t="n">
        <v>-100</v>
      </c>
      <c r="H11" s="81" t="n">
        <v>3.8832729737203</v>
      </c>
    </row>
    <row r="12" customFormat="false" ht="13.5" hidden="false" customHeight="true" outlineLevel="0" collapsed="false">
      <c r="A12" s="288" t="s">
        <v>243</v>
      </c>
      <c r="B12" s="289" t="s">
        <v>58</v>
      </c>
      <c r="C12" s="289" t="s">
        <v>59</v>
      </c>
      <c r="D12" s="290" t="s">
        <v>58</v>
      </c>
      <c r="E12" s="81" t="n">
        <v>301.627953309822</v>
      </c>
      <c r="F12" s="81" t="n">
        <v>28056.5686726628</v>
      </c>
      <c r="G12" s="81" t="n">
        <v>-100</v>
      </c>
      <c r="H12" s="81" t="n">
        <v>-100</v>
      </c>
    </row>
    <row r="13" customFormat="false" ht="14.25" hidden="false" customHeight="true" outlineLevel="0" collapsed="false">
      <c r="A13" s="291" t="s">
        <v>244</v>
      </c>
      <c r="B13" s="292" t="n">
        <v>43885.3528925691</v>
      </c>
      <c r="C13" s="293" t="s">
        <v>59</v>
      </c>
      <c r="D13" s="292" t="n">
        <v>3058407.12657948</v>
      </c>
      <c r="E13" s="292" t="n">
        <v>40748.336485985</v>
      </c>
      <c r="F13" s="292" t="n">
        <v>3077089.58976392</v>
      </c>
      <c r="G13" s="292" t="n">
        <v>-100</v>
      </c>
      <c r="H13" s="292" t="n">
        <v>-0.60714719670775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7</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8</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615284</v>
      </c>
      <c r="C9" s="338" t="n">
        <v>0.75</v>
      </c>
      <c r="D9" s="339" t="n">
        <v>20</v>
      </c>
      <c r="E9" s="340" t="n">
        <v>24229.26</v>
      </c>
      <c r="F9" s="341"/>
      <c r="G9" s="342"/>
      <c r="H9" s="343" t="n">
        <v>88840.62</v>
      </c>
      <c r="I9" s="344" t="s">
        <v>274</v>
      </c>
      <c r="J9" s="306"/>
      <c r="K9" s="345" t="s">
        <v>58</v>
      </c>
      <c r="L9" s="346"/>
    </row>
    <row r="10" customFormat="false" ht="12" hidden="false" customHeight="true" outlineLevel="0" collapsed="false">
      <c r="A10" s="336" t="s">
        <v>192</v>
      </c>
      <c r="B10" s="337" t="n">
        <v>206677.8</v>
      </c>
      <c r="C10" s="338" t="n">
        <v>0.5</v>
      </c>
      <c r="D10" s="347" t="n">
        <v>20</v>
      </c>
      <c r="E10" s="340" t="n">
        <v>2066.778</v>
      </c>
      <c r="F10" s="341"/>
      <c r="G10" s="342"/>
      <c r="H10" s="343" t="n">
        <v>7578.186</v>
      </c>
      <c r="I10" s="348" t="n">
        <v>7578186</v>
      </c>
      <c r="J10" s="306"/>
      <c r="K10" s="345" t="s">
        <v>58</v>
      </c>
      <c r="L10" s="346"/>
    </row>
    <row r="11" customFormat="false" ht="12" hidden="false" customHeight="true" outlineLevel="0" collapsed="false">
      <c r="A11" s="336" t="s">
        <v>191</v>
      </c>
      <c r="B11" s="337" t="n">
        <v>627328</v>
      </c>
      <c r="C11" s="338" t="n">
        <v>1</v>
      </c>
      <c r="D11" s="347" t="n">
        <v>22</v>
      </c>
      <c r="E11" s="340" t="n">
        <v>13801.216</v>
      </c>
      <c r="F11" s="341"/>
      <c r="G11" s="342"/>
      <c r="H11" s="343" t="n">
        <v>50604.4586666667</v>
      </c>
      <c r="I11" s="348" t="n">
        <v>506044586666667</v>
      </c>
      <c r="J11" s="306"/>
      <c r="K11" s="345" t="s">
        <v>58</v>
      </c>
      <c r="L11" s="346"/>
    </row>
    <row r="12" customFormat="false" ht="12" hidden="false" customHeight="true" outlineLevel="0" collapsed="false">
      <c r="A12" s="349" t="s">
        <v>275</v>
      </c>
      <c r="B12" s="337" t="s">
        <v>58</v>
      </c>
      <c r="C12" s="338" t="s">
        <v>58</v>
      </c>
      <c r="D12" s="347" t="s">
        <v>58</v>
      </c>
      <c r="E12" s="340" t="s">
        <v>58</v>
      </c>
      <c r="F12" s="341"/>
      <c r="G12" s="342"/>
      <c r="H12" s="343" t="s">
        <v>58</v>
      </c>
      <c r="I12" s="348" t="s">
        <v>58</v>
      </c>
      <c r="J12" s="306"/>
      <c r="K12" s="345" t="s">
        <v>58</v>
      </c>
      <c r="L12" s="346"/>
    </row>
    <row r="13" customFormat="false" ht="13.5" hidden="false" customHeight="true" outlineLevel="0" collapsed="false">
      <c r="A13" s="336" t="s">
        <v>276</v>
      </c>
      <c r="B13" s="337" t="n">
        <v>446282.1</v>
      </c>
      <c r="C13" s="338" t="n">
        <v>0.33</v>
      </c>
      <c r="D13" s="347" t="n">
        <v>15.3</v>
      </c>
      <c r="E13" s="340" t="n">
        <v>2253.2783229</v>
      </c>
      <c r="F13" s="341"/>
      <c r="G13" s="342"/>
      <c r="H13" s="343" t="n">
        <v>8262.0205173</v>
      </c>
      <c r="I13" s="348" t="n">
        <v>82620205173</v>
      </c>
      <c r="J13" s="306"/>
      <c r="K13" s="345" t="s">
        <v>58</v>
      </c>
      <c r="L13" s="346"/>
    </row>
    <row r="14" customFormat="false" ht="13.5" hidden="false" customHeight="true" outlineLevel="0" collapsed="false">
      <c r="A14" s="336" t="s">
        <v>277</v>
      </c>
      <c r="B14" s="337" t="n">
        <v>221821.2</v>
      </c>
      <c r="C14" s="338" t="n">
        <v>0.5</v>
      </c>
      <c r="D14" s="347" t="n">
        <v>20.2</v>
      </c>
      <c r="E14" s="340" t="n">
        <v>2240.39412</v>
      </c>
      <c r="F14" s="341"/>
      <c r="G14" s="342"/>
      <c r="H14" s="343" t="n">
        <v>8214.77844</v>
      </c>
      <c r="I14" s="348" t="n">
        <v>821477844</v>
      </c>
      <c r="J14" s="306"/>
      <c r="K14" s="345" t="s">
        <v>58</v>
      </c>
      <c r="L14" s="346"/>
    </row>
    <row r="15" customFormat="false" ht="13.5" hidden="false" customHeight="true" outlineLevel="0" collapsed="false">
      <c r="A15" s="336" t="s">
        <v>278</v>
      </c>
      <c r="B15" s="337" t="n">
        <v>236808</v>
      </c>
      <c r="C15" s="338" t="n">
        <v>0.8</v>
      </c>
      <c r="D15" s="347" t="n">
        <v>17.2</v>
      </c>
      <c r="E15" s="340" t="n">
        <v>3258.47808</v>
      </c>
      <c r="F15" s="341"/>
      <c r="G15" s="342"/>
      <c r="H15" s="343" t="n">
        <v>11947.75296</v>
      </c>
      <c r="I15" s="348" t="n">
        <v>1194775296</v>
      </c>
      <c r="J15" s="306"/>
      <c r="K15" s="345" t="s">
        <v>58</v>
      </c>
      <c r="L15" s="346"/>
    </row>
    <row r="16" customFormat="false" ht="13.5" hidden="false" customHeight="true" outlineLevel="0" collapsed="false">
      <c r="A16" s="336" t="s">
        <v>279</v>
      </c>
      <c r="B16" s="337" t="n">
        <v>111650</v>
      </c>
      <c r="C16" s="338" t="n">
        <v>0.8</v>
      </c>
      <c r="D16" s="347" t="n">
        <v>10.5</v>
      </c>
      <c r="E16" s="340" t="n">
        <v>937.86</v>
      </c>
      <c r="F16" s="341"/>
      <c r="G16" s="342"/>
      <c r="H16" s="343" t="n">
        <v>3438.82</v>
      </c>
      <c r="I16" s="348" t="s">
        <v>280</v>
      </c>
      <c r="J16" s="306"/>
      <c r="K16" s="345" t="s">
        <v>58</v>
      </c>
      <c r="L16" s="346"/>
    </row>
    <row r="17" customFormat="false" ht="12" hidden="false" customHeight="true" outlineLevel="0" collapsed="false">
      <c r="A17" s="336" t="s">
        <v>281</v>
      </c>
      <c r="B17" s="169"/>
      <c r="C17" s="169"/>
      <c r="D17" s="169"/>
      <c r="E17" s="350" t="n">
        <v>6937.0554</v>
      </c>
      <c r="F17" s="341"/>
      <c r="G17" s="351"/>
      <c r="H17" s="343"/>
      <c r="I17" s="172"/>
      <c r="J17" s="306"/>
      <c r="K17" s="352"/>
      <c r="L17" s="353"/>
    </row>
    <row r="18" customFormat="false" ht="12.75" hidden="false" customHeight="true" outlineLevel="0" collapsed="false">
      <c r="A18" s="354" t="s">
        <v>197</v>
      </c>
      <c r="B18" s="22" t="n">
        <v>41140</v>
      </c>
      <c r="C18" s="22" t="n">
        <v>0.5</v>
      </c>
      <c r="D18" s="355" t="n">
        <v>20</v>
      </c>
      <c r="E18" s="23" t="n">
        <v>411.4</v>
      </c>
      <c r="F18" s="341"/>
      <c r="G18" s="342"/>
      <c r="H18" s="356" t="n">
        <v>1508.46666666667</v>
      </c>
      <c r="I18" s="148" t="n">
        <v>150846666666667</v>
      </c>
      <c r="J18" s="306"/>
      <c r="K18" s="357" t="s">
        <v>58</v>
      </c>
      <c r="L18" s="358"/>
    </row>
    <row r="19" customFormat="false" ht="12.75" hidden="false" customHeight="true" outlineLevel="0" collapsed="false">
      <c r="A19" s="354" t="s">
        <v>282</v>
      </c>
      <c r="B19" s="22" t="n">
        <v>58686.6</v>
      </c>
      <c r="C19" s="22" t="n">
        <v>0.5</v>
      </c>
      <c r="D19" s="355" t="n">
        <v>27.5</v>
      </c>
      <c r="E19" s="23" t="n">
        <v>806.94075</v>
      </c>
      <c r="F19" s="341"/>
      <c r="G19" s="342"/>
      <c r="H19" s="356" t="n">
        <v>2958.78275</v>
      </c>
      <c r="I19" s="148" t="n">
        <v>295878275</v>
      </c>
      <c r="J19" s="306"/>
      <c r="K19" s="357" t="s">
        <v>58</v>
      </c>
      <c r="L19" s="358"/>
    </row>
    <row r="20" customFormat="false" ht="12.75" hidden="false" customHeight="true" outlineLevel="0" collapsed="false">
      <c r="A20" s="354" t="s">
        <v>107</v>
      </c>
      <c r="B20" s="22" t="n">
        <v>46311</v>
      </c>
      <c r="C20" s="22" t="n">
        <v>0.5</v>
      </c>
      <c r="D20" s="355" t="n">
        <v>19.5</v>
      </c>
      <c r="E20" s="23" t="n">
        <v>451.53225</v>
      </c>
      <c r="F20" s="341"/>
      <c r="G20" s="342"/>
      <c r="H20" s="356" t="n">
        <v>1655.61825</v>
      </c>
      <c r="I20" s="148" t="n">
        <v>165561825</v>
      </c>
      <c r="J20" s="306"/>
      <c r="K20" s="357" t="s">
        <v>58</v>
      </c>
      <c r="L20" s="358"/>
    </row>
    <row r="21" customFormat="false" ht="12.75" hidden="false" customHeight="true" outlineLevel="0" collapsed="false">
      <c r="A21" s="354" t="s">
        <v>187</v>
      </c>
      <c r="B21" s="22" t="n">
        <v>142960</v>
      </c>
      <c r="C21" s="22" t="n">
        <v>0.5</v>
      </c>
      <c r="D21" s="355" t="n">
        <v>21.1</v>
      </c>
      <c r="E21" s="23" t="n">
        <v>1508.228</v>
      </c>
      <c r="F21" s="341"/>
      <c r="G21" s="342"/>
      <c r="H21" s="356" t="n">
        <v>5530.16933333333</v>
      </c>
      <c r="I21" s="148" t="n">
        <v>553016933333333</v>
      </c>
      <c r="J21" s="306"/>
      <c r="K21" s="357" t="s">
        <v>58</v>
      </c>
      <c r="L21" s="358"/>
    </row>
    <row r="22" customFormat="false" ht="12.75" hidden="false" customHeight="true" outlineLevel="0" collapsed="false">
      <c r="A22" s="354" t="s">
        <v>283</v>
      </c>
      <c r="B22" s="22" t="s">
        <v>58</v>
      </c>
      <c r="C22" s="22" t="s">
        <v>58</v>
      </c>
      <c r="D22" s="355" t="s">
        <v>58</v>
      </c>
      <c r="E22" s="23" t="s">
        <v>58</v>
      </c>
      <c r="F22" s="341"/>
      <c r="G22" s="342"/>
      <c r="H22" s="356" t="s">
        <v>58</v>
      </c>
      <c r="I22" s="148" t="s">
        <v>58</v>
      </c>
      <c r="J22" s="306"/>
      <c r="K22" s="357" t="s">
        <v>58</v>
      </c>
      <c r="L22" s="358"/>
    </row>
    <row r="23" customFormat="false" ht="12.75" hidden="false" customHeight="true" outlineLevel="0" collapsed="false">
      <c r="A23" s="354" t="s">
        <v>284</v>
      </c>
      <c r="B23" s="22" t="n">
        <v>183392</v>
      </c>
      <c r="C23" s="22" t="n">
        <v>0.5</v>
      </c>
      <c r="D23" s="355" t="n">
        <v>18.9</v>
      </c>
      <c r="E23" s="23" t="n">
        <v>1733.0544</v>
      </c>
      <c r="F23" s="341"/>
      <c r="G23" s="342"/>
      <c r="H23" s="356" t="n">
        <v>6354.5328</v>
      </c>
      <c r="I23" s="148" t="n">
        <v>63545328</v>
      </c>
      <c r="J23" s="306"/>
      <c r="K23" s="357" t="s">
        <v>58</v>
      </c>
      <c r="L23" s="358"/>
    </row>
    <row r="24" customFormat="false" ht="12.75" hidden="false" customHeight="true" outlineLevel="0" collapsed="false">
      <c r="A24" s="354" t="s">
        <v>285</v>
      </c>
      <c r="B24" s="22" t="n">
        <v>202590</v>
      </c>
      <c r="C24" s="22" t="n">
        <v>0.5</v>
      </c>
      <c r="D24" s="355" t="n">
        <v>20</v>
      </c>
      <c r="E24" s="23" t="n">
        <v>2025.9</v>
      </c>
      <c r="F24" s="341"/>
      <c r="G24" s="342"/>
      <c r="H24" s="356" t="n">
        <v>7428.3</v>
      </c>
      <c r="I24" s="148" t="s">
        <v>286</v>
      </c>
      <c r="J24" s="306"/>
      <c r="K24" s="357" t="s">
        <v>58</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55724.3199229</v>
      </c>
      <c r="F26" s="361"/>
      <c r="G26" s="342"/>
      <c r="H26" s="362" t="n">
        <v>204322.506383967</v>
      </c>
      <c r="J26" s="308"/>
      <c r="K26" s="363" t="s">
        <v>288</v>
      </c>
      <c r="L26" s="363"/>
    </row>
    <row r="27" customFormat="false" ht="12.75" hidden="false" customHeight="true" outlineLevel="0" collapsed="false">
      <c r="A27" s="364" t="s">
        <v>289</v>
      </c>
      <c r="B27" s="364"/>
      <c r="C27" s="364"/>
      <c r="D27" s="364"/>
      <c r="E27" s="365" t="n">
        <v>24944.5698471</v>
      </c>
      <c r="F27" s="361"/>
      <c r="G27" s="366"/>
      <c r="H27" s="367" t="n">
        <v>91463.422772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58:00Z</dcterms:created>
  <dc:creator>Michael Gager</dc:creator>
  <dc:description/>
  <dc:language>en-US</dc:language>
  <cp:lastModifiedBy>Michael Gager</cp:lastModifiedBy>
  <dcterms:modified xsi:type="dcterms:W3CDTF">2007-02-01T17:08:01Z</dcterms:modified>
  <cp:revision>0</cp:revision>
  <dc:subject/>
  <dc:title/>
</cp:coreProperties>
</file>