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8</definedName>
    <definedName function="false" hidden="false" name="Sheet57Range2" vbProcedure="false">'Table9(a)'!$A$159:$E$27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4</definedName>
    <definedName function="false" hidden="false" localSheetId="65" name="Sheet56Range2" vbProcedure="false">'Table8(b).5'!$A$59:$H$6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6:$H$57</definedName>
    <definedName function="false" hidden="false" localSheetId="65" name="Sheet56Range6" vbProcedure="false">'Table8(b).5'!$A$59:$H$6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019" uniqueCount="2180">
  <si>
    <t xml:space="preserve">TABLE  1  SECTORAL REPORT FOR ENERGY</t>
  </si>
  <si>
    <t xml:space="preserve">Inventory 1995</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96550,74</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341,8</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7698,9</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17,56</t>
  </si>
  <si>
    <t xml:space="preserve">2,37</t>
  </si>
  <si>
    <t xml:space="preserve">16,41</t>
  </si>
  <si>
    <t xml:space="preserve">0,37</t>
  </si>
  <si>
    <t xml:space="preserve">17,37</t>
  </si>
  <si>
    <t xml:space="preserve">0,02</t>
  </si>
  <si>
    <t xml:space="preserve">2,61</t>
  </si>
  <si>
    <t xml:space="preserve">0,03</t>
  </si>
  <si>
    <t xml:space="preserve">8,80</t>
  </si>
  <si>
    <t xml:space="preserve">0,40</t>
  </si>
  <si>
    <t xml:space="preserve">7,37</t>
  </si>
  <si>
    <t xml:space="preserve">1,55</t>
  </si>
  <si>
    <t xml:space="preserve">6,19</t>
  </si>
  <si>
    <t xml:space="preserve">6,86</t>
  </si>
  <si>
    <r>
      <rPr>
        <sz val="9"/>
        <color rgb="FF000000"/>
        <rFont val="Times New Roman"/>
        <family val="1"/>
      </rPr>
      <t xml:space="preserve">MCF</t>
    </r>
    <r>
      <rPr>
        <vertAlign val="superscript"/>
        <sz val="9"/>
        <color rgb="FF000000"/>
        <rFont val="Times New Roman"/>
        <family val="1"/>
      </rPr>
      <t xml:space="preserve">(b)</t>
    </r>
  </si>
  <si>
    <t xml:space="preserve">72,07</t>
  </si>
  <si>
    <t xml:space="preserve">26,48</t>
  </si>
  <si>
    <t xml:space="preserve">0,10</t>
  </si>
  <si>
    <t xml:space="preserve">1,19</t>
  </si>
  <si>
    <t xml:space="preserve">1,00</t>
  </si>
  <si>
    <t xml:space="preserve">0,93</t>
  </si>
  <si>
    <t xml:space="preserve">0,75</t>
  </si>
  <si>
    <t xml:space="preserve">45,00</t>
  </si>
  <si>
    <t xml:space="preserve">36,62</t>
  </si>
  <si>
    <t xml:space="preserve">2,24</t>
  </si>
  <si>
    <t xml:space="preserve">1,50</t>
  </si>
  <si>
    <t xml:space="preserve">72,00</t>
  </si>
  <si>
    <t xml:space="preserve">2,00</t>
  </si>
  <si>
    <t xml:space="preserve">19,04</t>
  </si>
  <si>
    <t xml:space="preserve">3,54</t>
  </si>
  <si>
    <t xml:space="preserve">19,35</t>
  </si>
  <si>
    <t xml:space="preserve">0,16</t>
  </si>
  <si>
    <t xml:space="preserve">15,87</t>
  </si>
  <si>
    <t xml:space="preserve">0,18</t>
  </si>
  <si>
    <t xml:space="preserve">5,18</t>
  </si>
  <si>
    <t xml:space="preserve">4,23</t>
  </si>
  <si>
    <t xml:space="preserve">0,27</t>
  </si>
  <si>
    <t xml:space="preserve">6,54</t>
  </si>
  <si>
    <t xml:space="preserve">0,31</t>
  </si>
  <si>
    <t xml:space="preserve">4,79</t>
  </si>
  <si>
    <t xml:space="preserve">8,32</t>
  </si>
  <si>
    <t xml:space="preserve">90,00</t>
  </si>
  <si>
    <t xml:space="preserve">29,92</t>
  </si>
  <si>
    <t xml:space="preserve">1,14</t>
  </si>
  <si>
    <t xml:space="preserve">0,89</t>
  </si>
  <si>
    <t xml:space="preserve">0,73</t>
  </si>
  <si>
    <t xml:space="preserve">38,52</t>
  </si>
  <si>
    <t xml:space="preserve">2,08</t>
  </si>
  <si>
    <t xml:space="preserve"> Mature Dairy Cattle</t>
  </si>
  <si>
    <t xml:space="preserve">0,08</t>
  </si>
  <si>
    <t xml:space="preserve">1,62</t>
  </si>
  <si>
    <t xml:space="preserve">45,61</t>
  </si>
  <si>
    <t xml:space="preserve">1,81</t>
  </si>
  <si>
    <t xml:space="preserve">0,42</t>
  </si>
  <si>
    <t xml:space="preserve">10,64</t>
  </si>
  <si>
    <t xml:space="preserve">2,23</t>
  </si>
  <si>
    <t xml:space="preserve">1,39</t>
  </si>
  <si>
    <t xml:space="preserve">3,24</t>
  </si>
  <si>
    <t xml:space="preserve">38,46</t>
  </si>
  <si>
    <t xml:space="preserve">0,00</t>
  </si>
  <si>
    <t xml:space="preserve">0,59</t>
  </si>
  <si>
    <t xml:space="preserve">0,56</t>
  </si>
  <si>
    <t xml:space="preserve">3,08</t>
  </si>
  <si>
    <t xml:space="preserve">6,01</t>
  </si>
  <si>
    <t xml:space="preserve">0,53</t>
  </si>
  <si>
    <t xml:space="preserve">49,27</t>
  </si>
  <si>
    <t xml:space="preserve">5,47</t>
  </si>
  <si>
    <t xml:space="preserve">10,00</t>
  </si>
  <si>
    <t xml:space="preserve">26,7</t>
  </si>
  <si>
    <t xml:space="preserve">1,5</t>
  </si>
  <si>
    <t xml:space="preserve">Mules and Asses </t>
  </si>
  <si>
    <t xml:space="preserve">0,38</t>
  </si>
  <si>
    <t xml:space="preserve">37,12</t>
  </si>
  <si>
    <t xml:space="preserve">0,52</t>
  </si>
  <si>
    <t xml:space="preserve">9,50</t>
  </si>
  <si>
    <t xml:space="preserve">0,50</t>
  </si>
  <si>
    <t xml:space="preserve">0,09</t>
  </si>
  <si>
    <t xml:space="preserve">1,45</t>
  </si>
  <si>
    <t xml:space="preserve">5,32</t>
  </si>
  <si>
    <t xml:space="preserve">0,94</t>
  </si>
  <si>
    <t xml:space="preserve">0,05</t>
  </si>
  <si>
    <t xml:space="preserve">0,86</t>
  </si>
  <si>
    <t xml:space="preserve">4,05</t>
  </si>
  <si>
    <t xml:space="preserve">0,72</t>
  </si>
  <si>
    <t xml:space="preserve">68,61</t>
  </si>
  <si>
    <t xml:space="preserve">27,16</t>
  </si>
  <si>
    <t xml:space="preserve">0,95</t>
  </si>
  <si>
    <t xml:space="preserve">0,77</t>
  </si>
  <si>
    <t xml:space="preserve">38,26</t>
  </si>
  <si>
    <t xml:space="preserve">Poultry </t>
  </si>
  <si>
    <t xml:space="preserve">2,25</t>
  </si>
  <si>
    <t xml:space="preserve">1,13</t>
  </si>
  <si>
    <t xml:space="preserve">0,58</t>
  </si>
  <si>
    <t xml:space="preserve">10,62</t>
  </si>
  <si>
    <t xml:space="preserve">7,67</t>
  </si>
  <si>
    <t xml:space="preserve">5,33</t>
  </si>
  <si>
    <t xml:space="preserve">1,91</t>
  </si>
  <si>
    <t xml:space="preserve">0,65</t>
  </si>
  <si>
    <t xml:space="preserve">3,78</t>
  </si>
  <si>
    <t xml:space="preserve">0,23</t>
  </si>
  <si>
    <t xml:space="preserve">26,7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Part 3 of 5)</t>
  </si>
  <si>
    <t xml:space="preserve">2.C</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7:37:2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61294.93801843</v>
      </c>
      <c r="C7" s="10" t="n">
        <v>3768.92919011377</v>
      </c>
      <c r="D7" s="10" t="n">
        <v>135.805894177375</v>
      </c>
      <c r="E7" s="10" t="n">
        <v>11480.9725212469</v>
      </c>
      <c r="F7" s="10" t="n">
        <v>36252.9966709812</v>
      </c>
      <c r="G7" s="10" t="n">
        <v>6568.79514482535</v>
      </c>
      <c r="H7" s="11" t="n">
        <v>9614.80852546624</v>
      </c>
    </row>
    <row r="8" customFormat="false" ht="12.75" hidden="false" customHeight="true" outlineLevel="0" collapsed="false">
      <c r="A8" s="12" t="s">
        <v>15</v>
      </c>
      <c r="B8" s="13" t="n">
        <v>3039841.89392164</v>
      </c>
      <c r="C8" s="13" t="n">
        <v>696.302300979842</v>
      </c>
      <c r="D8" s="13" t="n">
        <v>135.586797826708</v>
      </c>
      <c r="E8" s="13" t="n">
        <v>11444.4168371315</v>
      </c>
      <c r="F8" s="13" t="n">
        <v>36154.258250258</v>
      </c>
      <c r="G8" s="13" t="n">
        <v>5604.9222250018</v>
      </c>
      <c r="H8" s="13" t="n">
        <v>9342.52391297116</v>
      </c>
      <c r="I8" s="14"/>
    </row>
    <row r="9" customFormat="false" ht="12" hidden="false" customHeight="true" outlineLevel="0" collapsed="false">
      <c r="A9" s="15" t="s">
        <v>16</v>
      </c>
      <c r="B9" s="13" t="n">
        <v>1086780.37968697</v>
      </c>
      <c r="C9" s="13" t="n">
        <v>51.9931634430047</v>
      </c>
      <c r="D9" s="13" t="n">
        <v>38.9158587484905</v>
      </c>
      <c r="E9" s="13" t="n">
        <v>2136.85180863692</v>
      </c>
      <c r="F9" s="13" t="n">
        <v>467.347581175367</v>
      </c>
      <c r="G9" s="13" t="n">
        <v>60.642656112844</v>
      </c>
      <c r="H9" s="13" t="n">
        <v>6370.76551770124</v>
      </c>
      <c r="I9" s="14"/>
    </row>
    <row r="10" customFormat="false" ht="12" hidden="false" customHeight="true" outlineLevel="0" collapsed="false">
      <c r="A10" s="16" t="s">
        <v>17</v>
      </c>
      <c r="B10" s="17" t="n">
        <v>901598.286777646</v>
      </c>
      <c r="C10" s="17" t="n">
        <v>37.8504896250131</v>
      </c>
      <c r="D10" s="17" t="n">
        <v>33.7989138885305</v>
      </c>
      <c r="E10" s="18" t="n">
        <v>1833.18663722547</v>
      </c>
      <c r="F10" s="18" t="n">
        <v>358.322578152685</v>
      </c>
      <c r="G10" s="18" t="n">
        <v>43.9151438945537</v>
      </c>
      <c r="H10" s="19" t="n">
        <v>5406.27785414893</v>
      </c>
    </row>
    <row r="11" customFormat="false" ht="12" hidden="false" customHeight="true" outlineLevel="0" collapsed="false">
      <c r="A11" s="16" t="s">
        <v>18</v>
      </c>
      <c r="B11" s="17" t="n">
        <v>115951.279010578</v>
      </c>
      <c r="C11" s="17" t="n">
        <v>3.18631137117315</v>
      </c>
      <c r="D11" s="17" t="n">
        <v>3.01645762638607</v>
      </c>
      <c r="E11" s="18" t="n">
        <v>190.577158058797</v>
      </c>
      <c r="F11" s="18" t="n">
        <v>40.0617607563417</v>
      </c>
      <c r="G11" s="18" t="n">
        <v>6.31365006535865</v>
      </c>
      <c r="H11" s="19" t="n">
        <v>781.794581591561</v>
      </c>
    </row>
    <row r="12" customFormat="false" ht="12.75" hidden="false" customHeight="true" outlineLevel="0" collapsed="false">
      <c r="A12" s="20" t="s">
        <v>19</v>
      </c>
      <c r="B12" s="21" t="n">
        <v>69230.8138987416</v>
      </c>
      <c r="C12" s="21" t="n">
        <v>10.9563624468185</v>
      </c>
      <c r="D12" s="21" t="n">
        <v>2.10048723357394</v>
      </c>
      <c r="E12" s="22" t="n">
        <v>113.088013352651</v>
      </c>
      <c r="F12" s="22" t="n">
        <v>68.96324226634</v>
      </c>
      <c r="G12" s="22" t="n">
        <v>10.4138621529316</v>
      </c>
      <c r="H12" s="23" t="n">
        <v>182.693081960746</v>
      </c>
    </row>
    <row r="13" customFormat="false" ht="12" hidden="false" customHeight="true" outlineLevel="0" collapsed="false">
      <c r="A13" s="24" t="s">
        <v>20</v>
      </c>
      <c r="B13" s="13" t="n">
        <v>554896.811221695</v>
      </c>
      <c r="C13" s="13" t="n">
        <v>48.0881198697051</v>
      </c>
      <c r="D13" s="13" t="n">
        <v>23.6323721324943</v>
      </c>
      <c r="E13" s="13" t="n">
        <v>1500.81236915615</v>
      </c>
      <c r="F13" s="13" t="n">
        <v>3467.22054191898</v>
      </c>
      <c r="G13" s="13" t="n">
        <v>125.628403576882</v>
      </c>
      <c r="H13" s="13" t="n">
        <v>1694.50159161594</v>
      </c>
      <c r="I13" s="14"/>
    </row>
    <row r="14" customFormat="false" ht="12" hidden="false" customHeight="true" outlineLevel="0" collapsed="false">
      <c r="A14" s="16" t="s">
        <v>21</v>
      </c>
      <c r="B14" s="17" t="n">
        <v>110188.430240728</v>
      </c>
      <c r="C14" s="17" t="n">
        <v>19.015319114144</v>
      </c>
      <c r="D14" s="17" t="n">
        <v>1.91757860662644</v>
      </c>
      <c r="E14" s="18" t="n">
        <v>123.021922753623</v>
      </c>
      <c r="F14" s="18" t="n">
        <v>1753.30877658508</v>
      </c>
      <c r="G14" s="18" t="n">
        <v>7.42642720379337</v>
      </c>
      <c r="H14" s="19" t="n">
        <v>148.784925966703</v>
      </c>
    </row>
    <row r="15" customFormat="false" ht="12" hidden="false" customHeight="true" outlineLevel="0" collapsed="false">
      <c r="A15" s="16" t="s">
        <v>22</v>
      </c>
      <c r="B15" s="17" t="n">
        <v>9316.55923973488</v>
      </c>
      <c r="C15" s="17" t="n">
        <v>0.237095854215824</v>
      </c>
      <c r="D15" s="17" t="n">
        <v>0.47518042652777</v>
      </c>
      <c r="E15" s="18" t="n">
        <v>13.1046596320713</v>
      </c>
      <c r="F15" s="18" t="n">
        <v>5.68241205945474</v>
      </c>
      <c r="G15" s="18" t="n">
        <v>1.45977618302121</v>
      </c>
      <c r="H15" s="19" t="n">
        <v>72.7153080593316</v>
      </c>
    </row>
    <row r="16" customFormat="false" ht="12" hidden="false" customHeight="true" outlineLevel="0" collapsed="false">
      <c r="A16" s="16" t="s">
        <v>23</v>
      </c>
      <c r="B16" s="17" t="n">
        <v>68830.1422715292</v>
      </c>
      <c r="C16" s="17" t="n">
        <v>3.19368179004784</v>
      </c>
      <c r="D16" s="17" t="n">
        <v>1.95961986812727</v>
      </c>
      <c r="E16" s="18" t="n">
        <v>77.9573873457066</v>
      </c>
      <c r="F16" s="18" t="n">
        <v>46.5576008433452</v>
      </c>
      <c r="G16" s="18" t="n">
        <v>5.46493755881339</v>
      </c>
      <c r="H16" s="19" t="n">
        <v>178.154914750212</v>
      </c>
    </row>
    <row r="17" customFormat="false" ht="12" hidden="false" customHeight="true" outlineLevel="0" collapsed="false">
      <c r="A17" s="16" t="s">
        <v>24</v>
      </c>
      <c r="B17" s="17" t="n">
        <v>27593.932235915</v>
      </c>
      <c r="C17" s="17" t="n">
        <v>4.22423717347796</v>
      </c>
      <c r="D17" s="17" t="n">
        <v>1.62879201365685</v>
      </c>
      <c r="E17" s="18" t="n">
        <v>74.0348193149589</v>
      </c>
      <c r="F17" s="18" t="n">
        <v>64.3919312068646</v>
      </c>
      <c r="G17" s="18" t="n">
        <v>7.50016085135551</v>
      </c>
      <c r="H17" s="19" t="n">
        <v>106.856513965681</v>
      </c>
    </row>
    <row r="18" customFormat="false" ht="12" hidden="false" customHeight="true" outlineLevel="0" collapsed="false">
      <c r="A18" s="16" t="s">
        <v>25</v>
      </c>
      <c r="B18" s="17" t="n">
        <v>37217.9756206921</v>
      </c>
      <c r="C18" s="17" t="n">
        <v>2.2514496763327</v>
      </c>
      <c r="D18" s="17" t="n">
        <v>1.43100500458103</v>
      </c>
      <c r="E18" s="18" t="n">
        <v>52.4506141228713</v>
      </c>
      <c r="F18" s="18" t="n">
        <v>36.0095325262877</v>
      </c>
      <c r="G18" s="18" t="n">
        <v>3.91512669834118</v>
      </c>
      <c r="H18" s="19" t="n">
        <v>164.994042480607</v>
      </c>
    </row>
    <row r="19" customFormat="false" ht="12.75" hidden="false" customHeight="true" outlineLevel="0" collapsed="false">
      <c r="A19" s="16" t="s">
        <v>26</v>
      </c>
      <c r="B19" s="17" t="n">
        <v>301749.771613096</v>
      </c>
      <c r="C19" s="17" t="n">
        <v>19.1663362614868</v>
      </c>
      <c r="D19" s="17" t="n">
        <v>16.2201962129749</v>
      </c>
      <c r="E19" s="17" t="n">
        <v>1160.24296598692</v>
      </c>
      <c r="F19" s="17" t="n">
        <v>1561.27028869795</v>
      </c>
      <c r="G19" s="17" t="n">
        <v>99.8619750815574</v>
      </c>
      <c r="H19" s="25" t="n">
        <v>1022.99588639341</v>
      </c>
    </row>
    <row r="20" customFormat="false" ht="12.75" hidden="false" customHeight="true" outlineLevel="0" collapsed="false">
      <c r="A20" s="16" t="s">
        <v>27</v>
      </c>
      <c r="B20" s="17" t="n">
        <v>301749.771613096</v>
      </c>
      <c r="C20" s="17" t="n">
        <v>19.1663362614868</v>
      </c>
      <c r="D20" s="17" t="n">
        <v>16.2201962129749</v>
      </c>
      <c r="E20" s="17" t="n">
        <v>1160.24296598692</v>
      </c>
      <c r="F20" s="17" t="n">
        <v>1561.27028869795</v>
      </c>
      <c r="G20" s="17" t="n">
        <v>99.8619750815574</v>
      </c>
      <c r="H20" s="25" t="n">
        <v>1022.99588639341</v>
      </c>
    </row>
    <row r="21" customFormat="false" ht="12" hidden="false" customHeight="true" outlineLevel="0" collapsed="false">
      <c r="A21" s="24" t="s">
        <v>28</v>
      </c>
      <c r="B21" s="13" t="n">
        <v>748409.455688738</v>
      </c>
      <c r="C21" s="13" t="n">
        <v>184.733018208519</v>
      </c>
      <c r="D21" s="13" t="n">
        <v>41.7055402769754</v>
      </c>
      <c r="E21" s="13" t="n">
        <v>6372.10537097239</v>
      </c>
      <c r="F21" s="13" t="n">
        <v>25198.0523087818</v>
      </c>
      <c r="G21" s="13" t="n">
        <v>4501.24595179073</v>
      </c>
      <c r="H21" s="13" t="n">
        <v>609.181219240078</v>
      </c>
      <c r="I21" s="14"/>
    </row>
    <row r="22" customFormat="false" ht="12" hidden="false" customHeight="true" outlineLevel="0" collapsed="false">
      <c r="A22" s="16" t="s">
        <v>29</v>
      </c>
      <c r="B22" s="26" t="n">
        <v>17785.9690649805</v>
      </c>
      <c r="C22" s="26" t="n">
        <v>0.456255241290096</v>
      </c>
      <c r="D22" s="26" t="n">
        <v>0.538836504203587</v>
      </c>
      <c r="E22" s="18" t="n">
        <v>66.1899882139687</v>
      </c>
      <c r="F22" s="18" t="n">
        <v>81.9450210908413</v>
      </c>
      <c r="G22" s="18" t="n">
        <v>9.42573780343056</v>
      </c>
      <c r="H22" s="19" t="n">
        <v>4.98557811037241</v>
      </c>
    </row>
    <row r="23" customFormat="false" ht="12" hidden="false" customHeight="true" outlineLevel="0" collapsed="false">
      <c r="A23" s="16" t="s">
        <v>30</v>
      </c>
      <c r="B23" s="26" t="n">
        <v>698357.843963338</v>
      </c>
      <c r="C23" s="26" t="n">
        <v>180.4803231414</v>
      </c>
      <c r="D23" s="26" t="n">
        <v>38.7352712936883</v>
      </c>
      <c r="E23" s="18" t="n">
        <v>5827.21150078946</v>
      </c>
      <c r="F23" s="18" t="n">
        <v>24553.2803850931</v>
      </c>
      <c r="G23" s="18" t="n">
        <v>4274.3349770281</v>
      </c>
      <c r="H23" s="19" t="n">
        <v>429.003314013907</v>
      </c>
    </row>
    <row r="24" customFormat="false" ht="12" hidden="false" customHeight="true" outlineLevel="0" collapsed="false">
      <c r="A24" s="16" t="s">
        <v>31</v>
      </c>
      <c r="B24" s="26" t="n">
        <v>7217.44672355933</v>
      </c>
      <c r="C24" s="26" t="n">
        <v>0.38079063575634</v>
      </c>
      <c r="D24" s="26" t="n">
        <v>1.34287280060602</v>
      </c>
      <c r="E24" s="18" t="n">
        <v>97.4082200653163</v>
      </c>
      <c r="F24" s="18" t="n">
        <v>24.8004783556656</v>
      </c>
      <c r="G24" s="18" t="n">
        <v>9.19953615892035</v>
      </c>
      <c r="H24" s="19" t="n">
        <v>8.33442565915279</v>
      </c>
    </row>
    <row r="25" customFormat="false" ht="12" hidden="false" customHeight="true" outlineLevel="0" collapsed="false">
      <c r="A25" s="16" t="s">
        <v>32</v>
      </c>
      <c r="B25" s="26" t="n">
        <v>18192.0480960144</v>
      </c>
      <c r="C25" s="26" t="n">
        <v>2.64755566992921</v>
      </c>
      <c r="D25" s="26" t="n">
        <v>0.693432802258492</v>
      </c>
      <c r="E25" s="18" t="n">
        <v>294.870376927964</v>
      </c>
      <c r="F25" s="18" t="n">
        <v>446.68771571739</v>
      </c>
      <c r="G25" s="18" t="n">
        <v>187.883460913937</v>
      </c>
      <c r="H25" s="19" t="n">
        <v>163.488679418923</v>
      </c>
    </row>
    <row r="26" customFormat="false" ht="12" hidden="false" customHeight="true" outlineLevel="0" collapsed="false">
      <c r="A26" s="20" t="s">
        <v>33</v>
      </c>
      <c r="B26" s="21" t="n">
        <v>6856.14784084547</v>
      </c>
      <c r="C26" s="21" t="n">
        <v>0.768093520143013</v>
      </c>
      <c r="D26" s="21" t="n">
        <v>0.395126876218953</v>
      </c>
      <c r="E26" s="21" t="n">
        <v>86.4252849756809</v>
      </c>
      <c r="F26" s="21" t="n">
        <v>91.3387085248132</v>
      </c>
      <c r="G26" s="21" t="n">
        <v>20.4022398863414</v>
      </c>
      <c r="H26" s="27" t="n">
        <v>3.36922203772245</v>
      </c>
    </row>
    <row r="27" customFormat="false" ht="12" hidden="false" customHeight="true" outlineLevel="0" collapsed="false">
      <c r="A27" s="20" t="s">
        <v>27</v>
      </c>
      <c r="B27" s="21" t="n">
        <v>6856.14784084547</v>
      </c>
      <c r="C27" s="21" t="n">
        <v>0.768093520143013</v>
      </c>
      <c r="D27" s="21" t="n">
        <v>0.395126876218953</v>
      </c>
      <c r="E27" s="21" t="n">
        <v>86.4252849756809</v>
      </c>
      <c r="F27" s="21" t="n">
        <v>91.3387085248132</v>
      </c>
      <c r="G27" s="21" t="n">
        <v>20.4022398863414</v>
      </c>
      <c r="H27" s="28" t="n">
        <v>3.3692220377224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3</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401.1229586</v>
      </c>
      <c r="C9" s="398"/>
      <c r="D9" s="398"/>
      <c r="E9" s="152" t="n">
        <v>39.56672633</v>
      </c>
      <c r="F9" s="152" t="n">
        <v>1534.16002054432</v>
      </c>
      <c r="G9" s="399" t="s">
        <v>46</v>
      </c>
    </row>
    <row r="10" customFormat="false" ht="13.5" hidden="false" customHeight="true" outlineLevel="0" collapsed="false">
      <c r="A10" s="400" t="s">
        <v>310</v>
      </c>
      <c r="B10" s="18" t="n">
        <v>113.846642</v>
      </c>
      <c r="C10" s="152" t="n">
        <v>13.2009638508667</v>
      </c>
      <c r="D10" s="173" t="s">
        <v>46</v>
      </c>
      <c r="E10" s="152" t="n">
        <v>39.56672633</v>
      </c>
      <c r="F10" s="152" t="n">
        <v>1463.31867925457</v>
      </c>
      <c r="G10" s="399" t="s">
        <v>46</v>
      </c>
    </row>
    <row r="11" customFormat="false" ht="12" hidden="false" customHeight="true" outlineLevel="0" collapsed="false">
      <c r="A11" s="401" t="s">
        <v>311</v>
      </c>
      <c r="B11" s="402"/>
      <c r="C11" s="152" t="n">
        <v>12.2836934306863</v>
      </c>
      <c r="D11" s="173" t="s">
        <v>120</v>
      </c>
      <c r="E11" s="403" t="n">
        <v>39.56672633</v>
      </c>
      <c r="F11" s="403" t="n">
        <v>1358.8905221111</v>
      </c>
      <c r="G11" s="19" t="s">
        <v>120</v>
      </c>
    </row>
    <row r="12" customFormat="false" ht="12" hidden="false" customHeight="true" outlineLevel="0" collapsed="false">
      <c r="A12" s="401" t="s">
        <v>312</v>
      </c>
      <c r="B12" s="402"/>
      <c r="C12" s="152" t="n">
        <v>0.917270420180395</v>
      </c>
      <c r="D12" s="173" t="s">
        <v>313</v>
      </c>
      <c r="E12" s="403" t="s">
        <v>120</v>
      </c>
      <c r="F12" s="403" t="n">
        <v>104.428157143467</v>
      </c>
      <c r="G12" s="19" t="s">
        <v>313</v>
      </c>
    </row>
    <row r="13" customFormat="false" ht="13.5" hidden="false" customHeight="true" outlineLevel="0" collapsed="false">
      <c r="A13" s="400" t="s">
        <v>314</v>
      </c>
      <c r="B13" s="18" t="n">
        <v>287.2763166</v>
      </c>
      <c r="C13" s="152" t="n">
        <v>0.246596524656756</v>
      </c>
      <c r="D13" s="173" t="s">
        <v>46</v>
      </c>
      <c r="E13" s="173" t="s">
        <v>47</v>
      </c>
      <c r="F13" s="152" t="n">
        <v>70.841341289754</v>
      </c>
      <c r="G13" s="399" t="s">
        <v>46</v>
      </c>
    </row>
    <row r="14" customFormat="false" ht="12" hidden="false" customHeight="true" outlineLevel="0" collapsed="false">
      <c r="A14" s="401" t="s">
        <v>315</v>
      </c>
      <c r="B14" s="402"/>
      <c r="C14" s="152" t="n">
        <v>0.244066070490223</v>
      </c>
      <c r="D14" s="173" t="s">
        <v>120</v>
      </c>
      <c r="E14" s="403" t="s">
        <v>120</v>
      </c>
      <c r="F14" s="403" t="n">
        <v>70.1144017374671</v>
      </c>
      <c r="G14" s="19" t="s">
        <v>120</v>
      </c>
    </row>
    <row r="15" customFormat="false" ht="12.75" hidden="false" customHeight="true" outlineLevel="0" collapsed="false">
      <c r="A15" s="155" t="s">
        <v>316</v>
      </c>
      <c r="B15" s="251"/>
      <c r="C15" s="404" t="n">
        <v>0.00253045416653349</v>
      </c>
      <c r="D15" s="405" t="s">
        <v>317</v>
      </c>
      <c r="E15" s="406" t="s">
        <v>120</v>
      </c>
      <c r="F15" s="407" t="n">
        <v>0.726939552286865</v>
      </c>
      <c r="G15" s="40" t="s">
        <v>317</v>
      </c>
    </row>
    <row r="16" customFormat="false" ht="12.75" hidden="false" customHeight="true" outlineLevel="0" collapsed="false">
      <c r="A16" s="408" t="s">
        <v>318</v>
      </c>
      <c r="B16" s="409" t="n">
        <v>156.1414299</v>
      </c>
      <c r="C16" s="410" t="n">
        <v>0.0583619892222327</v>
      </c>
      <c r="D16" s="410" t="n">
        <v>4.8423539893009</v>
      </c>
      <c r="E16" s="409" t="s">
        <v>92</v>
      </c>
      <c r="F16" s="411" t="n">
        <v>9.1127244489678</v>
      </c>
      <c r="G16" s="412" t="n">
        <v>756.092075971412</v>
      </c>
    </row>
    <row r="17" customFormat="false" ht="14.25" hidden="false" customHeight="true" outlineLevel="0" collapsed="false">
      <c r="A17" s="413" t="s">
        <v>319</v>
      </c>
      <c r="B17" s="402"/>
      <c r="C17" s="414"/>
      <c r="D17" s="415"/>
      <c r="E17" s="416" t="s">
        <v>47</v>
      </c>
      <c r="F17" s="417" t="n">
        <v>103.2527971</v>
      </c>
      <c r="G17" s="154" t="n">
        <v>1110.3651461205</v>
      </c>
    </row>
    <row r="18" customFormat="false" ht="12.75" hidden="false" customHeight="true" outlineLevel="0" collapsed="false">
      <c r="A18" s="130" t="s">
        <v>27</v>
      </c>
      <c r="B18" s="418" t="s">
        <v>182</v>
      </c>
      <c r="C18" s="173" t="s">
        <v>182</v>
      </c>
      <c r="D18" s="173" t="s">
        <v>182</v>
      </c>
      <c r="E18" s="418" t="s">
        <v>92</v>
      </c>
      <c r="F18" s="419" t="n">
        <v>103.2527971</v>
      </c>
      <c r="G18" s="420" t="n">
        <v>1110.365146120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3</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10646.25524245</v>
      </c>
      <c r="J8" s="439" t="n">
        <v>86.5793204516339</v>
      </c>
      <c r="K8" s="440" t="s">
        <v>46</v>
      </c>
    </row>
    <row r="9" customFormat="false" ht="12.75" hidden="false" customHeight="true" outlineLevel="0" collapsed="false">
      <c r="A9" s="236"/>
      <c r="B9" s="241" t="s">
        <v>342</v>
      </c>
      <c r="C9" s="441" t="s">
        <v>343</v>
      </c>
      <c r="D9" s="442"/>
      <c r="E9" s="140"/>
      <c r="F9" s="76"/>
      <c r="G9" s="76"/>
      <c r="H9" s="443" t="s">
        <v>344</v>
      </c>
      <c r="I9" s="444" t="n">
        <v>591.37035</v>
      </c>
      <c r="J9" s="140" t="n">
        <v>10.234</v>
      </c>
      <c r="K9" s="445" t="s">
        <v>344</v>
      </c>
    </row>
    <row r="10" customFormat="false" ht="12.75" hidden="false" customHeight="true" outlineLevel="0" collapsed="false">
      <c r="A10" s="446"/>
      <c r="B10" s="447" t="s">
        <v>345</v>
      </c>
      <c r="C10" s="448" t="s">
        <v>343</v>
      </c>
      <c r="D10" s="442"/>
      <c r="E10" s="140"/>
      <c r="F10" s="76"/>
      <c r="G10" s="76"/>
      <c r="H10" s="449"/>
      <c r="I10" s="450" t="n">
        <v>2720.244862</v>
      </c>
      <c r="J10" s="140" t="n">
        <v>58.8078573924452</v>
      </c>
      <c r="K10" s="451"/>
    </row>
    <row r="11" customFormat="false" ht="12.75" hidden="false" customHeight="true" outlineLevel="0" collapsed="false">
      <c r="A11" s="236"/>
      <c r="B11" s="241" t="s">
        <v>346</v>
      </c>
      <c r="C11" s="448" t="s">
        <v>343</v>
      </c>
      <c r="D11" s="442"/>
      <c r="E11" s="140"/>
      <c r="F11" s="76"/>
      <c r="G11" s="76"/>
      <c r="H11" s="449"/>
      <c r="I11" s="450" t="n">
        <v>14.1392284</v>
      </c>
      <c r="J11" s="140" t="n">
        <v>2.994266604</v>
      </c>
      <c r="K11" s="451"/>
    </row>
    <row r="12" customFormat="false" ht="12.75" hidden="false" customHeight="true" outlineLevel="0" collapsed="false">
      <c r="A12" s="446"/>
      <c r="B12" s="447" t="s">
        <v>347</v>
      </c>
      <c r="C12" s="448" t="s">
        <v>343</v>
      </c>
      <c r="D12" s="442"/>
      <c r="E12" s="140"/>
      <c r="F12" s="76"/>
      <c r="G12" s="76"/>
      <c r="H12" s="452" t="s">
        <v>111</v>
      </c>
      <c r="I12" s="450" t="n">
        <v>7285.425564</v>
      </c>
      <c r="J12" s="140" t="n">
        <v>12.8869786831887</v>
      </c>
      <c r="K12" s="445" t="s">
        <v>111</v>
      </c>
    </row>
    <row r="13" customFormat="false" ht="12.75" hidden="false" customHeight="true" outlineLevel="0" collapsed="false">
      <c r="A13" s="446"/>
      <c r="B13" s="447" t="s">
        <v>348</v>
      </c>
      <c r="C13" s="448" t="s">
        <v>343</v>
      </c>
      <c r="D13" s="442"/>
      <c r="E13" s="140"/>
      <c r="F13" s="76"/>
      <c r="G13" s="76" t="s">
        <v>111</v>
      </c>
      <c r="H13" s="449"/>
      <c r="I13" s="450" t="n">
        <v>25.98836305</v>
      </c>
      <c r="J13" s="140" t="s">
        <v>111</v>
      </c>
      <c r="K13" s="451"/>
    </row>
    <row r="14" customFormat="false" ht="12.75" hidden="false" customHeight="true" outlineLevel="0" collapsed="false">
      <c r="A14" s="453"/>
      <c r="B14" s="454" t="s">
        <v>349</v>
      </c>
      <c r="C14" s="455" t="s">
        <v>343</v>
      </c>
      <c r="D14" s="456"/>
      <c r="E14" s="457"/>
      <c r="F14" s="76"/>
      <c r="G14" s="76"/>
      <c r="H14" s="458"/>
      <c r="I14" s="459" t="n">
        <v>9.086875</v>
      </c>
      <c r="J14" s="457" t="n">
        <v>1.656217772</v>
      </c>
      <c r="K14" s="460"/>
    </row>
    <row r="15" customFormat="false" ht="12" hidden="false" customHeight="true" outlineLevel="0" collapsed="false">
      <c r="A15" s="436" t="s">
        <v>350</v>
      </c>
      <c r="B15" s="461"/>
      <c r="C15" s="462"/>
      <c r="D15" s="463"/>
      <c r="E15" s="415"/>
      <c r="F15" s="464"/>
      <c r="G15" s="464"/>
      <c r="H15" s="438"/>
      <c r="I15" s="465" t="n">
        <v>1100.900579332</v>
      </c>
      <c r="J15" s="465" t="n">
        <v>1209.22415296683</v>
      </c>
      <c r="K15" s="466"/>
    </row>
    <row r="16" customFormat="false" ht="12.75" hidden="false" customHeight="true" outlineLevel="0" collapsed="false">
      <c r="A16" s="436"/>
      <c r="B16" s="241" t="s">
        <v>351</v>
      </c>
      <c r="C16" s="467" t="s">
        <v>343</v>
      </c>
      <c r="D16" s="442"/>
      <c r="E16" s="140"/>
      <c r="F16" s="76"/>
      <c r="G16" s="76"/>
      <c r="H16" s="468"/>
      <c r="I16" s="444" t="n">
        <v>795.256</v>
      </c>
      <c r="J16" s="229" t="n">
        <v>16.754856</v>
      </c>
      <c r="K16" s="469"/>
    </row>
    <row r="17" customFormat="false" ht="12.75" hidden="false" customHeight="true" outlineLevel="0" collapsed="false">
      <c r="A17" s="446"/>
      <c r="B17" s="470" t="s">
        <v>352</v>
      </c>
      <c r="C17" s="448" t="s">
        <v>343</v>
      </c>
      <c r="D17" s="442"/>
      <c r="E17" s="140"/>
      <c r="F17" s="76"/>
      <c r="G17" s="76"/>
      <c r="H17" s="449"/>
      <c r="I17" s="450" t="n">
        <v>294.4304229</v>
      </c>
      <c r="J17" s="140" t="n">
        <v>189.679935192587</v>
      </c>
      <c r="K17" s="451"/>
    </row>
    <row r="18" customFormat="false" ht="12.75" hidden="false" customHeight="true" outlineLevel="0" collapsed="false">
      <c r="A18" s="446"/>
      <c r="B18" s="447" t="s">
        <v>353</v>
      </c>
      <c r="C18" s="448" t="s">
        <v>343</v>
      </c>
      <c r="D18" s="442"/>
      <c r="E18" s="140"/>
      <c r="F18" s="76"/>
      <c r="G18" s="76"/>
      <c r="H18" s="449"/>
      <c r="I18" s="450" t="n">
        <v>1.5073662</v>
      </c>
      <c r="J18" s="140" t="n">
        <v>68.207135064942</v>
      </c>
      <c r="K18" s="451"/>
    </row>
    <row r="19" customFormat="false" ht="12.75" hidden="false" customHeight="true" outlineLevel="0" collapsed="false">
      <c r="A19" s="446"/>
      <c r="B19" s="447" t="s">
        <v>354</v>
      </c>
      <c r="C19" s="448" t="s">
        <v>343</v>
      </c>
      <c r="D19" s="442"/>
      <c r="E19" s="140"/>
      <c r="F19" s="76"/>
      <c r="G19" s="76"/>
      <c r="H19" s="449"/>
      <c r="I19" s="450" t="n">
        <v>9.706790232</v>
      </c>
      <c r="J19" s="140" t="n">
        <v>880.944488709302</v>
      </c>
      <c r="K19" s="451"/>
    </row>
    <row r="20" customFormat="false" ht="12.75" hidden="false" customHeight="true" outlineLevel="0" collapsed="false">
      <c r="A20" s="236"/>
      <c r="B20" s="241" t="s">
        <v>355</v>
      </c>
      <c r="C20" s="448" t="s">
        <v>343</v>
      </c>
      <c r="D20" s="442"/>
      <c r="E20" s="471"/>
      <c r="F20" s="76" t="s">
        <v>356</v>
      </c>
      <c r="G20" s="76"/>
      <c r="H20" s="449"/>
      <c r="I20" s="465" t="s">
        <v>356</v>
      </c>
      <c r="J20" s="465" t="n">
        <v>53.637738</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53.637738</v>
      </c>
      <c r="K22" s="460"/>
    </row>
    <row r="23" customFormat="false" ht="14.25" hidden="false" customHeight="true" outlineLevel="0" collapsed="false">
      <c r="A23" s="436" t="s">
        <v>360</v>
      </c>
      <c r="B23" s="461"/>
      <c r="C23" s="462"/>
      <c r="D23" s="463"/>
      <c r="E23" s="415"/>
      <c r="F23" s="464"/>
      <c r="G23" s="464"/>
      <c r="H23" s="438"/>
      <c r="I23" s="465" t="n">
        <v>278.84800031</v>
      </c>
      <c r="J23" s="465" t="n">
        <v>101.911090907522</v>
      </c>
      <c r="K23" s="466"/>
    </row>
    <row r="24" customFormat="false" ht="12.75" hidden="false" customHeight="true" outlineLevel="0" collapsed="false">
      <c r="A24" s="446"/>
      <c r="B24" s="447" t="s">
        <v>361</v>
      </c>
      <c r="C24" s="448" t="s">
        <v>343</v>
      </c>
      <c r="D24" s="442"/>
      <c r="E24" s="140"/>
      <c r="F24" s="76"/>
      <c r="G24" s="76"/>
      <c r="H24" s="449"/>
      <c r="I24" s="450" t="n">
        <v>90.25677971</v>
      </c>
      <c r="J24" s="140" t="n">
        <v>1.1860910345321</v>
      </c>
      <c r="K24" s="451"/>
    </row>
    <row r="25" customFormat="false" ht="12.75" hidden="false" customHeight="true" outlineLevel="0" collapsed="false">
      <c r="A25" s="446"/>
      <c r="B25" s="447" t="s">
        <v>362</v>
      </c>
      <c r="C25" s="448" t="s">
        <v>343</v>
      </c>
      <c r="D25" s="442"/>
      <c r="E25" s="140"/>
      <c r="F25" s="76"/>
      <c r="G25" s="76"/>
      <c r="H25" s="449"/>
      <c r="I25" s="450" t="n">
        <v>1.779219</v>
      </c>
      <c r="J25" s="140" t="n">
        <v>11.494943</v>
      </c>
      <c r="K25" s="451"/>
    </row>
    <row r="26" customFormat="false" ht="12.75" hidden="false" customHeight="true" outlineLevel="0" collapsed="false">
      <c r="A26" s="453"/>
      <c r="B26" s="454" t="s">
        <v>363</v>
      </c>
      <c r="C26" s="455" t="s">
        <v>343</v>
      </c>
      <c r="D26" s="442"/>
      <c r="E26" s="140"/>
      <c r="F26" s="76"/>
      <c r="G26" s="76"/>
      <c r="H26" s="458"/>
      <c r="I26" s="459" t="n">
        <v>186.8120016</v>
      </c>
      <c r="J26" s="457" t="n">
        <v>89.2300568729896</v>
      </c>
      <c r="K26" s="460"/>
    </row>
    <row r="27" customFormat="false" ht="12" hidden="false" customHeight="true" outlineLevel="0" collapsed="false">
      <c r="A27" s="436" t="s">
        <v>364</v>
      </c>
      <c r="B27" s="461"/>
      <c r="C27" s="462"/>
      <c r="D27" s="463"/>
      <c r="E27" s="415"/>
      <c r="F27" s="464"/>
      <c r="G27" s="464"/>
      <c r="H27" s="438"/>
      <c r="I27" s="465" t="n">
        <v>7443.6868199</v>
      </c>
      <c r="J27" s="465" t="n">
        <v>27.9731877146498</v>
      </c>
      <c r="K27" s="95" t="n">
        <v>0.191120434583364</v>
      </c>
    </row>
    <row r="28" customFormat="false" ht="12.75" hidden="false" customHeight="true" outlineLevel="0" collapsed="false">
      <c r="A28" s="446"/>
      <c r="B28" s="447" t="s">
        <v>361</v>
      </c>
      <c r="C28" s="448" t="s">
        <v>343</v>
      </c>
      <c r="D28" s="442"/>
      <c r="E28" s="140"/>
      <c r="F28" s="76"/>
      <c r="G28" s="76"/>
      <c r="H28" s="76"/>
      <c r="I28" s="450" t="n">
        <v>1131.102301</v>
      </c>
      <c r="J28" s="140" t="n">
        <v>0.618664103214383</v>
      </c>
      <c r="K28" s="139" t="n">
        <v>0.00543653652111394</v>
      </c>
    </row>
    <row r="29" customFormat="false" ht="12.75" hidden="false" customHeight="true" outlineLevel="0" collapsed="false">
      <c r="A29" s="446"/>
      <c r="B29" s="447" t="s">
        <v>362</v>
      </c>
      <c r="C29" s="448" t="s">
        <v>343</v>
      </c>
      <c r="D29" s="442"/>
      <c r="E29" s="140"/>
      <c r="F29" s="76"/>
      <c r="G29" s="76"/>
      <c r="H29" s="76"/>
      <c r="I29" s="450" t="n">
        <v>348.4215579</v>
      </c>
      <c r="J29" s="140" t="n">
        <v>0.03854405532</v>
      </c>
      <c r="K29" s="139" t="n">
        <v>0.00607234036</v>
      </c>
    </row>
    <row r="30" customFormat="false" ht="12.75" hidden="false" customHeight="true" outlineLevel="0" collapsed="false">
      <c r="A30" s="453"/>
      <c r="B30" s="454" t="s">
        <v>363</v>
      </c>
      <c r="C30" s="455" t="s">
        <v>343</v>
      </c>
      <c r="D30" s="442"/>
      <c r="E30" s="140"/>
      <c r="F30" s="76"/>
      <c r="G30" s="76"/>
      <c r="H30" s="76"/>
      <c r="I30" s="459" t="n">
        <v>5964.162961</v>
      </c>
      <c r="J30" s="457" t="n">
        <v>27.3159795561154</v>
      </c>
      <c r="K30" s="476" t="n">
        <v>0.17961155770225</v>
      </c>
    </row>
    <row r="31" customFormat="false" ht="14.25" hidden="false" customHeight="true" outlineLevel="0" collapsed="false">
      <c r="A31" s="477" t="s">
        <v>365</v>
      </c>
      <c r="B31" s="478"/>
      <c r="C31" s="479"/>
      <c r="D31" s="463"/>
      <c r="E31" s="415"/>
      <c r="F31" s="464"/>
      <c r="G31" s="464"/>
      <c r="H31" s="464"/>
      <c r="I31" s="480" t="n">
        <v>116.8962327</v>
      </c>
      <c r="J31" s="480" t="n">
        <v>0.413595</v>
      </c>
      <c r="K31" s="481" t="n">
        <v>0.0162000364928385</v>
      </c>
    </row>
    <row r="32" customFormat="false" ht="12.75" hidden="false" customHeight="true" outlineLevel="0" collapsed="false">
      <c r="A32" s="130"/>
      <c r="B32" s="130" t="s">
        <v>27</v>
      </c>
      <c r="C32" s="455" t="s">
        <v>343</v>
      </c>
      <c r="D32" s="442"/>
      <c r="E32" s="418"/>
      <c r="F32" s="173"/>
      <c r="G32" s="173"/>
      <c r="H32" s="173"/>
      <c r="I32" s="482" t="n">
        <v>116.8962327</v>
      </c>
      <c r="J32" s="482" t="n">
        <v>0.413595</v>
      </c>
      <c r="K32" s="483" t="n">
        <v>0.016200036492838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66</v>
      </c>
      <c r="B34" s="484"/>
      <c r="C34" s="484"/>
      <c r="D34" s="484"/>
      <c r="E34" s="484"/>
      <c r="F34" s="484"/>
      <c r="G34" s="484"/>
      <c r="H34" s="484"/>
      <c r="I34" s="484"/>
      <c r="J34" s="484"/>
      <c r="K34" s="484"/>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5" t="s">
        <v>376</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1</v>
      </c>
      <c r="K3" s="109"/>
      <c r="L3" s="109" t="s">
        <v>4</v>
      </c>
    </row>
    <row r="4" customFormat="false" ht="12.75" hidden="false" customHeight="true" outlineLevel="0" collapsed="false">
      <c r="J4" s="488" t="s">
        <v>379</v>
      </c>
    </row>
    <row r="5" customFormat="false" ht="14.25" hidden="false" customHeight="true" outlineLevel="0" collapsed="false">
      <c r="A5" s="149" t="s">
        <v>380</v>
      </c>
      <c r="B5" s="316" t="s">
        <v>381</v>
      </c>
      <c r="C5" s="316" t="s">
        <v>299</v>
      </c>
      <c r="D5" s="316"/>
      <c r="E5" s="316"/>
      <c r="F5" s="489" t="s">
        <v>73</v>
      </c>
      <c r="G5" s="489"/>
      <c r="H5" s="489"/>
      <c r="I5" s="136"/>
      <c r="J5" s="490" t="s">
        <v>382</v>
      </c>
      <c r="K5" s="491" t="s">
        <v>383</v>
      </c>
      <c r="L5" s="491"/>
    </row>
    <row r="6" customFormat="false" ht="13.5" hidden="false" customHeight="true" outlineLevel="0" collapsed="false">
      <c r="A6" s="274" t="s">
        <v>384</v>
      </c>
      <c r="B6" s="326" t="s">
        <v>74</v>
      </c>
      <c r="C6" s="492" t="s">
        <v>385</v>
      </c>
      <c r="D6" s="492" t="s">
        <v>338</v>
      </c>
      <c r="E6" s="493" t="s">
        <v>339</v>
      </c>
      <c r="F6" s="492" t="s">
        <v>385</v>
      </c>
      <c r="G6" s="492" t="s">
        <v>338</v>
      </c>
      <c r="H6" s="494" t="s">
        <v>339</v>
      </c>
      <c r="I6" s="136"/>
      <c r="J6" s="495" t="s">
        <v>386</v>
      </c>
      <c r="K6" s="496" t="s">
        <v>387</v>
      </c>
      <c r="L6" s="497" t="s">
        <v>147</v>
      </c>
    </row>
    <row r="7" customFormat="false" ht="12.75" hidden="false" customHeight="true" outlineLevel="0" collapsed="false">
      <c r="A7" s="498"/>
      <c r="B7" s="331" t="s">
        <v>77</v>
      </c>
      <c r="C7" s="283" t="s">
        <v>79</v>
      </c>
      <c r="D7" s="283"/>
      <c r="E7" s="283"/>
      <c r="F7" s="285" t="s">
        <v>13</v>
      </c>
      <c r="G7" s="285"/>
      <c r="H7" s="285"/>
      <c r="I7" s="136"/>
      <c r="J7" s="97" t="s">
        <v>61</v>
      </c>
      <c r="K7" s="499" t="n">
        <v>18.535889176338</v>
      </c>
      <c r="L7" s="500" t="n">
        <v>81.464110823662</v>
      </c>
    </row>
    <row r="8" customFormat="false" ht="13.5" hidden="false" customHeight="true" outlineLevel="0" collapsed="false">
      <c r="A8" s="477" t="s">
        <v>388</v>
      </c>
      <c r="B8" s="92" t="n">
        <v>1083231.0745514</v>
      </c>
      <c r="C8" s="414"/>
      <c r="D8" s="415"/>
      <c r="E8" s="415"/>
      <c r="F8" s="92" t="n">
        <v>77985.56244514</v>
      </c>
      <c r="G8" s="92" t="n">
        <v>1.337703395</v>
      </c>
      <c r="H8" s="501" t="n">
        <v>1.98144535</v>
      </c>
      <c r="I8" s="136"/>
      <c r="J8" s="502" t="s">
        <v>62</v>
      </c>
      <c r="K8" s="503" t="n">
        <v>14.9710940049524</v>
      </c>
      <c r="L8" s="504" t="n">
        <v>85.0289059950476</v>
      </c>
    </row>
    <row r="9" customFormat="false" ht="12" hidden="false" customHeight="true" outlineLevel="0" collapsed="false">
      <c r="A9" s="446" t="s">
        <v>106</v>
      </c>
      <c r="B9" s="127" t="n">
        <v>1083035.299</v>
      </c>
      <c r="C9" s="76" t="n">
        <v>71.9937373343175</v>
      </c>
      <c r="D9" s="76" t="n">
        <v>0.00123455116212237</v>
      </c>
      <c r="E9" s="76" t="n">
        <v>0.00182940459727343</v>
      </c>
      <c r="F9" s="505" t="n">
        <v>77971.75884</v>
      </c>
      <c r="G9" s="505" t="n">
        <v>1.337062487</v>
      </c>
      <c r="H9" s="506" t="n">
        <v>1.981309755</v>
      </c>
      <c r="I9" s="136"/>
      <c r="J9" s="373"/>
      <c r="K9" s="373"/>
      <c r="L9" s="373"/>
    </row>
    <row r="10" customFormat="false" ht="12.75" hidden="false" customHeight="true" outlineLevel="0" collapsed="false">
      <c r="A10" s="453" t="s">
        <v>107</v>
      </c>
      <c r="B10" s="267" t="n">
        <v>195.7755514</v>
      </c>
      <c r="C10" s="104" t="n">
        <v>70.507297981233</v>
      </c>
      <c r="D10" s="104" t="n">
        <v>0.00327368762553259</v>
      </c>
      <c r="E10" s="104" t="n">
        <v>0.00069260435754288</v>
      </c>
      <c r="F10" s="507" t="n">
        <v>13.80360514</v>
      </c>
      <c r="G10" s="507" t="n">
        <v>0.000640908</v>
      </c>
      <c r="H10" s="508" t="n">
        <v>0.000135595</v>
      </c>
      <c r="I10" s="136"/>
      <c r="J10" s="509" t="s">
        <v>389</v>
      </c>
      <c r="K10" s="509"/>
      <c r="L10" s="509"/>
    </row>
    <row r="11" customFormat="false" ht="12" hidden="false" customHeight="true" outlineLevel="0" collapsed="false">
      <c r="A11" s="510" t="s">
        <v>390</v>
      </c>
      <c r="B11" s="210" t="n">
        <v>1387816.901295</v>
      </c>
      <c r="C11" s="511"/>
      <c r="D11" s="163"/>
      <c r="E11" s="512"/>
      <c r="F11" s="92" t="n">
        <v>106004.160548268</v>
      </c>
      <c r="G11" s="92" t="n">
        <v>5.057459818516</v>
      </c>
      <c r="H11" s="95" t="n">
        <v>4.962301541</v>
      </c>
      <c r="I11" s="136"/>
      <c r="J11" s="509"/>
      <c r="K11" s="509"/>
      <c r="L11" s="509"/>
    </row>
    <row r="12" customFormat="false" ht="12" hidden="false" customHeight="true" outlineLevel="0" collapsed="false">
      <c r="A12" s="336" t="s">
        <v>107</v>
      </c>
      <c r="B12" s="208" t="s">
        <v>99</v>
      </c>
      <c r="C12" s="129" t="s">
        <v>99</v>
      </c>
      <c r="D12" s="76" t="s">
        <v>99</v>
      </c>
      <c r="E12" s="76" t="s">
        <v>99</v>
      </c>
      <c r="F12" s="513" t="s">
        <v>99</v>
      </c>
      <c r="G12" s="513" t="s">
        <v>99</v>
      </c>
      <c r="H12" s="514" t="s">
        <v>99</v>
      </c>
      <c r="I12" s="136"/>
      <c r="J12" s="509"/>
      <c r="K12" s="509"/>
      <c r="L12" s="509"/>
    </row>
    <row r="13" customFormat="false" ht="12" hidden="false" customHeight="true" outlineLevel="0" collapsed="false">
      <c r="A13" s="446" t="s">
        <v>118</v>
      </c>
      <c r="B13" s="127" t="n">
        <v>309008.138</v>
      </c>
      <c r="C13" s="76" t="n">
        <v>73.793713161043</v>
      </c>
      <c r="D13" s="76" t="n">
        <v>0.00370723347098386</v>
      </c>
      <c r="E13" s="76" t="n">
        <v>0.00324533952241737</v>
      </c>
      <c r="F13" s="505" t="n">
        <v>22802.8579</v>
      </c>
      <c r="G13" s="505" t="n">
        <v>1.145565312</v>
      </c>
      <c r="H13" s="506" t="n">
        <v>1.002836323</v>
      </c>
      <c r="I13" s="136"/>
      <c r="J13" s="509"/>
      <c r="K13" s="509"/>
      <c r="L13" s="509"/>
    </row>
    <row r="14" customFormat="false" ht="12" hidden="false" customHeight="true" outlineLevel="0" collapsed="false">
      <c r="A14" s="446" t="s">
        <v>187</v>
      </c>
      <c r="B14" s="127" t="n">
        <v>1069090.549</v>
      </c>
      <c r="C14" s="76" t="n">
        <v>77.2135183471723</v>
      </c>
      <c r="D14" s="76" t="n">
        <v>0.00307152305861419</v>
      </c>
      <c r="E14" s="76" t="n">
        <v>0.00328134293702376</v>
      </c>
      <c r="F14" s="505" t="n">
        <v>82548.24272</v>
      </c>
      <c r="G14" s="505" t="n">
        <v>3.283736273</v>
      </c>
      <c r="H14" s="506" t="n">
        <v>3.508052722</v>
      </c>
      <c r="I14" s="136"/>
      <c r="J14" s="509"/>
      <c r="K14" s="509"/>
      <c r="L14" s="509"/>
    </row>
    <row r="15" customFormat="false" ht="12" hidden="false" customHeight="true" outlineLevel="0" collapsed="false">
      <c r="A15" s="446" t="s">
        <v>192</v>
      </c>
      <c r="B15" s="127" t="n">
        <v>9709.979139</v>
      </c>
      <c r="C15" s="76" t="n">
        <v>67.1962483708483</v>
      </c>
      <c r="D15" s="76" t="n">
        <v>0.0646919422799802</v>
      </c>
      <c r="E15" s="76" t="n">
        <v>0.0464781786386493</v>
      </c>
      <c r="F15" s="505" t="n">
        <v>652.4741699</v>
      </c>
      <c r="G15" s="505" t="n">
        <v>0.62815741</v>
      </c>
      <c r="H15" s="506" t="n">
        <v>0.451302145</v>
      </c>
      <c r="I15" s="136"/>
      <c r="J15" s="108"/>
      <c r="K15" s="108"/>
      <c r="L15" s="108"/>
    </row>
    <row r="16" customFormat="false" ht="12" hidden="false" customHeight="true" outlineLevel="0" collapsed="false">
      <c r="A16" s="446" t="s">
        <v>391</v>
      </c>
      <c r="B16" s="127" t="s">
        <v>99</v>
      </c>
      <c r="C16" s="76" t="s">
        <v>99</v>
      </c>
      <c r="D16" s="76" t="s">
        <v>99</v>
      </c>
      <c r="E16" s="76" t="s">
        <v>99</v>
      </c>
      <c r="F16" s="505" t="s">
        <v>99</v>
      </c>
      <c r="G16" s="505" t="s">
        <v>99</v>
      </c>
      <c r="H16" s="506" t="s">
        <v>99</v>
      </c>
      <c r="I16" s="136"/>
      <c r="J16" s="108"/>
      <c r="K16" s="108"/>
      <c r="L16" s="108"/>
    </row>
    <row r="17" customFormat="false" ht="13.5" hidden="false" customHeight="true" outlineLevel="0" collapsed="false">
      <c r="A17" s="446" t="s">
        <v>392</v>
      </c>
      <c r="B17" s="76" t="n">
        <v>8.235156</v>
      </c>
      <c r="C17" s="515"/>
      <c r="D17" s="48"/>
      <c r="E17" s="48"/>
      <c r="F17" s="76" t="n">
        <v>0.585758368</v>
      </c>
      <c r="G17" s="499" t="n">
        <v>8.23516E-007</v>
      </c>
      <c r="H17" s="126" t="n">
        <v>0.000110351</v>
      </c>
      <c r="I17" s="136"/>
      <c r="J17" s="108"/>
      <c r="K17" s="108"/>
      <c r="L17" s="108"/>
    </row>
    <row r="18" customFormat="false" ht="12.75" hidden="false" customHeight="true" outlineLevel="0" collapsed="false">
      <c r="A18" s="130" t="s">
        <v>27</v>
      </c>
      <c r="B18" s="419" t="n">
        <v>8.235156</v>
      </c>
      <c r="C18" s="76" t="n">
        <v>71.1289947634265</v>
      </c>
      <c r="D18" s="76" t="n">
        <v>0.000100000048572243</v>
      </c>
      <c r="E18" s="76" t="n">
        <v>0.013399989022673</v>
      </c>
      <c r="F18" s="419" t="n">
        <v>0.585758368</v>
      </c>
      <c r="G18" s="419" t="n">
        <v>8.23516E-007</v>
      </c>
      <c r="H18" s="420" t="n">
        <v>0.000110351</v>
      </c>
      <c r="I18" s="136"/>
      <c r="J18" s="516"/>
      <c r="K18" s="175"/>
      <c r="L18" s="175"/>
    </row>
    <row r="19" customFormat="false" ht="15" hidden="false" customHeight="true" outlineLevel="0" collapsed="false">
      <c r="A19" s="517" t="s">
        <v>393</v>
      </c>
      <c r="B19" s="518" t="n">
        <v>4.429464389</v>
      </c>
      <c r="C19" s="519" t="n">
        <v>72.6765998614737</v>
      </c>
      <c r="D19" s="519" t="n">
        <v>0.00128534502142941</v>
      </c>
      <c r="E19" s="520" t="n">
        <v>0.000984166395112202</v>
      </c>
      <c r="F19" s="521" t="n">
        <v>0.321918411</v>
      </c>
      <c r="G19" s="521" t="n">
        <v>5.69339E-006</v>
      </c>
      <c r="H19" s="522" t="n">
        <v>4.35933E-006</v>
      </c>
      <c r="I19" s="523"/>
      <c r="J19" s="108"/>
      <c r="K19" s="373"/>
      <c r="L19" s="373"/>
    </row>
    <row r="20" customFormat="false" ht="7.5" hidden="false" customHeight="true" outlineLevel="0" collapsed="false">
      <c r="J20" s="1" t="s">
        <v>230</v>
      </c>
    </row>
    <row r="21" customFormat="false" ht="14.25" hidden="false" customHeight="true" outlineLevel="0" collapsed="false">
      <c r="A21" s="421" t="s">
        <v>394</v>
      </c>
      <c r="B21" s="524"/>
      <c r="C21" s="524"/>
      <c r="D21" s="524"/>
      <c r="E21" s="524"/>
      <c r="F21" s="524"/>
      <c r="G21" s="524"/>
      <c r="H21" s="524"/>
      <c r="I21" s="421"/>
      <c r="J21" s="421"/>
      <c r="K21" s="421"/>
      <c r="L21" s="421"/>
    </row>
    <row r="22" customFormat="false" ht="13.5" hidden="false" customHeight="true" outlineLevel="0" collapsed="false">
      <c r="A22" s="525" t="s">
        <v>395</v>
      </c>
      <c r="B22" s="524"/>
      <c r="C22" s="524"/>
      <c r="D22" s="524"/>
      <c r="E22" s="524"/>
      <c r="F22" s="524"/>
      <c r="G22" s="524"/>
      <c r="H22" s="524"/>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6" t="s">
        <v>396</v>
      </c>
      <c r="B24" s="526"/>
      <c r="C24" s="526"/>
      <c r="D24" s="526"/>
      <c r="E24" s="526"/>
      <c r="F24" s="526"/>
      <c r="G24" s="526"/>
      <c r="H24" s="526"/>
      <c r="I24" s="527"/>
      <c r="J24" s="527"/>
      <c r="K24" s="527"/>
      <c r="L24" s="527"/>
    </row>
    <row r="25" customFormat="false" ht="6" hidden="false" customHeight="true" outlineLevel="0" collapsed="false"/>
    <row r="26" customFormat="false" ht="12" hidden="false" customHeight="true" outlineLevel="0" collapsed="false">
      <c r="A26" s="528" t="s">
        <v>372</v>
      </c>
      <c r="B26" s="528"/>
      <c r="C26" s="528"/>
      <c r="D26" s="528"/>
      <c r="E26" s="528"/>
      <c r="F26" s="528"/>
      <c r="G26" s="528"/>
      <c r="H26" s="528"/>
    </row>
    <row r="27" customFormat="false" ht="39.75" hidden="false" customHeight="true" outlineLevel="0" collapsed="false">
      <c r="A27" s="529" t="s">
        <v>397</v>
      </c>
      <c r="B27" s="529"/>
      <c r="C27" s="529"/>
      <c r="D27" s="529"/>
      <c r="E27" s="529"/>
      <c r="F27" s="529"/>
      <c r="G27" s="529"/>
      <c r="H27" s="529"/>
    </row>
    <row r="28" customFormat="false" ht="26.25" hidden="false" customHeight="true" outlineLevel="0" collapsed="false">
      <c r="A28" s="530" t="s">
        <v>398</v>
      </c>
      <c r="B28" s="530"/>
      <c r="C28" s="530"/>
      <c r="D28" s="530"/>
      <c r="E28" s="530"/>
      <c r="F28" s="530"/>
      <c r="G28" s="530"/>
      <c r="H28" s="530"/>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1"/>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39"/>
      <c r="B7" s="540" t="s">
        <v>13</v>
      </c>
      <c r="C7" s="540"/>
      <c r="D7" s="540"/>
      <c r="E7" s="540" t="s">
        <v>407</v>
      </c>
      <c r="F7" s="540"/>
      <c r="G7" s="540"/>
      <c r="H7" s="540"/>
      <c r="I7" s="541" t="s">
        <v>13</v>
      </c>
      <c r="J7" s="541"/>
      <c r="K7" s="541"/>
      <c r="L7" s="541"/>
      <c r="M7" s="541"/>
      <c r="N7" s="541"/>
    </row>
    <row r="8" customFormat="false" ht="13.5" hidden="false" customHeight="true" outlineLevel="0" collapsed="false">
      <c r="A8" s="542" t="s">
        <v>408</v>
      </c>
      <c r="B8" s="543" t="n">
        <v>209622.472344746</v>
      </c>
      <c r="C8" s="544" t="n">
        <v>31.7307355165758</v>
      </c>
      <c r="D8" s="544" t="n">
        <v>319.539173076063</v>
      </c>
      <c r="E8" s="544" t="n">
        <v>17355.38168</v>
      </c>
      <c r="F8" s="544" t="n">
        <v>40986.390318783</v>
      </c>
      <c r="G8" s="544" t="n">
        <v>411.2223538</v>
      </c>
      <c r="H8" s="544" t="n">
        <v>10995.470301329</v>
      </c>
      <c r="I8" s="544" t="n">
        <v>1.945241254</v>
      </c>
      <c r="J8" s="544" t="n">
        <v>0.64399533258</v>
      </c>
      <c r="K8" s="544" t="n">
        <v>96.8688984858592</v>
      </c>
      <c r="L8" s="545" t="n">
        <v>2812.85830351539</v>
      </c>
      <c r="M8" s="546" t="n">
        <v>861.253488507065</v>
      </c>
      <c r="N8" s="547" t="n">
        <v>337.592995525686</v>
      </c>
    </row>
    <row r="9" customFormat="false" ht="12" hidden="false" customHeight="true" outlineLevel="0" collapsed="false">
      <c r="A9" s="548" t="s">
        <v>409</v>
      </c>
      <c r="B9" s="549" t="n">
        <v>108088.689263906</v>
      </c>
      <c r="C9" s="549" t="n">
        <v>0.798250089220284</v>
      </c>
      <c r="D9" s="549" t="s">
        <v>46</v>
      </c>
      <c r="E9" s="550"/>
      <c r="F9" s="550"/>
      <c r="G9" s="550"/>
      <c r="H9" s="550"/>
      <c r="I9" s="550"/>
      <c r="J9" s="551"/>
      <c r="K9" s="549" t="n">
        <v>5.446925072</v>
      </c>
      <c r="L9" s="549" t="n">
        <v>17.092629640992</v>
      </c>
      <c r="M9" s="552" t="n">
        <v>205.242559444058</v>
      </c>
      <c r="N9" s="553" t="n">
        <v>42.5984944037126</v>
      </c>
    </row>
    <row r="10" customFormat="false" ht="12" hidden="false" customHeight="true" outlineLevel="0" collapsed="false">
      <c r="A10" s="554" t="s">
        <v>410</v>
      </c>
      <c r="B10" s="555" t="n">
        <v>77245.5765641324</v>
      </c>
      <c r="C10" s="556"/>
      <c r="D10" s="556"/>
      <c r="E10" s="557"/>
      <c r="F10" s="557"/>
      <c r="G10" s="557"/>
      <c r="H10" s="557"/>
      <c r="I10" s="557"/>
      <c r="J10" s="558"/>
      <c r="K10" s="556"/>
      <c r="L10" s="556"/>
      <c r="M10" s="556"/>
      <c r="N10" s="559" t="n">
        <v>19.7827968</v>
      </c>
    </row>
    <row r="11" customFormat="false" ht="12" hidden="false" customHeight="true" outlineLevel="0" collapsed="false">
      <c r="A11" s="554" t="s">
        <v>411</v>
      </c>
      <c r="B11" s="560" t="n">
        <v>17758.5330566567</v>
      </c>
      <c r="C11" s="557"/>
      <c r="D11" s="557"/>
      <c r="E11" s="557"/>
      <c r="F11" s="557"/>
      <c r="G11" s="557"/>
      <c r="H11" s="557"/>
      <c r="I11" s="557"/>
      <c r="J11" s="558"/>
      <c r="K11" s="557"/>
      <c r="L11" s="557"/>
      <c r="M11" s="557"/>
      <c r="N11" s="561"/>
    </row>
    <row r="12" customFormat="false" ht="12" hidden="false" customHeight="true" outlineLevel="0" collapsed="false">
      <c r="A12" s="554" t="s">
        <v>412</v>
      </c>
      <c r="B12" s="560" t="n">
        <v>6189.77040463858</v>
      </c>
      <c r="C12" s="557"/>
      <c r="D12" s="557"/>
      <c r="E12" s="557"/>
      <c r="F12" s="557"/>
      <c r="G12" s="557"/>
      <c r="H12" s="557"/>
      <c r="I12" s="557"/>
      <c r="J12" s="558"/>
      <c r="K12" s="557"/>
      <c r="L12" s="557"/>
      <c r="M12" s="557"/>
      <c r="N12" s="561"/>
    </row>
    <row r="13" customFormat="false" ht="12" hidden="false" customHeight="true" outlineLevel="0" collapsed="false">
      <c r="A13" s="554" t="s">
        <v>413</v>
      </c>
      <c r="B13" s="560" t="n">
        <v>2037.7615292344</v>
      </c>
      <c r="C13" s="557"/>
      <c r="D13" s="557"/>
      <c r="E13" s="557"/>
      <c r="F13" s="557"/>
      <c r="G13" s="557"/>
      <c r="H13" s="557"/>
      <c r="I13" s="557"/>
      <c r="J13" s="558"/>
      <c r="K13" s="557"/>
      <c r="L13" s="557"/>
      <c r="M13" s="557"/>
      <c r="N13" s="561"/>
    </row>
    <row r="14" customFormat="false" ht="12" hidden="false" customHeight="true" outlineLevel="0" collapsed="false">
      <c r="A14" s="554" t="s">
        <v>414</v>
      </c>
      <c r="B14" s="560" t="n">
        <v>0.02045725</v>
      </c>
      <c r="C14" s="557"/>
      <c r="D14" s="557"/>
      <c r="E14" s="557"/>
      <c r="F14" s="557"/>
      <c r="G14" s="557"/>
      <c r="H14" s="557"/>
      <c r="I14" s="557"/>
      <c r="J14" s="558"/>
      <c r="K14" s="557"/>
      <c r="L14" s="127" t="n">
        <v>10.932313501</v>
      </c>
      <c r="M14" s="562" t="n">
        <v>1.34422122141509</v>
      </c>
      <c r="N14" s="561"/>
    </row>
    <row r="15" customFormat="false" ht="12" hidden="false" customHeight="true" outlineLevel="0" collapsed="false">
      <c r="A15" s="554" t="s">
        <v>415</v>
      </c>
      <c r="B15" s="560" t="n">
        <v>20.6434781547641</v>
      </c>
      <c r="C15" s="557" t="n">
        <v>0.066612</v>
      </c>
      <c r="D15" s="557"/>
      <c r="E15" s="557"/>
      <c r="F15" s="557"/>
      <c r="G15" s="557"/>
      <c r="H15" s="557"/>
      <c r="I15" s="557"/>
      <c r="J15" s="558"/>
      <c r="K15" s="127" t="s">
        <v>92</v>
      </c>
      <c r="L15" s="127" t="n">
        <v>0.24375</v>
      </c>
      <c r="M15" s="127" t="n">
        <v>196.709910193133</v>
      </c>
      <c r="N15" s="506" t="s">
        <v>92</v>
      </c>
    </row>
    <row r="16" customFormat="false" ht="12.75" hidden="false" customHeight="true" outlineLevel="0" collapsed="false">
      <c r="A16" s="16" t="s">
        <v>416</v>
      </c>
      <c r="B16" s="560" t="n">
        <v>4836.38377383892</v>
      </c>
      <c r="C16" s="560" t="n">
        <v>0.731638089220284</v>
      </c>
      <c r="D16" s="560" t="s">
        <v>46</v>
      </c>
      <c r="E16" s="402"/>
      <c r="F16" s="402"/>
      <c r="G16" s="402"/>
      <c r="H16" s="402"/>
      <c r="I16" s="402"/>
      <c r="J16" s="449"/>
      <c r="K16" s="560" t="n">
        <v>5.446925072</v>
      </c>
      <c r="L16" s="560" t="n">
        <v>5.91656613999204</v>
      </c>
      <c r="M16" s="560" t="n">
        <v>7.18842802951022</v>
      </c>
      <c r="N16" s="563" t="n">
        <v>22.8156976037126</v>
      </c>
    </row>
    <row r="17" customFormat="false" ht="12.75" hidden="false" customHeight="true" outlineLevel="0" collapsed="false">
      <c r="A17" s="564" t="s">
        <v>417</v>
      </c>
      <c r="B17" s="555" t="s">
        <v>58</v>
      </c>
      <c r="C17" s="209" t="s">
        <v>58</v>
      </c>
      <c r="D17" s="209" t="s">
        <v>58</v>
      </c>
      <c r="E17" s="209"/>
      <c r="F17" s="209"/>
      <c r="G17" s="209"/>
      <c r="H17" s="209"/>
      <c r="I17" s="209"/>
      <c r="J17" s="468"/>
      <c r="K17" s="127" t="s">
        <v>58</v>
      </c>
      <c r="L17" s="127" t="s">
        <v>58</v>
      </c>
      <c r="M17" s="127" t="s">
        <v>58</v>
      </c>
      <c r="N17" s="506" t="s">
        <v>58</v>
      </c>
    </row>
    <row r="18" customFormat="false" ht="12.75" hidden="false" customHeight="true" outlineLevel="0" collapsed="false">
      <c r="A18" s="565" t="s">
        <v>27</v>
      </c>
      <c r="B18" s="566" t="n">
        <v>4836.38377383892</v>
      </c>
      <c r="C18" s="566" t="n">
        <v>0.731638089220284</v>
      </c>
      <c r="D18" s="566" t="s">
        <v>344</v>
      </c>
      <c r="E18" s="251"/>
      <c r="F18" s="251"/>
      <c r="G18" s="251"/>
      <c r="H18" s="251"/>
      <c r="I18" s="251"/>
      <c r="J18" s="251"/>
      <c r="K18" s="566" t="n">
        <v>5.446925072</v>
      </c>
      <c r="L18" s="566" t="n">
        <v>5.91656613999204</v>
      </c>
      <c r="M18" s="566" t="n">
        <v>7.18842802951022</v>
      </c>
      <c r="N18" s="567" t="n">
        <v>22.8156976037126</v>
      </c>
    </row>
    <row r="19" customFormat="false" ht="12" hidden="false" customHeight="true" outlineLevel="0" collapsed="false">
      <c r="A19" s="568" t="s">
        <v>418</v>
      </c>
      <c r="B19" s="549" t="n">
        <v>29549.8494278329</v>
      </c>
      <c r="C19" s="549" t="n">
        <v>23.9327844281248</v>
      </c>
      <c r="D19" s="569" t="n">
        <v>316.61024457</v>
      </c>
      <c r="E19" s="556" t="s">
        <v>58</v>
      </c>
      <c r="F19" s="556" t="s">
        <v>58</v>
      </c>
      <c r="G19" s="556" t="s">
        <v>58</v>
      </c>
      <c r="H19" s="556" t="s">
        <v>58</v>
      </c>
      <c r="I19" s="556" t="s">
        <v>58</v>
      </c>
      <c r="J19" s="556" t="s">
        <v>58</v>
      </c>
      <c r="K19" s="549" t="n">
        <v>54.1875856585255</v>
      </c>
      <c r="L19" s="549" t="n">
        <v>167.004851923078</v>
      </c>
      <c r="M19" s="549" t="n">
        <v>337.568297853045</v>
      </c>
      <c r="N19" s="553" t="n">
        <v>173.713922639896</v>
      </c>
    </row>
    <row r="20" customFormat="false" ht="12" hidden="false" customHeight="true" outlineLevel="0" collapsed="false">
      <c r="A20" s="570" t="s">
        <v>419</v>
      </c>
      <c r="B20" s="555" t="n">
        <v>17881.80197</v>
      </c>
      <c r="C20" s="571" t="n">
        <v>0.0612</v>
      </c>
      <c r="D20" s="571" t="s">
        <v>92</v>
      </c>
      <c r="E20" s="556"/>
      <c r="F20" s="556"/>
      <c r="G20" s="556"/>
      <c r="H20" s="556"/>
      <c r="I20" s="556"/>
      <c r="J20" s="572"/>
      <c r="K20" s="208" t="n">
        <v>4.51023177306672</v>
      </c>
      <c r="L20" s="208" t="n">
        <v>3.8311826132</v>
      </c>
      <c r="M20" s="208" t="n">
        <v>3.50555376030292</v>
      </c>
      <c r="N20" s="514" t="n">
        <v>0.422297864</v>
      </c>
    </row>
    <row r="21" customFormat="false" ht="12" hidden="false" customHeight="true" outlineLevel="0" collapsed="false">
      <c r="A21" s="554" t="s">
        <v>420</v>
      </c>
      <c r="B21" s="557"/>
      <c r="C21" s="557"/>
      <c r="D21" s="560" t="n">
        <v>106.4256311</v>
      </c>
      <c r="E21" s="557"/>
      <c r="F21" s="557"/>
      <c r="G21" s="557"/>
      <c r="H21" s="557"/>
      <c r="I21" s="557"/>
      <c r="J21" s="558"/>
      <c r="K21" s="127" t="n">
        <v>24.3550271565127</v>
      </c>
      <c r="L21" s="557"/>
      <c r="M21" s="557"/>
      <c r="N21" s="561"/>
    </row>
    <row r="22" customFormat="false" ht="12" hidden="false" customHeight="true" outlineLevel="0" collapsed="false">
      <c r="A22" s="554" t="s">
        <v>421</v>
      </c>
      <c r="B22" s="573" t="s">
        <v>114</v>
      </c>
      <c r="C22" s="557"/>
      <c r="D22" s="560" t="n">
        <v>193.4801508</v>
      </c>
      <c r="E22" s="557"/>
      <c r="F22" s="557"/>
      <c r="G22" s="557"/>
      <c r="H22" s="557"/>
      <c r="I22" s="557"/>
      <c r="J22" s="558"/>
      <c r="K22" s="127" t="n">
        <v>0.473921976958525</v>
      </c>
      <c r="L22" s="127" t="s">
        <v>92</v>
      </c>
      <c r="M22" s="127" t="s">
        <v>48</v>
      </c>
      <c r="N22" s="561"/>
    </row>
    <row r="23" customFormat="false" ht="12" hidden="false" customHeight="true" outlineLevel="0" collapsed="false">
      <c r="A23" s="554" t="s">
        <v>422</v>
      </c>
      <c r="B23" s="560" t="n">
        <v>358.813032758897</v>
      </c>
      <c r="C23" s="560" t="n">
        <v>0.94041833</v>
      </c>
      <c r="D23" s="557"/>
      <c r="E23" s="557"/>
      <c r="F23" s="557"/>
      <c r="G23" s="557"/>
      <c r="H23" s="557"/>
      <c r="I23" s="557"/>
      <c r="J23" s="558"/>
      <c r="K23" s="127"/>
      <c r="L23" s="127" t="n">
        <v>7.7351332</v>
      </c>
      <c r="M23" s="127" t="n">
        <v>0.50251</v>
      </c>
      <c r="N23" s="506" t="n">
        <v>0.0692605312183752</v>
      </c>
    </row>
    <row r="24" customFormat="false" ht="12.75" hidden="false" customHeight="true" outlineLevel="0" collapsed="false">
      <c r="A24" s="574" t="s">
        <v>423</v>
      </c>
      <c r="B24" s="560" t="n">
        <v>11309.234425074</v>
      </c>
      <c r="C24" s="560" t="n">
        <v>22.9311660981248</v>
      </c>
      <c r="D24" s="560" t="n">
        <v>16.70446267</v>
      </c>
      <c r="E24" s="557" t="s">
        <v>58</v>
      </c>
      <c r="F24" s="557" t="s">
        <v>58</v>
      </c>
      <c r="G24" s="557" t="s">
        <v>58</v>
      </c>
      <c r="H24" s="557" t="s">
        <v>58</v>
      </c>
      <c r="I24" s="557" t="s">
        <v>58</v>
      </c>
      <c r="J24" s="557" t="s">
        <v>58</v>
      </c>
      <c r="K24" s="560" t="n">
        <v>24.8484047519875</v>
      </c>
      <c r="L24" s="560" t="n">
        <v>155.438536109878</v>
      </c>
      <c r="M24" s="560" t="n">
        <v>333.560234092742</v>
      </c>
      <c r="N24" s="563" t="n">
        <v>173.222364244678</v>
      </c>
    </row>
    <row r="25" customFormat="false" ht="12.75" hidden="false" customHeight="true" outlineLevel="0" collapsed="false">
      <c r="A25" s="564" t="s">
        <v>424</v>
      </c>
      <c r="B25" s="556"/>
      <c r="C25" s="555" t="n">
        <v>4.78922327112478</v>
      </c>
      <c r="D25" s="556"/>
      <c r="E25" s="556"/>
      <c r="F25" s="556"/>
      <c r="G25" s="556"/>
      <c r="H25" s="556"/>
      <c r="I25" s="556"/>
      <c r="J25" s="572"/>
      <c r="K25" s="572"/>
      <c r="L25" s="572"/>
      <c r="M25" s="572"/>
      <c r="N25" s="561"/>
    </row>
    <row r="26" customFormat="false" ht="12.75" hidden="false" customHeight="true" outlineLevel="0" collapsed="false">
      <c r="A26" s="564" t="s">
        <v>425</v>
      </c>
      <c r="B26" s="555" t="n">
        <v>7.118376074</v>
      </c>
      <c r="C26" s="555" t="n">
        <v>4.966247</v>
      </c>
      <c r="D26" s="555" t="s">
        <v>426</v>
      </c>
      <c r="E26" s="556"/>
      <c r="F26" s="556"/>
      <c r="G26" s="556"/>
      <c r="H26" s="556"/>
      <c r="I26" s="556"/>
      <c r="J26" s="572"/>
      <c r="K26" s="572"/>
      <c r="L26" s="572"/>
      <c r="M26" s="572"/>
      <c r="N26" s="561"/>
    </row>
    <row r="27" customFormat="false" ht="12.75" hidden="false" customHeight="true" outlineLevel="0" collapsed="false">
      <c r="A27" s="564" t="s">
        <v>427</v>
      </c>
      <c r="B27" s="556"/>
      <c r="C27" s="555" t="n">
        <v>0.3660149</v>
      </c>
      <c r="D27" s="556"/>
      <c r="E27" s="556"/>
      <c r="F27" s="556"/>
      <c r="G27" s="556"/>
      <c r="H27" s="556"/>
      <c r="I27" s="556"/>
      <c r="J27" s="572"/>
      <c r="K27" s="572"/>
      <c r="L27" s="572"/>
      <c r="M27" s="572"/>
      <c r="N27" s="561"/>
    </row>
    <row r="28" customFormat="false" ht="12.75" hidden="false" customHeight="true" outlineLevel="0" collapsed="false">
      <c r="A28" s="564" t="s">
        <v>428</v>
      </c>
      <c r="B28" s="556"/>
      <c r="C28" s="555" t="n">
        <v>5.322849931</v>
      </c>
      <c r="D28" s="556"/>
      <c r="E28" s="556"/>
      <c r="F28" s="556"/>
      <c r="G28" s="556"/>
      <c r="H28" s="556"/>
      <c r="I28" s="556"/>
      <c r="J28" s="572"/>
      <c r="K28" s="572"/>
      <c r="L28" s="572"/>
      <c r="M28" s="572"/>
      <c r="N28" s="561"/>
    </row>
    <row r="29" customFormat="false" ht="12.75" hidden="false" customHeight="true" outlineLevel="0" collapsed="false">
      <c r="A29" s="564" t="s">
        <v>429</v>
      </c>
      <c r="B29" s="556"/>
      <c r="C29" s="555" t="n">
        <v>1.7</v>
      </c>
      <c r="D29" s="556"/>
      <c r="E29" s="556"/>
      <c r="F29" s="556"/>
      <c r="G29" s="556"/>
      <c r="H29" s="556"/>
      <c r="I29" s="556"/>
      <c r="J29" s="572"/>
      <c r="K29" s="572"/>
      <c r="L29" s="572"/>
      <c r="M29" s="572"/>
      <c r="N29" s="561"/>
    </row>
    <row r="30" customFormat="false" ht="12.75" hidden="false" customHeight="true" outlineLevel="0" collapsed="false">
      <c r="A30" s="565" t="s">
        <v>27</v>
      </c>
      <c r="B30" s="566" t="n">
        <v>9077.592467</v>
      </c>
      <c r="C30" s="566" t="n">
        <v>5.786830996</v>
      </c>
      <c r="D30" s="566" t="n">
        <v>16.70446267</v>
      </c>
      <c r="E30" s="251" t="s">
        <v>58</v>
      </c>
      <c r="F30" s="251" t="s">
        <v>58</v>
      </c>
      <c r="G30" s="251" t="s">
        <v>58</v>
      </c>
      <c r="H30" s="209" t="s">
        <v>58</v>
      </c>
      <c r="I30" s="251" t="s">
        <v>58</v>
      </c>
      <c r="J30" s="209" t="s">
        <v>58</v>
      </c>
      <c r="K30" s="566" t="n">
        <v>24.8484047519875</v>
      </c>
      <c r="L30" s="566" t="n">
        <v>155.438536109878</v>
      </c>
      <c r="M30" s="575" t="n">
        <v>333.560234092742</v>
      </c>
      <c r="N30" s="567" t="n">
        <v>173.222364244678</v>
      </c>
    </row>
    <row r="31" customFormat="false" ht="12.75" hidden="false" customHeight="true" outlineLevel="0" collapsed="false">
      <c r="A31" s="565" t="s">
        <v>430</v>
      </c>
      <c r="B31" s="566" t="n">
        <v>2224.523582</v>
      </c>
      <c r="C31" s="566" t="s">
        <v>58</v>
      </c>
      <c r="D31" s="566" t="s">
        <v>58</v>
      </c>
      <c r="E31" s="251" t="s">
        <v>58</v>
      </c>
      <c r="F31" s="251" t="s">
        <v>58</v>
      </c>
      <c r="G31" s="251" t="s">
        <v>58</v>
      </c>
      <c r="H31" s="209" t="s">
        <v>58</v>
      </c>
      <c r="I31" s="251" t="s">
        <v>58</v>
      </c>
      <c r="J31" s="209" t="s">
        <v>58</v>
      </c>
      <c r="K31" s="566" t="s">
        <v>58</v>
      </c>
      <c r="L31" s="566" t="s">
        <v>58</v>
      </c>
      <c r="M31" s="575" t="s">
        <v>58</v>
      </c>
      <c r="N31" s="567" t="s">
        <v>58</v>
      </c>
    </row>
    <row r="32" customFormat="false" ht="12" hidden="false" customHeight="true" outlineLevel="0" collapsed="false">
      <c r="A32" s="548" t="s">
        <v>431</v>
      </c>
      <c r="B32" s="549" t="n">
        <v>70691.6335173013</v>
      </c>
      <c r="C32" s="549" t="n">
        <v>4.72186951434576</v>
      </c>
      <c r="D32" s="569" t="n">
        <v>0.033697235</v>
      </c>
      <c r="E32" s="209" t="s">
        <v>121</v>
      </c>
      <c r="F32" s="209" t="s">
        <v>121</v>
      </c>
      <c r="G32" s="209" t="s">
        <v>121</v>
      </c>
      <c r="H32" s="549" t="n">
        <v>7105.53523323</v>
      </c>
      <c r="I32" s="556" t="n">
        <v>0.02</v>
      </c>
      <c r="J32" s="549" t="n">
        <v>0.08685625</v>
      </c>
      <c r="K32" s="549" t="n">
        <v>13.6593253663271</v>
      </c>
      <c r="L32" s="549" t="n">
        <v>2472.11918901564</v>
      </c>
      <c r="M32" s="552" t="n">
        <v>18.5307677111516</v>
      </c>
      <c r="N32" s="553" t="n">
        <v>51.529499440407</v>
      </c>
    </row>
    <row r="33" customFormat="false" ht="12" hidden="false" customHeight="true" outlineLevel="0" collapsed="false">
      <c r="A33" s="554" t="s">
        <v>432</v>
      </c>
      <c r="B33" s="555" t="n">
        <v>66018.6601588177</v>
      </c>
      <c r="C33" s="555" t="n">
        <v>4.72186951434576</v>
      </c>
      <c r="D33" s="556"/>
      <c r="E33" s="556"/>
      <c r="F33" s="556"/>
      <c r="G33" s="556"/>
      <c r="H33" s="556"/>
      <c r="I33" s="556"/>
      <c r="J33" s="572"/>
      <c r="K33" s="208" t="n">
        <v>11.0039249227745</v>
      </c>
      <c r="L33" s="208" t="n">
        <v>2102.69857030302</v>
      </c>
      <c r="M33" s="208" t="n">
        <v>14.4145157597986</v>
      </c>
      <c r="N33" s="514" t="n">
        <v>23.1310772157654</v>
      </c>
    </row>
    <row r="34" customFormat="false" ht="12" hidden="false" customHeight="true" outlineLevel="0" collapsed="false">
      <c r="A34" s="554" t="s">
        <v>433</v>
      </c>
      <c r="B34" s="560" t="n">
        <v>1049.21208236637</v>
      </c>
      <c r="C34" s="560" t="s">
        <v>317</v>
      </c>
      <c r="D34" s="557"/>
      <c r="E34" s="557"/>
      <c r="F34" s="557"/>
      <c r="G34" s="557"/>
      <c r="H34" s="557"/>
      <c r="I34" s="557"/>
      <c r="J34" s="558"/>
      <c r="K34" s="127" t="n">
        <v>0.3064422</v>
      </c>
      <c r="L34" s="127" t="n">
        <v>64.90658028</v>
      </c>
      <c r="M34" s="127" t="s">
        <v>48</v>
      </c>
      <c r="N34" s="506" t="n">
        <v>0.31850954</v>
      </c>
    </row>
    <row r="35" customFormat="false" ht="12" hidden="false" customHeight="true" outlineLevel="0" collapsed="false">
      <c r="A35" s="554" t="s">
        <v>434</v>
      </c>
      <c r="B35" s="560" t="n">
        <v>3263.46164475158</v>
      </c>
      <c r="C35" s="560" t="s">
        <v>435</v>
      </c>
      <c r="D35" s="557"/>
      <c r="E35" s="557"/>
      <c r="F35" s="557"/>
      <c r="G35" s="576" t="s">
        <v>114</v>
      </c>
      <c r="H35" s="560" t="n">
        <v>7105.53523323</v>
      </c>
      <c r="I35" s="557"/>
      <c r="J35" s="558"/>
      <c r="K35" s="127" t="n">
        <v>2.18150517352702</v>
      </c>
      <c r="L35" s="127" t="n">
        <v>256.59886208935</v>
      </c>
      <c r="M35" s="127" t="n">
        <v>0.5638707</v>
      </c>
      <c r="N35" s="506" t="n">
        <v>19.1141034235322</v>
      </c>
    </row>
    <row r="36" customFormat="false" ht="12" hidden="false" customHeight="true" outlineLevel="0" collapsed="false">
      <c r="A36" s="16" t="s">
        <v>436</v>
      </c>
      <c r="B36" s="577"/>
      <c r="C36" s="577"/>
      <c r="D36" s="578"/>
      <c r="E36" s="557"/>
      <c r="F36" s="557"/>
      <c r="G36" s="557"/>
      <c r="H36" s="557"/>
      <c r="I36" s="515" t="s">
        <v>177</v>
      </c>
      <c r="J36" s="579" t="n">
        <v>0.06903075</v>
      </c>
      <c r="K36" s="577"/>
      <c r="L36" s="577"/>
      <c r="M36" s="577"/>
      <c r="N36" s="580"/>
    </row>
    <row r="37" customFormat="false" ht="12.75" hidden="false" customHeight="true" outlineLevel="0" collapsed="false">
      <c r="A37" s="574" t="s">
        <v>423</v>
      </c>
      <c r="B37" s="560" t="n">
        <v>360.299631365719</v>
      </c>
      <c r="C37" s="560" t="s">
        <v>47</v>
      </c>
      <c r="D37" s="560" t="n">
        <v>0.033697235</v>
      </c>
      <c r="E37" s="556" t="s">
        <v>121</v>
      </c>
      <c r="F37" s="556" t="s">
        <v>121</v>
      </c>
      <c r="G37" s="556" t="s">
        <v>121</v>
      </c>
      <c r="H37" s="556" t="s">
        <v>121</v>
      </c>
      <c r="I37" s="556" t="s">
        <v>204</v>
      </c>
      <c r="J37" s="557" t="n">
        <v>0.0178255</v>
      </c>
      <c r="K37" s="560" t="n">
        <v>0.167453070025561</v>
      </c>
      <c r="L37" s="560" t="n">
        <v>47.9151763432734</v>
      </c>
      <c r="M37" s="560" t="n">
        <v>3.552381251353</v>
      </c>
      <c r="N37" s="563" t="n">
        <v>8.96580926110943</v>
      </c>
    </row>
    <row r="38" customFormat="false" ht="12.75" hidden="false" customHeight="true" outlineLevel="0" collapsed="false">
      <c r="A38" s="581" t="s">
        <v>27</v>
      </c>
      <c r="B38" s="419" t="n">
        <v>360.299631365719</v>
      </c>
      <c r="C38" s="418" t="s">
        <v>47</v>
      </c>
      <c r="D38" s="418" t="s">
        <v>47</v>
      </c>
      <c r="E38" s="209" t="s">
        <v>114</v>
      </c>
      <c r="F38" s="209" t="s">
        <v>114</v>
      </c>
      <c r="G38" s="209" t="s">
        <v>114</v>
      </c>
      <c r="H38" s="209" t="s">
        <v>114</v>
      </c>
      <c r="I38" s="209" t="s">
        <v>177</v>
      </c>
      <c r="J38" s="556" t="n">
        <v>0.0178255</v>
      </c>
      <c r="K38" s="419" t="n">
        <v>0.167453070025561</v>
      </c>
      <c r="L38" s="419" t="n">
        <v>47.9151763432734</v>
      </c>
      <c r="M38" s="419" t="n">
        <v>3.552381251353</v>
      </c>
      <c r="N38" s="420" t="n">
        <v>8.96580926110943</v>
      </c>
    </row>
    <row r="39" customFormat="false" ht="12.75" hidden="false" customHeight="true" outlineLevel="0" collapsed="false">
      <c r="A39" s="581" t="s">
        <v>437</v>
      </c>
      <c r="B39" s="418" t="s">
        <v>113</v>
      </c>
      <c r="C39" s="418" t="s">
        <v>113</v>
      </c>
      <c r="D39" s="419" t="n">
        <v>0.033697235</v>
      </c>
      <c r="E39" s="209" t="s">
        <v>113</v>
      </c>
      <c r="F39" s="209" t="s">
        <v>113</v>
      </c>
      <c r="G39" s="209" t="s">
        <v>113</v>
      </c>
      <c r="H39" s="209" t="s">
        <v>113</v>
      </c>
      <c r="I39" s="209" t="s">
        <v>113</v>
      </c>
      <c r="J39" s="209" t="s">
        <v>113</v>
      </c>
      <c r="K39" s="418" t="s">
        <v>113</v>
      </c>
      <c r="L39" s="418" t="s">
        <v>113</v>
      </c>
      <c r="M39" s="418" t="s">
        <v>113</v>
      </c>
      <c r="N39" s="582"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3" t="s">
        <v>438</v>
      </c>
      <c r="B41" s="583"/>
      <c r="C41" s="583"/>
      <c r="D41" s="583"/>
      <c r="E41" s="583"/>
      <c r="F41" s="583"/>
      <c r="G41" s="583"/>
      <c r="H41" s="583"/>
      <c r="I41" s="583"/>
      <c r="J41" s="583"/>
      <c r="K41" s="583"/>
      <c r="L41" s="583"/>
      <c r="M41" s="583"/>
      <c r="N41" s="583"/>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85"/>
      <c r="B7" s="540" t="s">
        <v>13</v>
      </c>
      <c r="C7" s="540"/>
      <c r="D7" s="540"/>
      <c r="E7" s="540" t="s">
        <v>407</v>
      </c>
      <c r="F7" s="540"/>
      <c r="G7" s="540"/>
      <c r="H7" s="540"/>
      <c r="I7" s="541" t="s">
        <v>13</v>
      </c>
      <c r="J7" s="541"/>
      <c r="K7" s="541"/>
      <c r="L7" s="541"/>
      <c r="M7" s="541"/>
      <c r="N7" s="541"/>
    </row>
    <row r="8" customFormat="false" ht="12.75" hidden="false" customHeight="true" outlineLevel="0" collapsed="false">
      <c r="A8" s="15" t="s">
        <v>440</v>
      </c>
      <c r="B8" s="586" t="n">
        <v>625.9922661184</v>
      </c>
      <c r="C8" s="587"/>
      <c r="D8" s="587"/>
      <c r="E8" s="587"/>
      <c r="F8" s="587"/>
      <c r="G8" s="587"/>
      <c r="H8" s="587"/>
      <c r="I8" s="587"/>
      <c r="J8" s="588"/>
      <c r="K8" s="555" t="n">
        <v>15.869604734</v>
      </c>
      <c r="L8" s="555" t="n">
        <v>12.815548334</v>
      </c>
      <c r="M8" s="589" t="n">
        <v>274.54705411957</v>
      </c>
      <c r="N8" s="590" t="n">
        <v>44.1371355</v>
      </c>
    </row>
    <row r="9" customFormat="false" ht="12" hidden="false" customHeight="true" outlineLevel="0" collapsed="false">
      <c r="A9" s="16" t="s">
        <v>441</v>
      </c>
      <c r="B9" s="556"/>
      <c r="C9" s="557"/>
      <c r="D9" s="557"/>
      <c r="E9" s="557"/>
      <c r="F9" s="557"/>
      <c r="G9" s="557"/>
      <c r="H9" s="557"/>
      <c r="I9" s="557"/>
      <c r="J9" s="558"/>
      <c r="K9" s="208" t="n">
        <v>15.869604734</v>
      </c>
      <c r="L9" s="208" t="n">
        <v>12.815548334</v>
      </c>
      <c r="M9" s="208" t="n">
        <v>28.232239854465</v>
      </c>
      <c r="N9" s="514" t="n">
        <v>44.1371355</v>
      </c>
    </row>
    <row r="10" customFormat="false" ht="14.25" hidden="false" customHeight="true" outlineLevel="0" collapsed="false">
      <c r="A10" s="591" t="s">
        <v>442</v>
      </c>
      <c r="B10" s="592" t="n">
        <v>614.8470661184</v>
      </c>
      <c r="C10" s="593"/>
      <c r="D10" s="593"/>
      <c r="E10" s="593"/>
      <c r="F10" s="593"/>
      <c r="G10" s="593"/>
      <c r="H10" s="593"/>
      <c r="I10" s="593"/>
      <c r="J10" s="594"/>
      <c r="K10" s="593"/>
      <c r="L10" s="593"/>
      <c r="M10" s="267" t="n">
        <v>246.314814265105</v>
      </c>
      <c r="N10" s="595"/>
    </row>
    <row r="11" customFormat="false" ht="13.5" hidden="false" customHeight="true" outlineLevel="0" collapsed="false">
      <c r="A11" s="15" t="s">
        <v>443</v>
      </c>
      <c r="B11" s="587"/>
      <c r="C11" s="587"/>
      <c r="D11" s="587"/>
      <c r="E11" s="415"/>
      <c r="F11" s="549" t="n">
        <v>32864.47368</v>
      </c>
      <c r="G11" s="415"/>
      <c r="H11" s="549" t="n">
        <v>2814.4731</v>
      </c>
      <c r="I11" s="415"/>
      <c r="J11" s="549" t="n">
        <v>0.098651</v>
      </c>
      <c r="K11" s="587"/>
      <c r="L11" s="587"/>
      <c r="M11" s="587"/>
      <c r="N11" s="596"/>
    </row>
    <row r="12" customFormat="false" ht="12" hidden="false" customHeight="true" outlineLevel="0" collapsed="false">
      <c r="A12" s="16" t="s">
        <v>444</v>
      </c>
      <c r="B12" s="557"/>
      <c r="C12" s="557"/>
      <c r="D12" s="557"/>
      <c r="E12" s="557"/>
      <c r="F12" s="597" t="n">
        <v>32457.95197</v>
      </c>
      <c r="G12" s="557"/>
      <c r="H12" s="560" t="n">
        <v>1898.6175</v>
      </c>
      <c r="I12" s="557"/>
      <c r="J12" s="560" t="n">
        <v>0.087951</v>
      </c>
      <c r="K12" s="557"/>
      <c r="L12" s="557"/>
      <c r="M12" s="557"/>
      <c r="N12" s="561"/>
    </row>
    <row r="13" customFormat="false" ht="12" hidden="false" customHeight="true" outlineLevel="0" collapsed="false">
      <c r="A13" s="598" t="s">
        <v>445</v>
      </c>
      <c r="B13" s="557"/>
      <c r="C13" s="557"/>
      <c r="D13" s="557"/>
      <c r="E13" s="557"/>
      <c r="F13" s="597" t="n">
        <v>14214.4938</v>
      </c>
      <c r="G13" s="557"/>
      <c r="H13" s="557"/>
      <c r="I13" s="557"/>
      <c r="J13" s="557"/>
      <c r="K13" s="557"/>
      <c r="L13" s="557"/>
      <c r="M13" s="557"/>
      <c r="N13" s="561"/>
    </row>
    <row r="14" customFormat="false" ht="12" hidden="false" customHeight="true" outlineLevel="0" collapsed="false">
      <c r="A14" s="598" t="s">
        <v>446</v>
      </c>
      <c r="B14" s="557"/>
      <c r="C14" s="557"/>
      <c r="D14" s="557"/>
      <c r="E14" s="557"/>
      <c r="F14" s="597" t="n">
        <v>18243.45817</v>
      </c>
      <c r="G14" s="557"/>
      <c r="H14" s="560" t="n">
        <v>1898.6175</v>
      </c>
      <c r="I14" s="557"/>
      <c r="J14" s="560" t="n">
        <v>0.087951</v>
      </c>
      <c r="K14" s="557"/>
      <c r="L14" s="557"/>
      <c r="M14" s="557"/>
      <c r="N14" s="561"/>
    </row>
    <row r="15" customFormat="false" ht="12" hidden="false" customHeight="true" outlineLevel="0" collapsed="false">
      <c r="A15" s="16" t="s">
        <v>447</v>
      </c>
      <c r="B15" s="557"/>
      <c r="C15" s="557"/>
      <c r="D15" s="557"/>
      <c r="E15" s="557"/>
      <c r="F15" s="597" t="n">
        <v>394.6705</v>
      </c>
      <c r="G15" s="557"/>
      <c r="H15" s="560" t="n">
        <v>915.8556</v>
      </c>
      <c r="I15" s="557"/>
      <c r="J15" s="560" t="n">
        <v>0.005</v>
      </c>
      <c r="K15" s="557"/>
      <c r="L15" s="557"/>
      <c r="M15" s="557"/>
      <c r="N15" s="561"/>
    </row>
    <row r="16" customFormat="false" ht="12.75" hidden="false" customHeight="true" outlineLevel="0" collapsed="false">
      <c r="A16" s="16" t="s">
        <v>448</v>
      </c>
      <c r="B16" s="557"/>
      <c r="C16" s="557"/>
      <c r="D16" s="557"/>
      <c r="E16" s="48"/>
      <c r="F16" s="560" t="n">
        <v>11.85121</v>
      </c>
      <c r="G16" s="402"/>
      <c r="H16" s="560" t="s">
        <v>121</v>
      </c>
      <c r="I16" s="402"/>
      <c r="J16" s="560" t="n">
        <v>0.0057</v>
      </c>
      <c r="K16" s="557"/>
      <c r="L16" s="557"/>
      <c r="M16" s="557"/>
      <c r="N16" s="561"/>
    </row>
    <row r="17" customFormat="false" ht="12.75" hidden="false" customHeight="true" outlineLevel="0" collapsed="false">
      <c r="A17" s="581" t="s">
        <v>27</v>
      </c>
      <c r="B17" s="556"/>
      <c r="C17" s="556"/>
      <c r="D17" s="556"/>
      <c r="E17" s="576"/>
      <c r="F17" s="566" t="n">
        <v>11.85121</v>
      </c>
      <c r="G17" s="209"/>
      <c r="H17" s="566" t="s">
        <v>121</v>
      </c>
      <c r="I17" s="209"/>
      <c r="J17" s="566" t="n">
        <v>0.0057</v>
      </c>
      <c r="K17" s="556"/>
      <c r="L17" s="556"/>
      <c r="M17" s="556"/>
      <c r="N17" s="599"/>
    </row>
    <row r="18" customFormat="false" ht="13.5" hidden="false" customHeight="true" outlineLevel="0" collapsed="false">
      <c r="A18" s="24" t="s">
        <v>449</v>
      </c>
      <c r="B18" s="550"/>
      <c r="C18" s="550"/>
      <c r="D18" s="550"/>
      <c r="E18" s="549" t="n">
        <v>17355.38168</v>
      </c>
      <c r="F18" s="549" t="n">
        <v>8121.91663878295</v>
      </c>
      <c r="G18" s="549" t="n">
        <v>411.2223538</v>
      </c>
      <c r="H18" s="549" t="n">
        <v>1075.461968099</v>
      </c>
      <c r="I18" s="549" t="n">
        <v>1.925241254</v>
      </c>
      <c r="J18" s="549" t="n">
        <v>0.4434523922</v>
      </c>
      <c r="K18" s="550"/>
      <c r="L18" s="550"/>
      <c r="M18" s="550"/>
      <c r="N18" s="600"/>
    </row>
    <row r="19" customFormat="false" ht="12" hidden="false" customHeight="true" outlineLevel="0" collapsed="false">
      <c r="A19" s="16" t="s">
        <v>450</v>
      </c>
      <c r="B19" s="557"/>
      <c r="C19" s="557"/>
      <c r="D19" s="557"/>
      <c r="E19" s="127" t="s">
        <v>177</v>
      </c>
      <c r="F19" s="560" t="n">
        <v>2479.39034733975</v>
      </c>
      <c r="G19" s="127" t="s">
        <v>177</v>
      </c>
      <c r="H19" s="560"/>
      <c r="I19" s="140" t="s">
        <v>177</v>
      </c>
      <c r="J19" s="560" t="s">
        <v>114</v>
      </c>
      <c r="K19" s="557"/>
      <c r="L19" s="557"/>
      <c r="M19" s="557"/>
      <c r="N19" s="561"/>
    </row>
    <row r="20" customFormat="false" ht="12" hidden="false" customHeight="true" outlineLevel="0" collapsed="false">
      <c r="A20" s="16" t="s">
        <v>451</v>
      </c>
      <c r="B20" s="557"/>
      <c r="C20" s="557"/>
      <c r="D20" s="557"/>
      <c r="E20" s="127" t="s">
        <v>177</v>
      </c>
      <c r="F20" s="560" t="n">
        <v>2572.657616724</v>
      </c>
      <c r="G20" s="127" t="s">
        <v>177</v>
      </c>
      <c r="H20" s="560" t="s">
        <v>121</v>
      </c>
      <c r="I20" s="140" t="s">
        <v>177</v>
      </c>
      <c r="J20" s="560" t="s">
        <v>114</v>
      </c>
      <c r="K20" s="557"/>
      <c r="L20" s="557"/>
      <c r="M20" s="557"/>
      <c r="N20" s="561"/>
    </row>
    <row r="21" customFormat="false" ht="12" hidden="false" customHeight="true" outlineLevel="0" collapsed="false">
      <c r="A21" s="16" t="s">
        <v>452</v>
      </c>
      <c r="B21" s="557"/>
      <c r="C21" s="557"/>
      <c r="D21" s="557"/>
      <c r="E21" s="127" t="s">
        <v>177</v>
      </c>
      <c r="F21" s="560" t="n">
        <v>20.3869429308</v>
      </c>
      <c r="G21" s="127" t="s">
        <v>177</v>
      </c>
      <c r="H21" s="560" t="n">
        <v>1.0486</v>
      </c>
      <c r="I21" s="140" t="s">
        <v>177</v>
      </c>
      <c r="J21" s="560" t="s">
        <v>114</v>
      </c>
      <c r="K21" s="557"/>
      <c r="L21" s="557"/>
      <c r="M21" s="557"/>
      <c r="N21" s="561"/>
    </row>
    <row r="22" customFormat="false" ht="12" hidden="false" customHeight="true" outlineLevel="0" collapsed="false">
      <c r="A22" s="16" t="s">
        <v>453</v>
      </c>
      <c r="B22" s="557"/>
      <c r="C22" s="557"/>
      <c r="D22" s="557"/>
      <c r="E22" s="127" t="s">
        <v>177</v>
      </c>
      <c r="F22" s="560" t="n">
        <v>2521.9631459458</v>
      </c>
      <c r="G22" s="127" t="s">
        <v>177</v>
      </c>
      <c r="H22" s="560" t="s">
        <v>121</v>
      </c>
      <c r="I22" s="140" t="s">
        <v>177</v>
      </c>
      <c r="J22" s="560" t="s">
        <v>114</v>
      </c>
      <c r="K22" s="557"/>
      <c r="L22" s="557"/>
      <c r="M22" s="557"/>
      <c r="N22" s="561"/>
    </row>
    <row r="23" customFormat="false" ht="12" hidden="false" customHeight="true" outlineLevel="0" collapsed="false">
      <c r="A23" s="16" t="s">
        <v>454</v>
      </c>
      <c r="B23" s="557"/>
      <c r="C23" s="557"/>
      <c r="D23" s="557"/>
      <c r="E23" s="127" t="s">
        <v>177</v>
      </c>
      <c r="F23" s="560" t="n">
        <v>31.144177376</v>
      </c>
      <c r="G23" s="127" t="s">
        <v>177</v>
      </c>
      <c r="H23" s="560" t="s">
        <v>121</v>
      </c>
      <c r="I23" s="140" t="s">
        <v>177</v>
      </c>
      <c r="J23" s="560" t="s">
        <v>114</v>
      </c>
      <c r="K23" s="557"/>
      <c r="L23" s="557"/>
      <c r="M23" s="557"/>
      <c r="N23" s="561"/>
    </row>
    <row r="24" customFormat="false" ht="13.5" hidden="false" customHeight="true" outlineLevel="0" collapsed="false">
      <c r="A24" s="16" t="s">
        <v>455</v>
      </c>
      <c r="B24" s="557"/>
      <c r="C24" s="557"/>
      <c r="D24" s="557"/>
      <c r="E24" s="140" t="s">
        <v>177</v>
      </c>
      <c r="F24" s="560" t="s">
        <v>121</v>
      </c>
      <c r="G24" s="140" t="s">
        <v>177</v>
      </c>
      <c r="H24" s="560" t="s">
        <v>121</v>
      </c>
      <c r="I24" s="140" t="s">
        <v>177</v>
      </c>
      <c r="J24" s="560" t="s">
        <v>114</v>
      </c>
      <c r="K24" s="557"/>
      <c r="L24" s="557"/>
      <c r="M24" s="557"/>
      <c r="N24" s="561"/>
    </row>
    <row r="25" customFormat="false" ht="12" hidden="false" customHeight="true" outlineLevel="0" collapsed="false">
      <c r="A25" s="16" t="s">
        <v>456</v>
      </c>
      <c r="B25" s="557"/>
      <c r="C25" s="557"/>
      <c r="D25" s="557"/>
      <c r="E25" s="127" t="s">
        <v>177</v>
      </c>
      <c r="F25" s="560" t="n">
        <v>59.4344286666</v>
      </c>
      <c r="G25" s="127" t="s">
        <v>177</v>
      </c>
      <c r="H25" s="560" t="n">
        <v>658.148145915</v>
      </c>
      <c r="I25" s="140" t="s">
        <v>177</v>
      </c>
      <c r="J25" s="560" t="n">
        <v>0.01984827</v>
      </c>
      <c r="K25" s="557"/>
      <c r="L25" s="557"/>
      <c r="M25" s="557"/>
      <c r="N25" s="561"/>
    </row>
    <row r="26" customFormat="false" ht="12" hidden="false" customHeight="true" outlineLevel="0" collapsed="false">
      <c r="A26" s="16" t="s">
        <v>457</v>
      </c>
      <c r="B26" s="557"/>
      <c r="C26" s="557"/>
      <c r="D26" s="557"/>
      <c r="E26" s="127" t="s">
        <v>177</v>
      </c>
      <c r="F26" s="560" t="s">
        <v>121</v>
      </c>
      <c r="G26" s="127" t="s">
        <v>177</v>
      </c>
      <c r="H26" s="560" t="s">
        <v>121</v>
      </c>
      <c r="I26" s="140" t="s">
        <v>177</v>
      </c>
      <c r="J26" s="560" t="n">
        <v>0.1237428856</v>
      </c>
      <c r="K26" s="557"/>
      <c r="L26" s="557"/>
      <c r="M26" s="557"/>
      <c r="N26" s="561"/>
    </row>
    <row r="27" customFormat="false" ht="12.75" hidden="false" customHeight="true" outlineLevel="0" collapsed="false">
      <c r="A27" s="16" t="s">
        <v>458</v>
      </c>
      <c r="B27" s="557"/>
      <c r="C27" s="557"/>
      <c r="D27" s="557"/>
      <c r="E27" s="560" t="s">
        <v>177</v>
      </c>
      <c r="F27" s="560" t="n">
        <v>436.9399798</v>
      </c>
      <c r="G27" s="560" t="s">
        <v>177</v>
      </c>
      <c r="H27" s="560" t="n">
        <v>398.466374684</v>
      </c>
      <c r="I27" s="560" t="s">
        <v>177</v>
      </c>
      <c r="J27" s="560" t="n">
        <v>0.2998612366</v>
      </c>
      <c r="K27" s="557"/>
      <c r="L27" s="557"/>
      <c r="M27" s="557"/>
      <c r="N27" s="561"/>
    </row>
    <row r="28" customFormat="false" ht="12.75" hidden="false" customHeight="true" outlineLevel="0" collapsed="false">
      <c r="A28" s="581" t="s">
        <v>27</v>
      </c>
      <c r="B28" s="556"/>
      <c r="C28" s="556"/>
      <c r="D28" s="556"/>
      <c r="E28" s="601" t="s">
        <v>177</v>
      </c>
      <c r="F28" s="566" t="n">
        <v>436.9399798</v>
      </c>
      <c r="G28" s="566" t="s">
        <v>177</v>
      </c>
      <c r="H28" s="566" t="n">
        <v>398.466374684</v>
      </c>
      <c r="I28" s="566" t="s">
        <v>177</v>
      </c>
      <c r="J28" s="566" t="n">
        <v>0.2998612366</v>
      </c>
      <c r="K28" s="556"/>
      <c r="L28" s="556"/>
      <c r="M28" s="556"/>
      <c r="N28" s="599"/>
    </row>
    <row r="29" customFormat="false" ht="13.5" hidden="false" customHeight="true" outlineLevel="0" collapsed="false">
      <c r="A29" s="24" t="s">
        <v>459</v>
      </c>
      <c r="B29" s="549" t="n">
        <v>666.3078695875</v>
      </c>
      <c r="C29" s="549" t="n">
        <v>2.277831484885</v>
      </c>
      <c r="D29" s="569" t="n">
        <v>2.89523127106257</v>
      </c>
      <c r="E29" s="549" t="s">
        <v>121</v>
      </c>
      <c r="F29" s="549" t="s">
        <v>183</v>
      </c>
      <c r="G29" s="549" t="s">
        <v>121</v>
      </c>
      <c r="H29" s="549" t="s">
        <v>183</v>
      </c>
      <c r="I29" s="549" t="s">
        <v>121</v>
      </c>
      <c r="J29" s="549" t="n">
        <v>0.01503569038</v>
      </c>
      <c r="K29" s="549" t="n">
        <v>7.7054576550066</v>
      </c>
      <c r="L29" s="549" t="n">
        <v>143.82608460168</v>
      </c>
      <c r="M29" s="549" t="n">
        <v>25.36480937924</v>
      </c>
      <c r="N29" s="553" t="n">
        <v>25.61394354167</v>
      </c>
    </row>
    <row r="30" customFormat="false" ht="12.75" hidden="false" customHeight="true" outlineLevel="0" collapsed="false">
      <c r="A30" s="130" t="s">
        <v>27</v>
      </c>
      <c r="B30" s="419" t="n">
        <v>666.3078695875</v>
      </c>
      <c r="C30" s="419" t="n">
        <v>2.277831484885</v>
      </c>
      <c r="D30" s="419" t="n">
        <v>2.89523127106257</v>
      </c>
      <c r="E30" s="418" t="s">
        <v>121</v>
      </c>
      <c r="F30" s="418" t="s">
        <v>183</v>
      </c>
      <c r="G30" s="418" t="s">
        <v>121</v>
      </c>
      <c r="H30" s="418" t="s">
        <v>183</v>
      </c>
      <c r="I30" s="418" t="s">
        <v>121</v>
      </c>
      <c r="J30" s="419" t="n">
        <v>0.01503569038</v>
      </c>
      <c r="K30" s="419" t="n">
        <v>7.7054576550066</v>
      </c>
      <c r="L30" s="419" t="n">
        <v>143.82608460168</v>
      </c>
      <c r="M30" s="419" t="n">
        <v>25.36480937924</v>
      </c>
      <c r="N30" s="420" t="n">
        <v>25.6139435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3"/>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72</v>
      </c>
      <c r="B38" s="605"/>
      <c r="C38" s="605"/>
      <c r="D38" s="605"/>
      <c r="E38" s="605"/>
      <c r="F38" s="605"/>
      <c r="G38" s="605"/>
      <c r="H38" s="605"/>
      <c r="I38" s="605"/>
      <c r="J38" s="605"/>
      <c r="K38" s="605"/>
      <c r="L38" s="605"/>
      <c r="M38" s="605"/>
      <c r="N38" s="606"/>
    </row>
    <row r="39" customFormat="false" ht="26.25" hidden="false" customHeight="true" outlineLevel="0" collapsed="false">
      <c r="A39" s="607" t="s">
        <v>462</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97</v>
      </c>
      <c r="B5" s="610" t="s">
        <v>381</v>
      </c>
      <c r="C5" s="610"/>
      <c r="D5" s="385" t="s">
        <v>465</v>
      </c>
      <c r="E5" s="385"/>
      <c r="F5" s="385"/>
      <c r="G5" s="387" t="s">
        <v>73</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09</v>
      </c>
      <c r="B9" s="617"/>
      <c r="C9" s="618"/>
      <c r="D9" s="619"/>
      <c r="E9" s="619"/>
      <c r="F9" s="620"/>
      <c r="G9" s="621" t="n">
        <v>108088.689263906</v>
      </c>
      <c r="H9" s="621" t="n">
        <v>278.8385126</v>
      </c>
      <c r="I9" s="621" t="n">
        <v>0.798250089220284</v>
      </c>
      <c r="J9" s="621" t="s">
        <v>46</v>
      </c>
      <c r="K9" s="622" t="s">
        <v>46</v>
      </c>
      <c r="L9" s="623" t="s">
        <v>46</v>
      </c>
    </row>
    <row r="10" customFormat="false" ht="12.75" hidden="false" customHeight="true" outlineLevel="0" collapsed="false">
      <c r="A10" s="624" t="s">
        <v>472</v>
      </c>
      <c r="B10" s="625" t="s">
        <v>473</v>
      </c>
      <c r="C10" s="127" t="s">
        <v>182</v>
      </c>
      <c r="D10" s="76" t="s">
        <v>182</v>
      </c>
      <c r="E10" s="557"/>
      <c r="F10" s="557"/>
      <c r="G10" s="626" t="n">
        <v>77245.5765641324</v>
      </c>
      <c r="H10" s="127" t="s">
        <v>92</v>
      </c>
      <c r="I10" s="557"/>
      <c r="J10" s="557"/>
      <c r="K10" s="557"/>
      <c r="L10" s="561"/>
    </row>
    <row r="11" customFormat="false" ht="12.75" hidden="false" customHeight="true" outlineLevel="0" collapsed="false">
      <c r="A11" s="624" t="s">
        <v>411</v>
      </c>
      <c r="B11" s="625" t="s">
        <v>343</v>
      </c>
      <c r="C11" s="127" t="s">
        <v>182</v>
      </c>
      <c r="D11" s="76" t="s">
        <v>182</v>
      </c>
      <c r="E11" s="557"/>
      <c r="F11" s="557"/>
      <c r="G11" s="626" t="n">
        <v>17758.5330566567</v>
      </c>
      <c r="H11" s="127" t="n">
        <v>278.8385126</v>
      </c>
      <c r="I11" s="557"/>
      <c r="J11" s="557"/>
      <c r="K11" s="557"/>
      <c r="L11" s="561"/>
    </row>
    <row r="12" customFormat="false" ht="12" hidden="false" customHeight="true" outlineLevel="0" collapsed="false">
      <c r="A12" s="624" t="s">
        <v>474</v>
      </c>
      <c r="B12" s="627"/>
      <c r="C12" s="127" t="s">
        <v>182</v>
      </c>
      <c r="D12" s="76" t="s">
        <v>182</v>
      </c>
      <c r="E12" s="557"/>
      <c r="F12" s="557"/>
      <c r="G12" s="626" t="n">
        <v>6189.77040463858</v>
      </c>
      <c r="H12" s="127" t="s">
        <v>92</v>
      </c>
      <c r="I12" s="557"/>
      <c r="J12" s="557"/>
      <c r="K12" s="557"/>
      <c r="L12" s="561"/>
    </row>
    <row r="13" customFormat="false" ht="12" hidden="false" customHeight="true" outlineLevel="0" collapsed="false">
      <c r="A13" s="624" t="s">
        <v>475</v>
      </c>
      <c r="B13" s="557"/>
      <c r="C13" s="557"/>
      <c r="D13" s="557"/>
      <c r="E13" s="557"/>
      <c r="F13" s="557"/>
      <c r="G13" s="499" t="n">
        <v>2037.7615292344</v>
      </c>
      <c r="H13" s="499" t="s">
        <v>46</v>
      </c>
      <c r="I13" s="557"/>
      <c r="J13" s="557"/>
      <c r="K13" s="557"/>
      <c r="L13" s="561"/>
    </row>
    <row r="14" customFormat="false" ht="12" hidden="false" customHeight="true" outlineLevel="0" collapsed="false">
      <c r="A14" s="80" t="s">
        <v>476</v>
      </c>
      <c r="B14" s="627"/>
      <c r="C14" s="127" t="s">
        <v>182</v>
      </c>
      <c r="D14" s="76" t="s">
        <v>182</v>
      </c>
      <c r="E14" s="557"/>
      <c r="F14" s="557"/>
      <c r="G14" s="626" t="n">
        <v>1148.52147618152</v>
      </c>
      <c r="H14" s="127" t="s">
        <v>48</v>
      </c>
      <c r="I14" s="557"/>
      <c r="J14" s="557"/>
      <c r="K14" s="557"/>
      <c r="L14" s="561"/>
    </row>
    <row r="15" customFormat="false" ht="12" hidden="false" customHeight="true" outlineLevel="0" collapsed="false">
      <c r="A15" s="80" t="s">
        <v>477</v>
      </c>
      <c r="B15" s="627"/>
      <c r="C15" s="127" t="s">
        <v>182</v>
      </c>
      <c r="D15" s="76" t="s">
        <v>182</v>
      </c>
      <c r="E15" s="557"/>
      <c r="F15" s="557"/>
      <c r="G15" s="626" t="n">
        <v>889.24005305288</v>
      </c>
      <c r="H15" s="127" t="s">
        <v>120</v>
      </c>
      <c r="I15" s="557"/>
      <c r="J15" s="557"/>
      <c r="K15" s="557"/>
      <c r="L15" s="561"/>
    </row>
    <row r="16" customFormat="false" ht="12.75" hidden="false" customHeight="true" outlineLevel="0" collapsed="false">
      <c r="A16" s="624" t="s">
        <v>414</v>
      </c>
      <c r="B16" s="625" t="s">
        <v>343</v>
      </c>
      <c r="C16" s="127" t="s">
        <v>182</v>
      </c>
      <c r="D16" s="76" t="s">
        <v>182</v>
      </c>
      <c r="E16" s="557"/>
      <c r="F16" s="557"/>
      <c r="G16" s="626" t="n">
        <v>0.02045725</v>
      </c>
      <c r="H16" s="127" t="s">
        <v>92</v>
      </c>
      <c r="I16" s="557"/>
      <c r="J16" s="557"/>
      <c r="K16" s="557"/>
      <c r="L16" s="561"/>
    </row>
    <row r="17" customFormat="false" ht="12.75" hidden="false" customHeight="true" outlineLevel="0" collapsed="false">
      <c r="A17" s="624" t="s">
        <v>415</v>
      </c>
      <c r="B17" s="625" t="s">
        <v>343</v>
      </c>
      <c r="C17" s="127" t="s">
        <v>182</v>
      </c>
      <c r="D17" s="76" t="s">
        <v>182</v>
      </c>
      <c r="E17" s="557" t="s">
        <v>182</v>
      </c>
      <c r="F17" s="557"/>
      <c r="G17" s="626" t="n">
        <v>20.6434781547641</v>
      </c>
      <c r="H17" s="127" t="s">
        <v>92</v>
      </c>
      <c r="I17" s="557" t="n">
        <v>0.066612</v>
      </c>
      <c r="J17" s="557"/>
      <c r="K17" s="557"/>
      <c r="L17" s="561"/>
    </row>
    <row r="18" customFormat="false" ht="12" hidden="false" customHeight="true" outlineLevel="0" collapsed="false">
      <c r="A18" s="624" t="s">
        <v>478</v>
      </c>
      <c r="B18" s="557"/>
      <c r="C18" s="557"/>
      <c r="D18" s="557"/>
      <c r="E18" s="628"/>
      <c r="F18" s="628"/>
      <c r="G18" s="499" t="n">
        <v>4836.38377383892</v>
      </c>
      <c r="H18" s="499" t="s">
        <v>46</v>
      </c>
      <c r="I18" s="499" t="n">
        <v>0.731638089220284</v>
      </c>
      <c r="J18" s="499" t="s">
        <v>46</v>
      </c>
      <c r="K18" s="499" t="s">
        <v>46</v>
      </c>
      <c r="L18" s="500" t="s">
        <v>46</v>
      </c>
    </row>
    <row r="19" customFormat="false" ht="12.75" hidden="false" customHeight="true" outlineLevel="0" collapsed="false">
      <c r="A19" s="80" t="s">
        <v>417</v>
      </c>
      <c r="B19" s="629" t="s">
        <v>343</v>
      </c>
      <c r="C19" s="418" t="s">
        <v>182</v>
      </c>
      <c r="D19" s="76" t="s">
        <v>58</v>
      </c>
      <c r="E19" s="628" t="s">
        <v>58</v>
      </c>
      <c r="F19" s="628" t="s">
        <v>58</v>
      </c>
      <c r="G19" s="499" t="s">
        <v>58</v>
      </c>
      <c r="H19" s="499" t="s">
        <v>58</v>
      </c>
      <c r="I19" s="557" t="s">
        <v>58</v>
      </c>
      <c r="J19" s="557" t="s">
        <v>58</v>
      </c>
      <c r="K19" s="557" t="s">
        <v>58</v>
      </c>
      <c r="L19" s="557" t="s">
        <v>58</v>
      </c>
    </row>
    <row r="20" customFormat="false" ht="12.75" hidden="false" customHeight="true" outlineLevel="0" collapsed="false">
      <c r="A20" s="630" t="s">
        <v>27</v>
      </c>
      <c r="B20" s="629" t="s">
        <v>343</v>
      </c>
      <c r="C20" s="418"/>
      <c r="D20" s="76"/>
      <c r="E20" s="76"/>
      <c r="F20" s="76" t="s">
        <v>344</v>
      </c>
      <c r="G20" s="419" t="n">
        <v>4836.38377383892</v>
      </c>
      <c r="H20" s="418" t="s">
        <v>344</v>
      </c>
      <c r="I20" s="419" t="n">
        <v>0.731638089220284</v>
      </c>
      <c r="J20" s="418" t="s">
        <v>344</v>
      </c>
      <c r="K20" s="418" t="s">
        <v>344</v>
      </c>
      <c r="L20" s="582" t="s">
        <v>344</v>
      </c>
    </row>
    <row r="21" customFormat="false" ht="12.75" hidden="false" customHeight="true" outlineLevel="0" collapsed="false">
      <c r="A21" s="631" t="s">
        <v>418</v>
      </c>
      <c r="B21" s="632"/>
      <c r="C21" s="50"/>
      <c r="D21" s="633"/>
      <c r="E21" s="634"/>
      <c r="F21" s="635"/>
      <c r="G21" s="92" t="n">
        <v>29549.8494278329</v>
      </c>
      <c r="H21" s="92" t="s">
        <v>479</v>
      </c>
      <c r="I21" s="92" t="n">
        <v>23.9327844281248</v>
      </c>
      <c r="J21" s="92" t="s">
        <v>479</v>
      </c>
      <c r="K21" s="92" t="n">
        <v>316.61024457</v>
      </c>
      <c r="L21" s="636" t="s">
        <v>46</v>
      </c>
    </row>
    <row r="22" customFormat="false" ht="12.75" hidden="false" customHeight="true" outlineLevel="0" collapsed="false">
      <c r="A22" s="624" t="s">
        <v>480</v>
      </c>
      <c r="B22" s="625" t="s">
        <v>343</v>
      </c>
      <c r="C22" s="140" t="s">
        <v>182</v>
      </c>
      <c r="D22" s="76" t="s">
        <v>182</v>
      </c>
      <c r="E22" s="76" t="s">
        <v>182</v>
      </c>
      <c r="F22" s="76" t="s">
        <v>92</v>
      </c>
      <c r="G22" s="140" t="n">
        <v>17881.80197</v>
      </c>
      <c r="H22" s="140" t="s">
        <v>481</v>
      </c>
      <c r="I22" s="140" t="n">
        <v>0.0612</v>
      </c>
      <c r="J22" s="450" t="s">
        <v>120</v>
      </c>
      <c r="K22" s="450" t="s">
        <v>92</v>
      </c>
      <c r="L22" s="139" t="s">
        <v>58</v>
      </c>
    </row>
    <row r="23" customFormat="false" ht="12.75" hidden="false" customHeight="true" outlineLevel="0" collapsed="false">
      <c r="A23" s="624" t="s">
        <v>420</v>
      </c>
      <c r="B23" s="625" t="s">
        <v>343</v>
      </c>
      <c r="C23" s="140" t="s">
        <v>182</v>
      </c>
      <c r="D23" s="402"/>
      <c r="E23" s="402"/>
      <c r="F23" s="76" t="s">
        <v>182</v>
      </c>
      <c r="G23" s="402"/>
      <c r="H23" s="402"/>
      <c r="I23" s="402"/>
      <c r="J23" s="449"/>
      <c r="K23" s="450" t="n">
        <v>106.4256311</v>
      </c>
      <c r="L23" s="139" t="s">
        <v>92</v>
      </c>
    </row>
    <row r="24" customFormat="false" ht="12.75" hidden="false" customHeight="true" outlineLevel="0" collapsed="false">
      <c r="A24" s="624" t="s">
        <v>421</v>
      </c>
      <c r="B24" s="625" t="s">
        <v>343</v>
      </c>
      <c r="C24" s="140" t="s">
        <v>182</v>
      </c>
      <c r="D24" s="637" t="s">
        <v>114</v>
      </c>
      <c r="E24" s="402"/>
      <c r="F24" s="76" t="s">
        <v>182</v>
      </c>
      <c r="G24" s="638" t="s">
        <v>114</v>
      </c>
      <c r="H24" s="638" t="s">
        <v>114</v>
      </c>
      <c r="I24" s="402"/>
      <c r="J24" s="449"/>
      <c r="K24" s="450" t="n">
        <v>193.4801508</v>
      </c>
      <c r="L24" s="139" t="s">
        <v>114</v>
      </c>
    </row>
    <row r="25" customFormat="false" ht="12" hidden="false" customHeight="true" outlineLevel="0" collapsed="false">
      <c r="A25" s="624" t="s">
        <v>422</v>
      </c>
      <c r="B25" s="627"/>
      <c r="C25" s="140" t="s">
        <v>182</v>
      </c>
      <c r="D25" s="76" t="s">
        <v>182</v>
      </c>
      <c r="E25" s="76" t="s">
        <v>182</v>
      </c>
      <c r="F25" s="449"/>
      <c r="G25" s="76" t="n">
        <v>358.813032758897</v>
      </c>
      <c r="H25" s="76" t="s">
        <v>482</v>
      </c>
      <c r="I25" s="76" t="n">
        <v>0.94041833</v>
      </c>
      <c r="J25" s="76" t="s">
        <v>483</v>
      </c>
      <c r="K25" s="449" t="s">
        <v>230</v>
      </c>
      <c r="L25" s="451"/>
    </row>
    <row r="26" customFormat="false" ht="12" hidden="false" customHeight="true" outlineLevel="0" collapsed="false">
      <c r="A26" s="80" t="s">
        <v>484</v>
      </c>
      <c r="B26" s="627"/>
      <c r="C26" s="140" t="s">
        <v>182</v>
      </c>
      <c r="D26" s="76" t="s">
        <v>182</v>
      </c>
      <c r="E26" s="76" t="s">
        <v>182</v>
      </c>
      <c r="F26" s="449"/>
      <c r="G26" s="127" t="n">
        <v>44.477824</v>
      </c>
      <c r="H26" s="127" t="s">
        <v>485</v>
      </c>
      <c r="I26" s="127" t="n">
        <v>0.94041833</v>
      </c>
      <c r="J26" s="505" t="s">
        <v>485</v>
      </c>
      <c r="K26" s="449"/>
      <c r="L26" s="451"/>
    </row>
    <row r="27" customFormat="false" ht="12" hidden="false" customHeight="true" outlineLevel="0" collapsed="false">
      <c r="A27" s="80" t="s">
        <v>486</v>
      </c>
      <c r="B27" s="627"/>
      <c r="C27" s="140" t="s">
        <v>182</v>
      </c>
      <c r="D27" s="76" t="s">
        <v>182</v>
      </c>
      <c r="E27" s="76" t="s">
        <v>92</v>
      </c>
      <c r="F27" s="402"/>
      <c r="G27" s="127" t="n">
        <v>314.335208758897</v>
      </c>
      <c r="H27" s="127" t="s">
        <v>114</v>
      </c>
      <c r="I27" s="127" t="s">
        <v>92</v>
      </c>
      <c r="J27" s="505" t="s">
        <v>92</v>
      </c>
      <c r="K27" s="449"/>
      <c r="L27" s="451"/>
    </row>
    <row r="28" customFormat="false" ht="12" hidden="false" customHeight="true" outlineLevel="0" collapsed="false">
      <c r="A28" s="624" t="s">
        <v>487</v>
      </c>
      <c r="B28" s="557"/>
      <c r="C28" s="557"/>
      <c r="D28" s="557"/>
      <c r="E28" s="557"/>
      <c r="F28" s="557"/>
      <c r="G28" s="76" t="n">
        <v>11309.234425074</v>
      </c>
      <c r="H28" s="76" t="s">
        <v>46</v>
      </c>
      <c r="I28" s="76" t="n">
        <v>22.9311660981248</v>
      </c>
      <c r="J28" s="76" t="s">
        <v>46</v>
      </c>
      <c r="K28" s="76" t="n">
        <v>16.70446267</v>
      </c>
      <c r="L28" s="126" t="s">
        <v>46</v>
      </c>
    </row>
    <row r="29" customFormat="false" ht="12.75" hidden="false" customHeight="true" outlineLevel="0" collapsed="false">
      <c r="A29" s="80" t="s">
        <v>424</v>
      </c>
      <c r="B29" s="625" t="s">
        <v>343</v>
      </c>
      <c r="C29" s="639" t="s">
        <v>182</v>
      </c>
      <c r="D29" s="557"/>
      <c r="E29" s="640" t="s">
        <v>182</v>
      </c>
      <c r="F29" s="557"/>
      <c r="G29" s="641"/>
      <c r="H29" s="641"/>
      <c r="I29" s="639" t="n">
        <v>4.78922327112478</v>
      </c>
      <c r="J29" s="639" t="s">
        <v>488</v>
      </c>
      <c r="K29" s="641"/>
      <c r="L29" s="642"/>
    </row>
    <row r="30" customFormat="false" ht="12" hidden="false" customHeight="true" outlineLevel="0" collapsed="false">
      <c r="A30" s="643" t="s">
        <v>425</v>
      </c>
      <c r="B30" s="627"/>
      <c r="C30" s="639" t="s">
        <v>182</v>
      </c>
      <c r="D30" s="640" t="s">
        <v>182</v>
      </c>
      <c r="E30" s="640" t="s">
        <v>182</v>
      </c>
      <c r="F30" s="640" t="s">
        <v>426</v>
      </c>
      <c r="G30" s="639" t="n">
        <v>7.118376074</v>
      </c>
      <c r="H30" s="639" t="s">
        <v>48</v>
      </c>
      <c r="I30" s="639" t="n">
        <v>4.966247</v>
      </c>
      <c r="J30" s="639" t="s">
        <v>488</v>
      </c>
      <c r="K30" s="639" t="s">
        <v>426</v>
      </c>
      <c r="L30" s="644" t="s">
        <v>426</v>
      </c>
    </row>
    <row r="31" customFormat="false" ht="12" hidden="false" customHeight="true" outlineLevel="0" collapsed="false">
      <c r="A31" s="643" t="s">
        <v>427</v>
      </c>
      <c r="B31" s="627"/>
      <c r="C31" s="639" t="s">
        <v>182</v>
      </c>
      <c r="D31" s="557"/>
      <c r="E31" s="640" t="s">
        <v>182</v>
      </c>
      <c r="F31" s="557"/>
      <c r="G31" s="641"/>
      <c r="H31" s="641"/>
      <c r="I31" s="639" t="n">
        <v>0.3660149</v>
      </c>
      <c r="J31" s="639" t="s">
        <v>48</v>
      </c>
      <c r="K31" s="641"/>
      <c r="L31" s="642"/>
    </row>
    <row r="32" customFormat="false" ht="12" hidden="false" customHeight="true" outlineLevel="0" collapsed="false">
      <c r="A32" s="643" t="s">
        <v>428</v>
      </c>
      <c r="B32" s="627"/>
      <c r="C32" s="639" t="s">
        <v>182</v>
      </c>
      <c r="D32" s="557"/>
      <c r="E32" s="640" t="s">
        <v>182</v>
      </c>
      <c r="F32" s="557"/>
      <c r="G32" s="641"/>
      <c r="H32" s="641"/>
      <c r="I32" s="639" t="n">
        <v>5.322849931</v>
      </c>
      <c r="J32" s="639" t="s">
        <v>48</v>
      </c>
      <c r="K32" s="641"/>
      <c r="L32" s="642"/>
    </row>
    <row r="33" customFormat="false" ht="12.75" hidden="false" customHeight="true" outlineLevel="0" collapsed="false">
      <c r="A33" s="643" t="s">
        <v>429</v>
      </c>
      <c r="B33" s="625" t="s">
        <v>343</v>
      </c>
      <c r="C33" s="639" t="s">
        <v>182</v>
      </c>
      <c r="D33" s="557"/>
      <c r="E33" s="640" t="s">
        <v>182</v>
      </c>
      <c r="F33" s="557"/>
      <c r="G33" s="641"/>
      <c r="H33" s="641"/>
      <c r="I33" s="639" t="n">
        <v>1.7</v>
      </c>
      <c r="J33" s="639" t="s">
        <v>488</v>
      </c>
      <c r="K33" s="641"/>
      <c r="L33" s="642"/>
    </row>
    <row r="34" customFormat="false" ht="12.75" hidden="false" customHeight="true" outlineLevel="0" collapsed="false">
      <c r="A34" s="645" t="s">
        <v>27</v>
      </c>
      <c r="B34" s="646" t="s">
        <v>489</v>
      </c>
      <c r="C34" s="418"/>
      <c r="D34" s="83"/>
      <c r="E34" s="83"/>
      <c r="F34" s="83"/>
      <c r="G34" s="419" t="n">
        <v>9077.592467</v>
      </c>
      <c r="H34" s="418" t="s">
        <v>58</v>
      </c>
      <c r="I34" s="419" t="n">
        <v>5.786830996</v>
      </c>
      <c r="J34" s="418" t="s">
        <v>58</v>
      </c>
      <c r="K34" s="419" t="n">
        <v>16.70446267</v>
      </c>
      <c r="L34" s="582" t="s">
        <v>58</v>
      </c>
    </row>
    <row r="35" customFormat="false" ht="12.75" hidden="false" customHeight="true" outlineLevel="0" collapsed="false">
      <c r="A35" s="645" t="s">
        <v>430</v>
      </c>
      <c r="B35" s="646" t="s">
        <v>489</v>
      </c>
      <c r="C35" s="418"/>
      <c r="D35" s="83"/>
      <c r="E35" s="83" t="s">
        <v>58</v>
      </c>
      <c r="F35" s="83" t="s">
        <v>58</v>
      </c>
      <c r="G35" s="419" t="n">
        <v>2224.523582</v>
      </c>
      <c r="H35" s="418" t="s">
        <v>58</v>
      </c>
      <c r="I35" s="418" t="s">
        <v>58</v>
      </c>
      <c r="J35" s="418" t="s">
        <v>58</v>
      </c>
      <c r="K35" s="418" t="s">
        <v>58</v>
      </c>
      <c r="L35" s="582"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4" t="s">
        <v>490</v>
      </c>
      <c r="B37" s="484"/>
      <c r="C37" s="484"/>
      <c r="D37" s="484"/>
      <c r="E37" s="484"/>
      <c r="F37" s="484"/>
      <c r="G37" s="484"/>
      <c r="H37" s="484"/>
      <c r="I37" s="484"/>
      <c r="J37" s="484"/>
      <c r="K37" s="484"/>
      <c r="L37" s="484"/>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495</v>
      </c>
      <c r="L1" s="109" t="s">
        <v>1</v>
      </c>
    </row>
    <row r="2" customFormat="false" ht="17.25" hidden="false" customHeight="true" outlineLevel="0" collapsed="false">
      <c r="A2" s="647" t="s">
        <v>464</v>
      </c>
      <c r="L2" s="109" t="s">
        <v>3</v>
      </c>
    </row>
    <row r="3" customFormat="false" ht="15.75" hidden="false" customHeight="true" outlineLevel="0" collapsed="false">
      <c r="A3" s="647" t="s">
        <v>34</v>
      </c>
      <c r="K3" s="109"/>
      <c r="L3" s="109" t="s">
        <v>4</v>
      </c>
    </row>
    <row r="4" customFormat="false" ht="12.75" hidden="false" customHeight="true" outlineLevel="0" collapsed="false">
      <c r="A4" s="488"/>
      <c r="B4" s="648"/>
      <c r="C4" s="373"/>
      <c r="D4" s="649"/>
      <c r="E4" s="649"/>
      <c r="F4" s="650"/>
      <c r="G4" s="650"/>
      <c r="H4" s="650"/>
      <c r="I4" s="649"/>
      <c r="J4" s="649"/>
      <c r="K4" s="650"/>
      <c r="L4" s="650"/>
    </row>
    <row r="5" customFormat="false" ht="14.25" hidden="false" customHeight="true" outlineLevel="0" collapsed="false">
      <c r="A5" s="149" t="s">
        <v>297</v>
      </c>
      <c r="B5" s="610" t="s">
        <v>381</v>
      </c>
      <c r="C5" s="610"/>
      <c r="D5" s="385" t="s">
        <v>465</v>
      </c>
      <c r="E5" s="385"/>
      <c r="F5" s="385"/>
      <c r="G5" s="387" t="s">
        <v>73</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96</v>
      </c>
      <c r="B9" s="651"/>
      <c r="C9" s="169"/>
      <c r="D9" s="619"/>
      <c r="E9" s="619"/>
      <c r="F9" s="652"/>
      <c r="G9" s="210" t="n">
        <v>70691.6335173013</v>
      </c>
      <c r="H9" s="210" t="n">
        <v>76.828184023</v>
      </c>
      <c r="I9" s="210" t="n">
        <v>4.72186951434576</v>
      </c>
      <c r="J9" s="210" t="s">
        <v>46</v>
      </c>
      <c r="K9" s="210" t="n">
        <v>0.033697235</v>
      </c>
      <c r="L9" s="211" t="s">
        <v>47</v>
      </c>
    </row>
    <row r="10" customFormat="false" ht="12" hidden="false" customHeight="true" outlineLevel="0" collapsed="false">
      <c r="A10" s="624" t="s">
        <v>432</v>
      </c>
      <c r="B10" s="653"/>
      <c r="C10" s="654"/>
      <c r="D10" s="655" t="s">
        <v>182</v>
      </c>
      <c r="E10" s="656" t="s">
        <v>182</v>
      </c>
      <c r="F10" s="558"/>
      <c r="G10" s="76" t="n">
        <v>66018.6601588177</v>
      </c>
      <c r="H10" s="76" t="s">
        <v>46</v>
      </c>
      <c r="I10" s="76" t="n">
        <v>4.72186951434576</v>
      </c>
      <c r="J10" s="76" t="s">
        <v>46</v>
      </c>
      <c r="K10" s="449"/>
      <c r="L10" s="561"/>
    </row>
    <row r="11" customFormat="false" ht="12.75" hidden="false" customHeight="true" outlineLevel="0" collapsed="false">
      <c r="A11" s="80" t="s">
        <v>497</v>
      </c>
      <c r="B11" s="657" t="s">
        <v>343</v>
      </c>
      <c r="C11" s="140" t="s">
        <v>182</v>
      </c>
      <c r="D11" s="76" t="s">
        <v>182</v>
      </c>
      <c r="E11" s="656" t="s">
        <v>182</v>
      </c>
      <c r="F11" s="558"/>
      <c r="G11" s="127" t="n">
        <v>51806.7587222746</v>
      </c>
      <c r="H11" s="140" t="s">
        <v>92</v>
      </c>
      <c r="I11" s="658" t="n">
        <v>0.044138</v>
      </c>
      <c r="J11" s="659" t="s">
        <v>92</v>
      </c>
      <c r="K11" s="558"/>
      <c r="L11" s="561"/>
    </row>
    <row r="12" customFormat="false" ht="12.75" hidden="false" customHeight="true" outlineLevel="0" collapsed="false">
      <c r="A12" s="80" t="s">
        <v>498</v>
      </c>
      <c r="B12" s="657" t="s">
        <v>343</v>
      </c>
      <c r="C12" s="140" t="s">
        <v>182</v>
      </c>
      <c r="D12" s="76" t="s">
        <v>182</v>
      </c>
      <c r="E12" s="76" t="s">
        <v>182</v>
      </c>
      <c r="F12" s="558"/>
      <c r="G12" s="127" t="n">
        <v>9485.03424677667</v>
      </c>
      <c r="H12" s="140" t="s">
        <v>58</v>
      </c>
      <c r="I12" s="127" t="n">
        <v>2.85579852462</v>
      </c>
      <c r="J12" s="450" t="s">
        <v>58</v>
      </c>
      <c r="K12" s="558"/>
      <c r="L12" s="561"/>
    </row>
    <row r="13" customFormat="false" ht="12" hidden="false" customHeight="true" outlineLevel="0" collapsed="false">
      <c r="A13" s="80" t="s">
        <v>499</v>
      </c>
      <c r="B13" s="660"/>
      <c r="C13" s="140" t="s">
        <v>182</v>
      </c>
      <c r="D13" s="76" t="s">
        <v>182</v>
      </c>
      <c r="E13" s="76" t="s">
        <v>48</v>
      </c>
      <c r="F13" s="558"/>
      <c r="G13" s="127" t="n">
        <v>791.155002</v>
      </c>
      <c r="H13" s="140" t="s">
        <v>488</v>
      </c>
      <c r="I13" s="127" t="s">
        <v>48</v>
      </c>
      <c r="J13" s="450" t="s">
        <v>48</v>
      </c>
      <c r="K13" s="558"/>
      <c r="L13" s="561"/>
    </row>
    <row r="14" customFormat="false" ht="12.75" hidden="false" customHeight="true" outlineLevel="0" collapsed="false">
      <c r="A14" s="80" t="s">
        <v>500</v>
      </c>
      <c r="B14" s="657" t="s">
        <v>343</v>
      </c>
      <c r="C14" s="140" t="s">
        <v>182</v>
      </c>
      <c r="D14" s="76" t="s">
        <v>182</v>
      </c>
      <c r="E14" s="76" t="s">
        <v>182</v>
      </c>
      <c r="F14" s="48"/>
      <c r="G14" s="127" t="n">
        <v>3.7593776</v>
      </c>
      <c r="H14" s="140" t="s">
        <v>58</v>
      </c>
      <c r="I14" s="127" t="n">
        <v>0.46</v>
      </c>
      <c r="J14" s="450" t="s">
        <v>58</v>
      </c>
      <c r="K14" s="558"/>
      <c r="L14" s="561"/>
    </row>
    <row r="15" customFormat="false" ht="12" hidden="false" customHeight="true" outlineLevel="0" collapsed="false">
      <c r="A15" s="661" t="s">
        <v>281</v>
      </c>
      <c r="B15" s="662"/>
      <c r="C15" s="449"/>
      <c r="D15" s="449"/>
      <c r="E15" s="449"/>
      <c r="F15" s="449"/>
      <c r="G15" s="76" t="n">
        <v>3931.95281016639</v>
      </c>
      <c r="H15" s="76" t="s">
        <v>113</v>
      </c>
      <c r="I15" s="76" t="n">
        <v>1.36193298972576</v>
      </c>
      <c r="J15" s="76" t="s">
        <v>113</v>
      </c>
      <c r="K15" s="402"/>
      <c r="L15" s="132"/>
    </row>
    <row r="16" customFormat="false" ht="12.75" hidden="false" customHeight="true" outlineLevel="0" collapsed="false">
      <c r="A16" s="645" t="s">
        <v>27</v>
      </c>
      <c r="B16" s="657" t="s">
        <v>343</v>
      </c>
      <c r="C16" s="140"/>
      <c r="D16" s="76"/>
      <c r="E16" s="76"/>
      <c r="F16" s="663"/>
      <c r="G16" s="127" t="n">
        <v>3931.95281016639</v>
      </c>
      <c r="H16" s="140" t="s">
        <v>113</v>
      </c>
      <c r="I16" s="127" t="n">
        <v>1.36193298972576</v>
      </c>
      <c r="J16" s="140" t="s">
        <v>113</v>
      </c>
      <c r="K16" s="48"/>
      <c r="L16" s="132"/>
    </row>
    <row r="17" customFormat="false" ht="12.75" hidden="false" customHeight="true" outlineLevel="0" collapsed="false">
      <c r="A17" s="624" t="s">
        <v>433</v>
      </c>
      <c r="B17" s="657" t="s">
        <v>343</v>
      </c>
      <c r="C17" s="140" t="s">
        <v>182</v>
      </c>
      <c r="D17" s="76" t="s">
        <v>182</v>
      </c>
      <c r="E17" s="76" t="s">
        <v>317</v>
      </c>
      <c r="F17" s="558"/>
      <c r="G17" s="127" t="n">
        <v>1049.21208236637</v>
      </c>
      <c r="H17" s="140" t="n">
        <v>31.9</v>
      </c>
      <c r="I17" s="140" t="s">
        <v>317</v>
      </c>
      <c r="J17" s="450" t="s">
        <v>47</v>
      </c>
      <c r="K17" s="558"/>
      <c r="L17" s="561"/>
    </row>
    <row r="18" customFormat="false" ht="12.75" hidden="false" customHeight="true" outlineLevel="0" collapsed="false">
      <c r="A18" s="624" t="s">
        <v>434</v>
      </c>
      <c r="B18" s="657" t="s">
        <v>343</v>
      </c>
      <c r="C18" s="140" t="s">
        <v>182</v>
      </c>
      <c r="D18" s="76" t="s">
        <v>182</v>
      </c>
      <c r="E18" s="76" t="s">
        <v>435</v>
      </c>
      <c r="F18" s="558"/>
      <c r="G18" s="127" t="n">
        <v>3263.46164475158</v>
      </c>
      <c r="H18" s="140" t="n">
        <v>44.74485069</v>
      </c>
      <c r="I18" s="140" t="s">
        <v>435</v>
      </c>
      <c r="J18" s="450" t="s">
        <v>121</v>
      </c>
      <c r="K18" s="558"/>
      <c r="L18" s="561"/>
    </row>
    <row r="19" customFormat="false" ht="29.25" hidden="false" customHeight="true" outlineLevel="0" collapsed="false">
      <c r="A19" s="664" t="s">
        <v>501</v>
      </c>
      <c r="B19" s="662"/>
      <c r="C19" s="48"/>
      <c r="D19" s="48"/>
      <c r="E19" s="557"/>
      <c r="F19" s="558"/>
      <c r="G19" s="48"/>
      <c r="H19" s="48"/>
      <c r="I19" s="557"/>
      <c r="J19" s="558"/>
      <c r="K19" s="558"/>
      <c r="L19" s="561"/>
    </row>
    <row r="20" customFormat="false" ht="12" hidden="false" customHeight="true" outlineLevel="0" collapsed="false">
      <c r="A20" s="624" t="s">
        <v>502</v>
      </c>
      <c r="B20" s="131"/>
      <c r="C20" s="48"/>
      <c r="D20" s="48"/>
      <c r="E20" s="48"/>
      <c r="F20" s="48"/>
      <c r="G20" s="76" t="n">
        <v>360.299631365719</v>
      </c>
      <c r="H20" s="76" t="n">
        <v>0.183333333</v>
      </c>
      <c r="I20" s="76" t="s">
        <v>47</v>
      </c>
      <c r="J20" s="76" t="s">
        <v>47</v>
      </c>
      <c r="K20" s="76" t="n">
        <v>0.033697235</v>
      </c>
      <c r="L20" s="126" t="s">
        <v>47</v>
      </c>
    </row>
    <row r="21" customFormat="false" ht="12.75" hidden="false" customHeight="true" outlineLevel="0" collapsed="false">
      <c r="A21" s="665" t="s">
        <v>27</v>
      </c>
      <c r="B21" s="657" t="s">
        <v>343</v>
      </c>
      <c r="C21" s="666"/>
      <c r="D21" s="83"/>
      <c r="E21" s="83" t="s">
        <v>47</v>
      </c>
      <c r="F21" s="83" t="s">
        <v>47</v>
      </c>
      <c r="G21" s="419" t="n">
        <v>360.299631365719</v>
      </c>
      <c r="H21" s="419" t="n">
        <v>0.183333333</v>
      </c>
      <c r="I21" s="418" t="s">
        <v>47</v>
      </c>
      <c r="J21" s="418" t="s">
        <v>47</v>
      </c>
      <c r="K21" s="418" t="s">
        <v>47</v>
      </c>
      <c r="L21" s="582" t="s">
        <v>47</v>
      </c>
    </row>
    <row r="22" customFormat="false" ht="12.75" hidden="false" customHeight="true" outlineLevel="0" collapsed="false">
      <c r="A22" s="665" t="s">
        <v>437</v>
      </c>
      <c r="B22" s="657" t="s">
        <v>343</v>
      </c>
      <c r="C22" s="666"/>
      <c r="D22" s="83" t="s">
        <v>113</v>
      </c>
      <c r="E22" s="83" t="s">
        <v>113</v>
      </c>
      <c r="F22" s="83"/>
      <c r="G22" s="418" t="s">
        <v>113</v>
      </c>
      <c r="H22" s="418" t="s">
        <v>113</v>
      </c>
      <c r="I22" s="418" t="s">
        <v>113</v>
      </c>
      <c r="J22" s="418" t="s">
        <v>113</v>
      </c>
      <c r="K22" s="419" t="n">
        <v>0.033697235</v>
      </c>
      <c r="L22" s="582" t="s">
        <v>113</v>
      </c>
      <c r="M22" s="14"/>
    </row>
    <row r="23" customFormat="false" ht="12" hidden="false" customHeight="true" outlineLevel="0" collapsed="false">
      <c r="A23" s="631" t="s">
        <v>440</v>
      </c>
      <c r="B23" s="667"/>
      <c r="C23" s="667"/>
      <c r="D23" s="667"/>
      <c r="E23" s="667"/>
      <c r="F23" s="667"/>
      <c r="G23" s="92" t="n">
        <v>625.9922661184</v>
      </c>
      <c r="H23" s="92" t="s">
        <v>47</v>
      </c>
      <c r="I23" s="667"/>
      <c r="J23" s="667"/>
      <c r="K23" s="667"/>
      <c r="L23" s="667"/>
      <c r="M23" s="14"/>
    </row>
    <row r="24" customFormat="false" ht="12" hidden="false" customHeight="true" outlineLevel="0" collapsed="false">
      <c r="A24" s="624" t="s">
        <v>441</v>
      </c>
      <c r="B24" s="668"/>
      <c r="C24" s="668"/>
      <c r="D24" s="668"/>
      <c r="E24" s="668"/>
      <c r="F24" s="668"/>
      <c r="G24" s="668"/>
      <c r="H24" s="668"/>
      <c r="I24" s="668"/>
      <c r="J24" s="668"/>
      <c r="K24" s="668"/>
      <c r="L24" s="668"/>
      <c r="M24" s="14"/>
    </row>
    <row r="25" customFormat="false" ht="12.75" hidden="false" customHeight="true" outlineLevel="0" collapsed="false">
      <c r="A25" s="669" t="s">
        <v>503</v>
      </c>
      <c r="B25" s="657" t="s">
        <v>343</v>
      </c>
      <c r="C25" s="457" t="s">
        <v>182</v>
      </c>
      <c r="D25" s="104" t="s">
        <v>182</v>
      </c>
      <c r="E25" s="668"/>
      <c r="F25" s="668"/>
      <c r="G25" s="457" t="n">
        <v>614.8470661184</v>
      </c>
      <c r="H25" s="457" t="s">
        <v>504</v>
      </c>
      <c r="I25" s="670"/>
      <c r="J25" s="670"/>
      <c r="K25" s="670"/>
      <c r="L25" s="670"/>
    </row>
    <row r="26" customFormat="false" ht="12" hidden="false" customHeight="true" outlineLevel="0" collapsed="false">
      <c r="A26" s="413" t="s">
        <v>505</v>
      </c>
      <c r="B26" s="667"/>
      <c r="C26" s="667"/>
      <c r="D26" s="667"/>
      <c r="E26" s="667"/>
      <c r="F26" s="667"/>
      <c r="G26" s="219" t="n">
        <v>666.3078695875</v>
      </c>
      <c r="H26" s="219" t="s">
        <v>121</v>
      </c>
      <c r="I26" s="219" t="n">
        <v>2.277831484885</v>
      </c>
      <c r="J26" s="219" t="s">
        <v>121</v>
      </c>
      <c r="K26" s="219" t="n">
        <v>2.89523127106257</v>
      </c>
      <c r="L26" s="671" t="s">
        <v>121</v>
      </c>
      <c r="M26" s="14"/>
    </row>
    <row r="27" customFormat="false" ht="12.75" hidden="false" customHeight="true" outlineLevel="0" collapsed="false">
      <c r="A27" s="130" t="s">
        <v>27</v>
      </c>
      <c r="B27" s="657" t="s">
        <v>343</v>
      </c>
      <c r="C27" s="418"/>
      <c r="D27" s="173"/>
      <c r="E27" s="173"/>
      <c r="F27" s="173"/>
      <c r="G27" s="419" t="n">
        <v>666.3078695875</v>
      </c>
      <c r="H27" s="418" t="s">
        <v>121</v>
      </c>
      <c r="I27" s="419" t="n">
        <v>2.277831484885</v>
      </c>
      <c r="J27" s="418" t="s">
        <v>121</v>
      </c>
      <c r="K27" s="419" t="n">
        <v>2.89523127106257</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506</v>
      </c>
      <c r="B29" s="484"/>
      <c r="C29" s="484"/>
      <c r="D29" s="484"/>
      <c r="E29" s="484"/>
      <c r="F29" s="484"/>
      <c r="G29" s="484"/>
      <c r="H29" s="484"/>
      <c r="I29" s="484"/>
      <c r="J29" s="484"/>
      <c r="K29" s="484"/>
      <c r="L29" s="484"/>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8</v>
      </c>
      <c r="B35" s="424"/>
      <c r="C35" s="424"/>
      <c r="D35" s="424"/>
      <c r="E35" s="424"/>
      <c r="F35" s="424"/>
      <c r="G35" s="424"/>
      <c r="H35" s="424"/>
      <c r="I35" s="424"/>
      <c r="J35" s="424"/>
      <c r="K35" s="424"/>
      <c r="L35" s="424"/>
    </row>
    <row r="36" customFormat="false" ht="15.75" hidden="false" customHeight="true" outlineLevel="0" collapsed="false">
      <c r="A36" s="424" t="s">
        <v>509</v>
      </c>
      <c r="B36" s="424"/>
      <c r="C36" s="424"/>
      <c r="D36" s="424"/>
      <c r="E36" s="424"/>
      <c r="F36" s="424"/>
      <c r="G36" s="424"/>
      <c r="H36" s="424"/>
      <c r="I36" s="424"/>
      <c r="J36" s="424"/>
      <c r="K36" s="424"/>
      <c r="L36" s="424"/>
    </row>
    <row r="37" customFormat="false" ht="12" hidden="false" customHeight="true" outlineLevel="0" collapsed="false">
      <c r="A37" s="485" t="s">
        <v>510</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0" min="17" style="1" width="8.41"/>
    <col collapsed="false" customWidth="true" hidden="false" outlineLevel="0" max="21" min="21" style="1" width="9.85"/>
    <col collapsed="false" customWidth="true" hidden="false" outlineLevel="0" max="23" min="22"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7" t="s">
        <v>511</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7"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25</v>
      </c>
      <c r="P5" s="676" t="s">
        <v>526</v>
      </c>
      <c r="Q5" s="676" t="s">
        <v>527</v>
      </c>
      <c r="R5" s="676" t="s">
        <v>528</v>
      </c>
      <c r="S5" s="676" t="s">
        <v>529</v>
      </c>
      <c r="T5" s="676" t="s">
        <v>530</v>
      </c>
      <c r="U5" s="676" t="s">
        <v>531</v>
      </c>
      <c r="V5" s="676" t="s">
        <v>532</v>
      </c>
      <c r="W5" s="676" t="s">
        <v>533</v>
      </c>
      <c r="X5" s="677" t="s">
        <v>534</v>
      </c>
      <c r="Y5" s="676" t="s">
        <v>535</v>
      </c>
      <c r="Z5" s="678" t="s">
        <v>402</v>
      </c>
    </row>
    <row r="6" customFormat="false" ht="62.25" hidden="false" customHeight="true" outlineLevel="0" collapsed="false">
      <c r="A6" s="675"/>
      <c r="B6" s="540" t="s">
        <v>536</v>
      </c>
      <c r="C6" s="540"/>
      <c r="D6" s="540"/>
      <c r="E6" s="540"/>
      <c r="F6" s="540"/>
      <c r="G6" s="540"/>
      <c r="H6" s="540"/>
      <c r="I6" s="540"/>
      <c r="J6" s="540"/>
      <c r="K6" s="540"/>
      <c r="L6" s="540"/>
      <c r="M6" s="540"/>
      <c r="N6" s="540"/>
      <c r="O6" s="679" t="s">
        <v>537</v>
      </c>
      <c r="P6" s="679" t="s">
        <v>537</v>
      </c>
      <c r="Q6" s="540" t="s">
        <v>536</v>
      </c>
      <c r="R6" s="540"/>
      <c r="S6" s="540"/>
      <c r="T6" s="540"/>
      <c r="U6" s="540"/>
      <c r="V6" s="540"/>
      <c r="W6" s="540"/>
      <c r="X6" s="679" t="s">
        <v>537</v>
      </c>
      <c r="Y6" s="679" t="s">
        <v>537</v>
      </c>
      <c r="Z6" s="541" t="s">
        <v>536</v>
      </c>
    </row>
    <row r="7" customFormat="false" ht="26.25" hidden="false" customHeight="true" outlineLevel="0" collapsed="false">
      <c r="A7" s="680" t="s">
        <v>538</v>
      </c>
      <c r="B7" s="681" t="n">
        <v>1221.776824775</v>
      </c>
      <c r="C7" s="681" t="n">
        <v>9.476195595</v>
      </c>
      <c r="D7" s="682" t="s">
        <v>46</v>
      </c>
      <c r="E7" s="681" t="n">
        <v>23.95705952</v>
      </c>
      <c r="F7" s="681" t="n">
        <v>116.08502249</v>
      </c>
      <c r="G7" s="682" t="s">
        <v>46</v>
      </c>
      <c r="H7" s="681" t="n">
        <v>4538.2670036</v>
      </c>
      <c r="I7" s="681" t="n">
        <v>887.85243031</v>
      </c>
      <c r="J7" s="682" t="s">
        <v>46</v>
      </c>
      <c r="K7" s="681" t="n">
        <v>68.58885546</v>
      </c>
      <c r="L7" s="681" t="n">
        <v>3.233950917</v>
      </c>
      <c r="M7" s="682" t="s">
        <v>46</v>
      </c>
      <c r="N7" s="682" t="s">
        <v>46</v>
      </c>
      <c r="O7" s="681" t="n">
        <v>20035.1971481</v>
      </c>
      <c r="P7" s="163"/>
      <c r="Q7" s="681" t="n">
        <v>1009.15686093</v>
      </c>
      <c r="R7" s="681" t="n">
        <v>255.20808125</v>
      </c>
      <c r="S7" s="681" t="n">
        <v>34.61307</v>
      </c>
      <c r="T7" s="681" t="n">
        <v>47.381</v>
      </c>
      <c r="U7" s="681" t="n">
        <v>10.22</v>
      </c>
      <c r="V7" s="681" t="n">
        <v>60.982</v>
      </c>
      <c r="W7" s="681" t="n">
        <v>62.15078866</v>
      </c>
      <c r="X7" s="681" t="n">
        <v>507.8830317</v>
      </c>
      <c r="Y7" s="163"/>
      <c r="Z7" s="683" t="n">
        <v>643.99533258</v>
      </c>
    </row>
    <row r="8" customFormat="false" ht="12.75" hidden="false" customHeight="true" outlineLevel="0" collapsed="false">
      <c r="A8" s="680" t="s">
        <v>539</v>
      </c>
      <c r="B8" s="684" t="s">
        <v>114</v>
      </c>
      <c r="C8" s="684" t="s">
        <v>114</v>
      </c>
      <c r="D8" s="684" t="s">
        <v>114</v>
      </c>
      <c r="E8" s="684" t="s">
        <v>114</v>
      </c>
      <c r="F8" s="684" t="s">
        <v>114</v>
      </c>
      <c r="G8" s="684" t="s">
        <v>114</v>
      </c>
      <c r="H8" s="684" t="s">
        <v>114</v>
      </c>
      <c r="I8" s="684" t="s">
        <v>114</v>
      </c>
      <c r="J8" s="684" t="s">
        <v>114</v>
      </c>
      <c r="K8" s="684" t="s">
        <v>114</v>
      </c>
      <c r="L8" s="684" t="s">
        <v>114</v>
      </c>
      <c r="M8" s="684" t="s">
        <v>114</v>
      </c>
      <c r="N8" s="684" t="s">
        <v>114</v>
      </c>
      <c r="O8" s="684" t="s">
        <v>121</v>
      </c>
      <c r="P8" s="684"/>
      <c r="Q8" s="685" t="n">
        <v>859.8247571</v>
      </c>
      <c r="R8" s="686" t="n">
        <v>133.7377844</v>
      </c>
      <c r="S8" s="208" t="s">
        <v>121</v>
      </c>
      <c r="T8" s="418" t="s">
        <v>121</v>
      </c>
      <c r="U8" s="418" t="s">
        <v>121</v>
      </c>
      <c r="V8" s="418" t="s">
        <v>121</v>
      </c>
      <c r="W8" s="418" t="s">
        <v>121</v>
      </c>
      <c r="X8" s="419" t="n">
        <v>286.2866956</v>
      </c>
      <c r="Y8" s="687"/>
      <c r="Z8" s="590" t="n">
        <v>86.85625</v>
      </c>
    </row>
    <row r="9" customFormat="false" ht="12.75" hidden="false" customHeight="true" outlineLevel="0" collapsed="false">
      <c r="A9" s="598" t="s">
        <v>540</v>
      </c>
      <c r="B9" s="688"/>
      <c r="C9" s="688"/>
      <c r="D9" s="688"/>
      <c r="E9" s="688"/>
      <c r="F9" s="688"/>
      <c r="G9" s="688"/>
      <c r="H9" s="688"/>
      <c r="I9" s="688"/>
      <c r="J9" s="688"/>
      <c r="K9" s="688"/>
      <c r="L9" s="688"/>
      <c r="M9" s="688"/>
      <c r="N9" s="688"/>
      <c r="O9" s="688"/>
      <c r="P9" s="688"/>
      <c r="Q9" s="560" t="n">
        <v>859.8247571</v>
      </c>
      <c r="R9" s="560" t="n">
        <v>133.7377844</v>
      </c>
      <c r="S9" s="208" t="s">
        <v>114</v>
      </c>
      <c r="T9" s="418" t="s">
        <v>114</v>
      </c>
      <c r="U9" s="418" t="s">
        <v>114</v>
      </c>
      <c r="V9" s="418" t="s">
        <v>114</v>
      </c>
      <c r="W9" s="418" t="s">
        <v>114</v>
      </c>
      <c r="X9" s="419" t="n">
        <v>286.2866956</v>
      </c>
      <c r="Y9" s="688"/>
      <c r="Z9" s="172"/>
    </row>
    <row r="10" customFormat="false" ht="13.5" hidden="false" customHeight="true" outlineLevel="0" collapsed="false">
      <c r="A10" s="598" t="s">
        <v>541</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3" t="n">
        <v>1.1</v>
      </c>
    </row>
    <row r="11" customFormat="false" ht="14.25" hidden="false" customHeight="true" outlineLevel="0" collapsed="false">
      <c r="A11" s="689" t="s">
        <v>542</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n">
        <v>67.93075</v>
      </c>
    </row>
    <row r="12" customFormat="false" ht="13.5" hidden="false" customHeight="true" outlineLevel="0" collapsed="false">
      <c r="A12" s="693" t="s">
        <v>543</v>
      </c>
      <c r="B12" s="681" t="n">
        <v>1214.914</v>
      </c>
      <c r="C12" s="681" t="n">
        <v>8.229</v>
      </c>
      <c r="D12" s="682" t="s">
        <v>121</v>
      </c>
      <c r="E12" s="682" t="s">
        <v>121</v>
      </c>
      <c r="F12" s="681" t="n">
        <v>70.3308</v>
      </c>
      <c r="G12" s="682" t="s">
        <v>121</v>
      </c>
      <c r="H12" s="681" t="n">
        <v>92.907</v>
      </c>
      <c r="I12" s="681" t="n">
        <v>17.864</v>
      </c>
      <c r="J12" s="682" t="s">
        <v>121</v>
      </c>
      <c r="K12" s="681" t="n">
        <v>32.96</v>
      </c>
      <c r="L12" s="682" t="s">
        <v>121</v>
      </c>
      <c r="M12" s="682" t="s">
        <v>121</v>
      </c>
      <c r="N12" s="682" t="s">
        <v>121</v>
      </c>
      <c r="O12" s="681" t="n">
        <v>18199.17673</v>
      </c>
      <c r="P12" s="684"/>
      <c r="Q12" s="681" t="n">
        <v>110.8262</v>
      </c>
      <c r="R12" s="681" t="n">
        <v>77.141</v>
      </c>
      <c r="S12" s="681" t="n">
        <v>33.352</v>
      </c>
      <c r="T12" s="681" t="n">
        <v>41.826</v>
      </c>
      <c r="U12" s="681" t="n">
        <v>10.22</v>
      </c>
      <c r="V12" s="681" t="n">
        <v>60.648</v>
      </c>
      <c r="W12" s="681" t="n">
        <v>32.919</v>
      </c>
      <c r="X12" s="681" t="n">
        <v>70.785</v>
      </c>
      <c r="Y12" s="684"/>
      <c r="Z12" s="694" t="n">
        <v>98.651</v>
      </c>
    </row>
    <row r="13" customFormat="false" ht="12.75" hidden="false" customHeight="true" outlineLevel="0" collapsed="false">
      <c r="A13" s="16" t="s">
        <v>544</v>
      </c>
      <c r="B13" s="681" t="n">
        <v>1214.914</v>
      </c>
      <c r="C13" s="682" t="s">
        <v>121</v>
      </c>
      <c r="D13" s="682" t="s">
        <v>121</v>
      </c>
      <c r="E13" s="682" t="s">
        <v>121</v>
      </c>
      <c r="F13" s="681" t="n">
        <v>15.8148</v>
      </c>
      <c r="G13" s="682" t="s">
        <v>121</v>
      </c>
      <c r="H13" s="682" t="s">
        <v>121</v>
      </c>
      <c r="I13" s="682" t="s">
        <v>121</v>
      </c>
      <c r="J13" s="682" t="s">
        <v>121</v>
      </c>
      <c r="K13" s="682" t="s">
        <v>121</v>
      </c>
      <c r="L13" s="682" t="s">
        <v>121</v>
      </c>
      <c r="M13" s="682" t="s">
        <v>121</v>
      </c>
      <c r="N13" s="682" t="s">
        <v>121</v>
      </c>
      <c r="O13" s="681" t="n">
        <v>18199.17673</v>
      </c>
      <c r="P13" s="688"/>
      <c r="Q13" s="681" t="n">
        <v>95.8262</v>
      </c>
      <c r="R13" s="681" t="n">
        <v>71.791</v>
      </c>
      <c r="S13" s="681" t="n">
        <v>33.352</v>
      </c>
      <c r="T13" s="681" t="n">
        <v>37.643</v>
      </c>
      <c r="U13" s="682" t="s">
        <v>121</v>
      </c>
      <c r="V13" s="681" t="n">
        <v>6.336</v>
      </c>
      <c r="W13" s="682" t="s">
        <v>121</v>
      </c>
      <c r="X13" s="681" t="n">
        <v>70.785</v>
      </c>
      <c r="Y13" s="688"/>
      <c r="Z13" s="694" t="n">
        <v>87.951</v>
      </c>
    </row>
    <row r="14" customFormat="false" ht="12.75" hidden="false" customHeight="true" outlineLevel="0" collapsed="false">
      <c r="A14" s="598" t="s">
        <v>545</v>
      </c>
      <c r="B14" s="681" t="n">
        <v>1214.914</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8" t="s">
        <v>446</v>
      </c>
      <c r="B15" s="418" t="s">
        <v>121</v>
      </c>
      <c r="C15" s="418" t="s">
        <v>121</v>
      </c>
      <c r="D15" s="418" t="s">
        <v>121</v>
      </c>
      <c r="E15" s="418" t="s">
        <v>121</v>
      </c>
      <c r="F15" s="419" t="n">
        <v>15.8148</v>
      </c>
      <c r="G15" s="418" t="s">
        <v>121</v>
      </c>
      <c r="H15" s="418" t="s">
        <v>121</v>
      </c>
      <c r="I15" s="418" t="s">
        <v>121</v>
      </c>
      <c r="J15" s="418" t="s">
        <v>121</v>
      </c>
      <c r="K15" s="418" t="s">
        <v>121</v>
      </c>
      <c r="L15" s="418" t="s">
        <v>121</v>
      </c>
      <c r="M15" s="418" t="s">
        <v>121</v>
      </c>
      <c r="N15" s="418" t="s">
        <v>121</v>
      </c>
      <c r="O15" s="419" t="n">
        <v>18199.17673</v>
      </c>
      <c r="P15" s="688"/>
      <c r="Q15" s="419" t="n">
        <v>95.8262</v>
      </c>
      <c r="R15" s="419" t="n">
        <v>71.791</v>
      </c>
      <c r="S15" s="419" t="n">
        <v>33.352</v>
      </c>
      <c r="T15" s="419" t="n">
        <v>37.643</v>
      </c>
      <c r="U15" s="418" t="s">
        <v>121</v>
      </c>
      <c r="V15" s="419" t="n">
        <v>6.336</v>
      </c>
      <c r="W15" s="418" t="s">
        <v>121</v>
      </c>
      <c r="X15" s="419" t="n">
        <v>70.785</v>
      </c>
      <c r="Y15" s="688"/>
      <c r="Z15" s="696" t="n">
        <v>87.951</v>
      </c>
    </row>
    <row r="16" customFormat="false" ht="12.75" hidden="false" customHeight="true" outlineLevel="0" collapsed="false">
      <c r="A16" s="16" t="s">
        <v>546</v>
      </c>
      <c r="B16" s="418" t="s">
        <v>121</v>
      </c>
      <c r="C16" s="419" t="n">
        <v>5.83</v>
      </c>
      <c r="D16" s="418" t="s">
        <v>121</v>
      </c>
      <c r="E16" s="418" t="s">
        <v>121</v>
      </c>
      <c r="F16" s="419" t="n">
        <v>53.19</v>
      </c>
      <c r="G16" s="418" t="s">
        <v>121</v>
      </c>
      <c r="H16" s="419" t="n">
        <v>89.77</v>
      </c>
      <c r="I16" s="418" t="s">
        <v>121</v>
      </c>
      <c r="J16" s="418" t="s">
        <v>121</v>
      </c>
      <c r="K16" s="419" t="n">
        <v>32.96</v>
      </c>
      <c r="L16" s="418" t="s">
        <v>121</v>
      </c>
      <c r="M16" s="418" t="s">
        <v>121</v>
      </c>
      <c r="N16" s="418" t="s">
        <v>121</v>
      </c>
      <c r="O16" s="418" t="s">
        <v>121</v>
      </c>
      <c r="P16" s="688"/>
      <c r="Q16" s="419" t="n">
        <v>15</v>
      </c>
      <c r="R16" s="419" t="n">
        <v>5.35</v>
      </c>
      <c r="S16" s="418" t="s">
        <v>121</v>
      </c>
      <c r="T16" s="419" t="n">
        <v>4.183</v>
      </c>
      <c r="U16" s="419" t="n">
        <v>10.22</v>
      </c>
      <c r="V16" s="419" t="n">
        <v>54.312</v>
      </c>
      <c r="W16" s="419" t="n">
        <v>32.919</v>
      </c>
      <c r="X16" s="418" t="s">
        <v>121</v>
      </c>
      <c r="Y16" s="688"/>
      <c r="Z16" s="696" t="n">
        <v>5</v>
      </c>
    </row>
    <row r="17" customFormat="false" ht="12.75" hidden="false" customHeight="true" outlineLevel="0" collapsed="false">
      <c r="A17" s="16" t="s">
        <v>547</v>
      </c>
      <c r="B17" s="682" t="s">
        <v>121</v>
      </c>
      <c r="C17" s="681" t="n">
        <v>2.399</v>
      </c>
      <c r="D17" s="682" t="s">
        <v>121</v>
      </c>
      <c r="E17" s="682" t="s">
        <v>121</v>
      </c>
      <c r="F17" s="681" t="n">
        <v>1.326</v>
      </c>
      <c r="G17" s="682" t="s">
        <v>121</v>
      </c>
      <c r="H17" s="681" t="n">
        <v>3.137</v>
      </c>
      <c r="I17" s="681" t="n">
        <v>17.864</v>
      </c>
      <c r="J17" s="682" t="s">
        <v>121</v>
      </c>
      <c r="K17" s="682" t="s">
        <v>121</v>
      </c>
      <c r="L17" s="682" t="s">
        <v>121</v>
      </c>
      <c r="M17" s="682" t="s">
        <v>121</v>
      </c>
      <c r="N17" s="682" t="s">
        <v>121</v>
      </c>
      <c r="O17" s="682" t="s">
        <v>121</v>
      </c>
      <c r="P17" s="688"/>
      <c r="Q17" s="682" t="s">
        <v>121</v>
      </c>
      <c r="R17" s="682" t="s">
        <v>121</v>
      </c>
      <c r="S17" s="682" t="s">
        <v>121</v>
      </c>
      <c r="T17" s="682" t="s">
        <v>121</v>
      </c>
      <c r="U17" s="682" t="s">
        <v>121</v>
      </c>
      <c r="V17" s="682" t="s">
        <v>121</v>
      </c>
      <c r="W17" s="682" t="s">
        <v>121</v>
      </c>
      <c r="X17" s="682" t="s">
        <v>121</v>
      </c>
      <c r="Y17" s="688"/>
      <c r="Z17" s="694" t="n">
        <v>5.7</v>
      </c>
    </row>
    <row r="18" customFormat="false" ht="13.5" hidden="false" customHeight="true" outlineLevel="0" collapsed="false">
      <c r="A18" s="130" t="s">
        <v>27</v>
      </c>
      <c r="B18" s="418" t="s">
        <v>114</v>
      </c>
      <c r="C18" s="419" t="n">
        <v>2.399</v>
      </c>
      <c r="D18" s="418" t="s">
        <v>114</v>
      </c>
      <c r="E18" s="418" t="s">
        <v>114</v>
      </c>
      <c r="F18" s="419" t="n">
        <v>1.326</v>
      </c>
      <c r="G18" s="418" t="s">
        <v>114</v>
      </c>
      <c r="H18" s="419" t="n">
        <v>3.137</v>
      </c>
      <c r="I18" s="419" t="n">
        <v>17.864</v>
      </c>
      <c r="J18" s="418" t="s">
        <v>114</v>
      </c>
      <c r="K18" s="418" t="s">
        <v>114</v>
      </c>
      <c r="L18" s="418" t="s">
        <v>114</v>
      </c>
      <c r="M18" s="418" t="s">
        <v>114</v>
      </c>
      <c r="N18" s="418" t="s">
        <v>114</v>
      </c>
      <c r="O18" s="418" t="s">
        <v>114</v>
      </c>
      <c r="P18" s="697"/>
      <c r="Q18" s="418" t="s">
        <v>114</v>
      </c>
      <c r="R18" s="418" t="s">
        <v>114</v>
      </c>
      <c r="S18" s="418" t="s">
        <v>114</v>
      </c>
      <c r="T18" s="418" t="s">
        <v>114</v>
      </c>
      <c r="U18" s="418" t="s">
        <v>114</v>
      </c>
      <c r="V18" s="418" t="s">
        <v>114</v>
      </c>
      <c r="W18" s="418" t="s">
        <v>114</v>
      </c>
      <c r="X18" s="418" t="s">
        <v>114</v>
      </c>
      <c r="Y18" s="697"/>
      <c r="Z18" s="420" t="n">
        <v>5.7</v>
      </c>
    </row>
    <row r="19" customFormat="false" ht="13.5" hidden="false" customHeight="true" outlineLevel="0" collapsed="false">
      <c r="A19" s="698" t="s">
        <v>548</v>
      </c>
      <c r="B19" s="699" t="n">
        <v>6.862824775</v>
      </c>
      <c r="C19" s="699" t="n">
        <v>1.247195595</v>
      </c>
      <c r="D19" s="699" t="s">
        <v>47</v>
      </c>
      <c r="E19" s="699" t="n">
        <v>23.95705952</v>
      </c>
      <c r="F19" s="699" t="n">
        <v>45.75422249</v>
      </c>
      <c r="G19" s="699" t="s">
        <v>47</v>
      </c>
      <c r="H19" s="699" t="n">
        <v>4445.3600036</v>
      </c>
      <c r="I19" s="699" t="n">
        <v>869.98843031</v>
      </c>
      <c r="J19" s="699" t="s">
        <v>47</v>
      </c>
      <c r="K19" s="699" t="n">
        <v>35.62885546</v>
      </c>
      <c r="L19" s="699" t="n">
        <v>3.233950917</v>
      </c>
      <c r="M19" s="699" t="s">
        <v>47</v>
      </c>
      <c r="N19" s="699" t="s">
        <v>47</v>
      </c>
      <c r="O19" s="699" t="n">
        <v>1836.0204181</v>
      </c>
      <c r="P19" s="700"/>
      <c r="Q19" s="699" t="n">
        <v>38.50590383</v>
      </c>
      <c r="R19" s="699" t="n">
        <v>44.32929685</v>
      </c>
      <c r="S19" s="699" t="n">
        <v>1.26107</v>
      </c>
      <c r="T19" s="699" t="n">
        <v>5.555</v>
      </c>
      <c r="U19" s="699" t="s">
        <v>47</v>
      </c>
      <c r="V19" s="699" t="n">
        <v>0.334</v>
      </c>
      <c r="W19" s="699" t="n">
        <v>29.23178866</v>
      </c>
      <c r="X19" s="699" t="n">
        <v>150.8113361</v>
      </c>
      <c r="Y19" s="700"/>
      <c r="Z19" s="701" t="n">
        <v>443.4523922</v>
      </c>
    </row>
    <row r="20" customFormat="false" ht="25.5" hidden="false" customHeight="true" outlineLevel="0" collapsed="false">
      <c r="A20" s="16" t="s">
        <v>549</v>
      </c>
      <c r="B20" s="419" t="n">
        <v>1.068464182</v>
      </c>
      <c r="C20" s="419" t="n">
        <v>1.247195595</v>
      </c>
      <c r="D20" s="418" t="s">
        <v>114</v>
      </c>
      <c r="E20" s="418" t="s">
        <v>114</v>
      </c>
      <c r="F20" s="419" t="n">
        <v>45.75422249</v>
      </c>
      <c r="G20" s="418" t="s">
        <v>114</v>
      </c>
      <c r="H20" s="419" t="n">
        <v>969.1565196</v>
      </c>
      <c r="I20" s="419" t="n">
        <v>17.14874124</v>
      </c>
      <c r="J20" s="418" t="s">
        <v>114</v>
      </c>
      <c r="K20" s="419" t="n">
        <v>35.62885546</v>
      </c>
      <c r="L20" s="419" t="n">
        <v>0.16245</v>
      </c>
      <c r="M20" s="418" t="s">
        <v>114</v>
      </c>
      <c r="N20" s="418" t="s">
        <v>114</v>
      </c>
      <c r="O20" s="419" t="n">
        <v>939.8017613</v>
      </c>
      <c r="P20" s="688"/>
      <c r="Q20" s="418" t="s">
        <v>114</v>
      </c>
      <c r="R20" s="418" t="s">
        <v>114</v>
      </c>
      <c r="S20" s="419" t="n">
        <v>1.25675</v>
      </c>
      <c r="T20" s="418" t="s">
        <v>114</v>
      </c>
      <c r="U20" s="418" t="s">
        <v>114</v>
      </c>
      <c r="V20" s="418" t="s">
        <v>114</v>
      </c>
      <c r="W20" s="418" t="s">
        <v>114</v>
      </c>
      <c r="X20" s="419" t="n">
        <v>9.0015975</v>
      </c>
      <c r="Y20" s="688"/>
      <c r="Z20" s="696" t="s">
        <v>114</v>
      </c>
    </row>
    <row r="21" customFormat="false" ht="12.75" hidden="false" customHeight="true" outlineLevel="0" collapsed="false">
      <c r="A21" s="16" t="s">
        <v>451</v>
      </c>
      <c r="B21" s="418" t="s">
        <v>114</v>
      </c>
      <c r="C21" s="418" t="s">
        <v>114</v>
      </c>
      <c r="D21" s="418" t="s">
        <v>114</v>
      </c>
      <c r="E21" s="418" t="s">
        <v>114</v>
      </c>
      <c r="F21" s="418" t="s">
        <v>114</v>
      </c>
      <c r="G21" s="418" t="s">
        <v>114</v>
      </c>
      <c r="H21" s="419" t="n">
        <v>1883.492877</v>
      </c>
      <c r="I21" s="419" t="n">
        <v>833.9062616</v>
      </c>
      <c r="J21" s="418" t="s">
        <v>114</v>
      </c>
      <c r="K21" s="418" t="s">
        <v>114</v>
      </c>
      <c r="L21" s="418" t="s">
        <v>114</v>
      </c>
      <c r="M21" s="418" t="s">
        <v>114</v>
      </c>
      <c r="N21" s="418" t="s">
        <v>114</v>
      </c>
      <c r="O21" s="419" t="n">
        <v>7.37</v>
      </c>
      <c r="P21" s="688"/>
      <c r="Q21" s="418" t="s">
        <v>114</v>
      </c>
      <c r="R21" s="418" t="s">
        <v>114</v>
      </c>
      <c r="S21" s="418" t="s">
        <v>114</v>
      </c>
      <c r="T21" s="418" t="s">
        <v>114</v>
      </c>
      <c r="U21" s="418" t="s">
        <v>114</v>
      </c>
      <c r="V21" s="418" t="s">
        <v>114</v>
      </c>
      <c r="W21" s="418" t="s">
        <v>114</v>
      </c>
      <c r="X21" s="418" t="s">
        <v>114</v>
      </c>
      <c r="Y21" s="688"/>
      <c r="Z21" s="696" t="s">
        <v>114</v>
      </c>
    </row>
    <row r="22" customFormat="false" ht="12.75" hidden="false" customHeight="true" outlineLevel="0" collapsed="false">
      <c r="A22" s="16" t="s">
        <v>452</v>
      </c>
      <c r="B22" s="419" t="n">
        <v>0.714494895</v>
      </c>
      <c r="C22" s="418" t="s">
        <v>114</v>
      </c>
      <c r="D22" s="418" t="s">
        <v>114</v>
      </c>
      <c r="E22" s="418" t="s">
        <v>114</v>
      </c>
      <c r="F22" s="418" t="s">
        <v>114</v>
      </c>
      <c r="G22" s="418" t="s">
        <v>114</v>
      </c>
      <c r="H22" s="418" t="s">
        <v>114</v>
      </c>
      <c r="I22" s="418" t="s">
        <v>114</v>
      </c>
      <c r="J22" s="418" t="s">
        <v>114</v>
      </c>
      <c r="K22" s="418" t="s">
        <v>114</v>
      </c>
      <c r="L22" s="419" t="n">
        <v>3.071500917</v>
      </c>
      <c r="M22" s="418" t="s">
        <v>114</v>
      </c>
      <c r="N22" s="418" t="s">
        <v>114</v>
      </c>
      <c r="O22" s="419" t="n">
        <v>3.12</v>
      </c>
      <c r="P22" s="688"/>
      <c r="Q22" s="418" t="s">
        <v>114</v>
      </c>
      <c r="R22" s="418" t="s">
        <v>114</v>
      </c>
      <c r="S22" s="418" t="s">
        <v>114</v>
      </c>
      <c r="T22" s="419" t="n">
        <v>0.1</v>
      </c>
      <c r="U22" s="418" t="s">
        <v>114</v>
      </c>
      <c r="V22" s="418" t="s">
        <v>114</v>
      </c>
      <c r="W22" s="418" t="s">
        <v>114</v>
      </c>
      <c r="X22" s="419" t="n">
        <v>0.3486</v>
      </c>
      <c r="Y22" s="688"/>
      <c r="Z22" s="696" t="s">
        <v>114</v>
      </c>
    </row>
    <row r="23" customFormat="false" ht="12.75" hidden="false" customHeight="true" outlineLevel="0" collapsed="false">
      <c r="A23" s="16" t="s">
        <v>550</v>
      </c>
      <c r="B23" s="418" t="s">
        <v>114</v>
      </c>
      <c r="C23" s="418" t="s">
        <v>114</v>
      </c>
      <c r="D23" s="418" t="s">
        <v>114</v>
      </c>
      <c r="E23" s="418" t="s">
        <v>114</v>
      </c>
      <c r="F23" s="418" t="s">
        <v>114</v>
      </c>
      <c r="G23" s="418" t="s">
        <v>114</v>
      </c>
      <c r="H23" s="419" t="n">
        <v>1592.710607</v>
      </c>
      <c r="I23" s="419" t="n">
        <v>18.93342747</v>
      </c>
      <c r="J23" s="418" t="s">
        <v>114</v>
      </c>
      <c r="K23" s="418" t="s">
        <v>114</v>
      </c>
      <c r="L23" s="418" t="s">
        <v>114</v>
      </c>
      <c r="M23" s="418" t="s">
        <v>114</v>
      </c>
      <c r="N23" s="418" t="s">
        <v>114</v>
      </c>
      <c r="O23" s="419" t="n">
        <v>448.788677</v>
      </c>
      <c r="P23" s="688"/>
      <c r="Q23" s="418" t="s">
        <v>114</v>
      </c>
      <c r="R23" s="418" t="s">
        <v>114</v>
      </c>
      <c r="S23" s="418" t="s">
        <v>114</v>
      </c>
      <c r="T23" s="418" t="s">
        <v>114</v>
      </c>
      <c r="U23" s="418" t="s">
        <v>114</v>
      </c>
      <c r="V23" s="418" t="s">
        <v>114</v>
      </c>
      <c r="W23" s="418" t="s">
        <v>114</v>
      </c>
      <c r="X23" s="418" t="s">
        <v>114</v>
      </c>
      <c r="Y23" s="688"/>
      <c r="Z23" s="696" t="s">
        <v>114</v>
      </c>
    </row>
    <row r="24" customFormat="false" ht="12.75" hidden="false" customHeight="true" outlineLevel="0" collapsed="false">
      <c r="A24" s="16" t="s">
        <v>454</v>
      </c>
      <c r="B24" s="418" t="s">
        <v>114</v>
      </c>
      <c r="C24" s="418" t="s">
        <v>114</v>
      </c>
      <c r="D24" s="418" t="s">
        <v>114</v>
      </c>
      <c r="E24" s="419" t="n">
        <v>23.95705952</v>
      </c>
      <c r="F24" s="418" t="s">
        <v>114</v>
      </c>
      <c r="G24" s="418" t="s">
        <v>114</v>
      </c>
      <c r="H24" s="418" t="s">
        <v>114</v>
      </c>
      <c r="I24" s="418" t="s">
        <v>114</v>
      </c>
      <c r="J24" s="418" t="s">
        <v>114</v>
      </c>
      <c r="K24" s="418" t="s">
        <v>114</v>
      </c>
      <c r="L24" s="418" t="s">
        <v>114</v>
      </c>
      <c r="M24" s="418" t="s">
        <v>114</v>
      </c>
      <c r="N24" s="418" t="s">
        <v>114</v>
      </c>
      <c r="O24" s="418" t="s">
        <v>114</v>
      </c>
      <c r="P24" s="688"/>
      <c r="Q24" s="418" t="s">
        <v>114</v>
      </c>
      <c r="R24" s="418" t="s">
        <v>114</v>
      </c>
      <c r="S24" s="418" t="s">
        <v>114</v>
      </c>
      <c r="T24" s="418" t="s">
        <v>114</v>
      </c>
      <c r="U24" s="418" t="s">
        <v>114</v>
      </c>
      <c r="V24" s="418" t="s">
        <v>114</v>
      </c>
      <c r="W24" s="418" t="s">
        <v>114</v>
      </c>
      <c r="X24" s="418" t="s">
        <v>114</v>
      </c>
      <c r="Y24" s="688"/>
      <c r="Z24" s="696" t="s">
        <v>114</v>
      </c>
    </row>
    <row r="25" customFormat="false" ht="12.75" hidden="false" customHeight="true" outlineLevel="0" collapsed="false">
      <c r="A25" s="16" t="s">
        <v>551</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8"/>
      <c r="Q25" s="418" t="s">
        <v>114</v>
      </c>
      <c r="R25" s="418" t="s">
        <v>114</v>
      </c>
      <c r="S25" s="418" t="s">
        <v>114</v>
      </c>
      <c r="T25" s="418" t="s">
        <v>114</v>
      </c>
      <c r="U25" s="418" t="s">
        <v>114</v>
      </c>
      <c r="V25" s="418" t="s">
        <v>114</v>
      </c>
      <c r="W25" s="418" t="s">
        <v>114</v>
      </c>
      <c r="X25" s="418" t="s">
        <v>121</v>
      </c>
      <c r="Y25" s="688"/>
      <c r="Z25" s="696" t="s">
        <v>114</v>
      </c>
    </row>
    <row r="26" customFormat="false" ht="13.5" hidden="false" customHeight="true" outlineLevel="0" collapsed="false">
      <c r="A26" s="16" t="s">
        <v>456</v>
      </c>
      <c r="B26" s="419" t="n">
        <v>5.079865698</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418" t="s">
        <v>114</v>
      </c>
      <c r="P26" s="688"/>
      <c r="Q26" s="419" t="n">
        <v>38.50590383</v>
      </c>
      <c r="R26" s="419" t="n">
        <v>44.32929685</v>
      </c>
      <c r="S26" s="419" t="n">
        <v>0.00432</v>
      </c>
      <c r="T26" s="418" t="s">
        <v>114</v>
      </c>
      <c r="U26" s="418" t="s">
        <v>114</v>
      </c>
      <c r="V26" s="418" t="s">
        <v>114</v>
      </c>
      <c r="W26" s="418" t="s">
        <v>114</v>
      </c>
      <c r="X26" s="418" t="s">
        <v>114</v>
      </c>
      <c r="Y26" s="688"/>
      <c r="Z26" s="696" t="n">
        <v>19.84827</v>
      </c>
    </row>
    <row r="27" customFormat="false" ht="12.75" hidden="false" customHeight="true" outlineLevel="0" collapsed="false">
      <c r="A27" s="16" t="s">
        <v>457</v>
      </c>
      <c r="B27" s="688" t="s">
        <v>114</v>
      </c>
      <c r="C27" s="688" t="s">
        <v>114</v>
      </c>
      <c r="D27" s="688" t="s">
        <v>114</v>
      </c>
      <c r="E27" s="688" t="s">
        <v>114</v>
      </c>
      <c r="F27" s="688" t="s">
        <v>114</v>
      </c>
      <c r="G27" s="688" t="s">
        <v>114</v>
      </c>
      <c r="H27" s="688" t="s">
        <v>114</v>
      </c>
      <c r="I27" s="688" t="s">
        <v>114</v>
      </c>
      <c r="J27" s="688" t="s">
        <v>114</v>
      </c>
      <c r="K27" s="688" t="s">
        <v>114</v>
      </c>
      <c r="L27" s="688" t="s">
        <v>114</v>
      </c>
      <c r="M27" s="688" t="s">
        <v>114</v>
      </c>
      <c r="N27" s="688" t="s">
        <v>114</v>
      </c>
      <c r="O27" s="688" t="s">
        <v>114</v>
      </c>
      <c r="P27" s="688"/>
      <c r="Q27" s="688" t="s">
        <v>114</v>
      </c>
      <c r="R27" s="688" t="s">
        <v>114</v>
      </c>
      <c r="S27" s="688" t="s">
        <v>114</v>
      </c>
      <c r="T27" s="688" t="s">
        <v>114</v>
      </c>
      <c r="U27" s="688" t="s">
        <v>114</v>
      </c>
      <c r="V27" s="688" t="s">
        <v>114</v>
      </c>
      <c r="W27" s="688" t="s">
        <v>114</v>
      </c>
      <c r="X27" s="688" t="s">
        <v>114</v>
      </c>
      <c r="Y27" s="688"/>
      <c r="Z27" s="696" t="n">
        <v>123.7428856</v>
      </c>
    </row>
    <row r="28" customFormat="false" ht="12.75" hidden="false" customHeight="true" outlineLevel="0" collapsed="false">
      <c r="A28" s="16" t="s">
        <v>552</v>
      </c>
      <c r="B28" s="682" t="s">
        <v>182</v>
      </c>
      <c r="C28" s="682" t="s">
        <v>182</v>
      </c>
      <c r="D28" s="682" t="s">
        <v>182</v>
      </c>
      <c r="E28" s="682" t="s">
        <v>182</v>
      </c>
      <c r="F28" s="682" t="s">
        <v>182</v>
      </c>
      <c r="G28" s="682" t="s">
        <v>182</v>
      </c>
      <c r="H28" s="682" t="s">
        <v>182</v>
      </c>
      <c r="I28" s="682" t="s">
        <v>182</v>
      </c>
      <c r="J28" s="682" t="s">
        <v>182</v>
      </c>
      <c r="K28" s="682" t="s">
        <v>182</v>
      </c>
      <c r="L28" s="682" t="s">
        <v>182</v>
      </c>
      <c r="M28" s="682" t="s">
        <v>182</v>
      </c>
      <c r="N28" s="682" t="s">
        <v>182</v>
      </c>
      <c r="O28" s="681" t="n">
        <v>436.9399798</v>
      </c>
      <c r="P28" s="688"/>
      <c r="Q28" s="682" t="s">
        <v>182</v>
      </c>
      <c r="R28" s="682" t="s">
        <v>182</v>
      </c>
      <c r="S28" s="682" t="s">
        <v>58</v>
      </c>
      <c r="T28" s="681" t="n">
        <v>5.455</v>
      </c>
      <c r="U28" s="682" t="s">
        <v>182</v>
      </c>
      <c r="V28" s="681" t="n">
        <v>0.334</v>
      </c>
      <c r="W28" s="681" t="n">
        <v>29.23178866</v>
      </c>
      <c r="X28" s="681" t="n">
        <v>141.4611386</v>
      </c>
      <c r="Y28" s="688"/>
      <c r="Z28" s="694" t="n">
        <v>299.8612366</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436.9399798</v>
      </c>
      <c r="P29" s="697"/>
      <c r="Q29" s="418" t="s">
        <v>182</v>
      </c>
      <c r="R29" s="418" t="s">
        <v>182</v>
      </c>
      <c r="S29" s="418" t="s">
        <v>58</v>
      </c>
      <c r="T29" s="419" t="n">
        <v>5.455</v>
      </c>
      <c r="U29" s="418" t="s">
        <v>182</v>
      </c>
      <c r="V29" s="419" t="n">
        <v>0.334</v>
      </c>
      <c r="W29" s="419" t="n">
        <v>29.23178866</v>
      </c>
      <c r="X29" s="419" t="n">
        <v>141.4611386</v>
      </c>
      <c r="Y29" s="697"/>
      <c r="Z29" s="420" t="n">
        <v>299.8612366</v>
      </c>
    </row>
    <row r="30" customFormat="false" ht="13.5" hidden="false" customHeight="true" outlineLevel="0" collapsed="false">
      <c r="A30" s="702" t="s">
        <v>553</v>
      </c>
      <c r="B30" s="699" t="s">
        <v>177</v>
      </c>
      <c r="C30" s="699" t="s">
        <v>177</v>
      </c>
      <c r="D30" s="699" t="s">
        <v>177</v>
      </c>
      <c r="E30" s="699" t="s">
        <v>177</v>
      </c>
      <c r="F30" s="699" t="s">
        <v>177</v>
      </c>
      <c r="G30" s="699" t="s">
        <v>177</v>
      </c>
      <c r="H30" s="699" t="s">
        <v>177</v>
      </c>
      <c r="I30" s="699" t="s">
        <v>177</v>
      </c>
      <c r="J30" s="699" t="s">
        <v>177</v>
      </c>
      <c r="K30" s="699" t="s">
        <v>177</v>
      </c>
      <c r="L30" s="699" t="s">
        <v>177</v>
      </c>
      <c r="M30" s="699" t="s">
        <v>177</v>
      </c>
      <c r="N30" s="699" t="s">
        <v>177</v>
      </c>
      <c r="O30" s="699" t="s">
        <v>182</v>
      </c>
      <c r="P30" s="700"/>
      <c r="Q30" s="699" t="s">
        <v>177</v>
      </c>
      <c r="R30" s="699" t="s">
        <v>177</v>
      </c>
      <c r="S30" s="699" t="s">
        <v>177</v>
      </c>
      <c r="T30" s="699" t="s">
        <v>177</v>
      </c>
      <c r="U30" s="699" t="s">
        <v>177</v>
      </c>
      <c r="V30" s="699" t="s">
        <v>177</v>
      </c>
      <c r="W30" s="699" t="s">
        <v>177</v>
      </c>
      <c r="X30" s="699" t="s">
        <v>182</v>
      </c>
      <c r="Y30" s="700"/>
      <c r="Z30" s="701" t="n">
        <v>15.03569038</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7"/>
      <c r="Q31" s="418" t="s">
        <v>177</v>
      </c>
      <c r="R31" s="418" t="s">
        <v>177</v>
      </c>
      <c r="S31" s="418" t="s">
        <v>177</v>
      </c>
      <c r="T31" s="418" t="s">
        <v>177</v>
      </c>
      <c r="U31" s="418" t="s">
        <v>177</v>
      </c>
      <c r="V31" s="418" t="s">
        <v>177</v>
      </c>
      <c r="W31" s="418" t="s">
        <v>177</v>
      </c>
      <c r="X31" s="418" t="s">
        <v>182</v>
      </c>
      <c r="Y31" s="697"/>
      <c r="Z31" s="420" t="n">
        <v>15.03569038</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3" t="s">
        <v>554</v>
      </c>
      <c r="B33" s="703"/>
      <c r="C33" s="703"/>
      <c r="D33" s="703"/>
      <c r="E33" s="703"/>
      <c r="F33" s="703"/>
      <c r="G33" s="703"/>
      <c r="H33" s="703"/>
      <c r="I33" s="703"/>
      <c r="J33" s="703"/>
      <c r="K33" s="703"/>
      <c r="L33" s="703"/>
      <c r="M33" s="703"/>
      <c r="N33" s="703"/>
      <c r="O33" s="703"/>
      <c r="P33" s="703"/>
      <c r="Q33" s="703"/>
      <c r="R33" s="703"/>
      <c r="S33" s="673"/>
      <c r="T33" s="673"/>
      <c r="U33" s="673"/>
      <c r="V33" s="673"/>
      <c r="W33" s="673"/>
      <c r="X33" s="673"/>
      <c r="Y33" s="673"/>
      <c r="Z33" s="673"/>
      <c r="AA33" s="673"/>
      <c r="AB33" s="673"/>
    </row>
    <row r="34" customFormat="false" ht="15.75" hidden="false" customHeight="true" outlineLevel="0" collapsed="false">
      <c r="A34" s="608" t="s">
        <v>555</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19" min="16" style="1" width="8.41"/>
    <col collapsed="false" customWidth="true" hidden="false" outlineLevel="0" max="20" min="20" style="1" width="9.85"/>
    <col collapsed="false" customWidth="true" hidden="false" outlineLevel="0" max="21" min="21" style="1" width="11.7"/>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7" t="s">
        <v>511</v>
      </c>
      <c r="AB1" s="109" t="s">
        <v>1</v>
      </c>
    </row>
    <row r="2" customFormat="false" ht="15.75" hidden="false" customHeight="true" outlineLevel="0" collapsed="false">
      <c r="A2" s="647"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56</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57</v>
      </c>
      <c r="P5" s="676" t="s">
        <v>526</v>
      </c>
      <c r="Q5" s="676" t="s">
        <v>527</v>
      </c>
      <c r="R5" s="676" t="s">
        <v>528</v>
      </c>
      <c r="S5" s="676" t="s">
        <v>558</v>
      </c>
      <c r="T5" s="676" t="s">
        <v>530</v>
      </c>
      <c r="U5" s="676" t="s">
        <v>531</v>
      </c>
      <c r="V5" s="676" t="s">
        <v>532</v>
      </c>
      <c r="W5" s="676" t="s">
        <v>533</v>
      </c>
      <c r="X5" s="677" t="s">
        <v>559</v>
      </c>
      <c r="Y5" s="676" t="s">
        <v>535</v>
      </c>
      <c r="Z5" s="678" t="s">
        <v>402</v>
      </c>
    </row>
    <row r="6" customFormat="false" ht="47.25" hidden="false" customHeight="true" outlineLevel="0" collapsed="false">
      <c r="A6" s="675"/>
      <c r="B6" s="540" t="s">
        <v>536</v>
      </c>
      <c r="C6" s="540"/>
      <c r="D6" s="540"/>
      <c r="E6" s="540"/>
      <c r="F6" s="540"/>
      <c r="G6" s="540"/>
      <c r="H6" s="540"/>
      <c r="I6" s="540"/>
      <c r="J6" s="540"/>
      <c r="K6" s="540"/>
      <c r="L6" s="540"/>
      <c r="M6" s="540"/>
      <c r="N6" s="540"/>
      <c r="O6" s="679" t="s">
        <v>537</v>
      </c>
      <c r="P6" s="704" t="s">
        <v>537</v>
      </c>
      <c r="Q6" s="705" t="s">
        <v>536</v>
      </c>
      <c r="R6" s="705"/>
      <c r="S6" s="705"/>
      <c r="T6" s="705"/>
      <c r="U6" s="705"/>
      <c r="V6" s="705"/>
      <c r="W6" s="705"/>
      <c r="X6" s="679" t="s">
        <v>537</v>
      </c>
      <c r="Y6" s="679" t="s">
        <v>537</v>
      </c>
      <c r="Z6" s="541" t="s">
        <v>536</v>
      </c>
    </row>
    <row r="7" customFormat="false" ht="27.75" hidden="false" customHeight="true" outlineLevel="0" collapsed="false">
      <c r="A7" s="706" t="s">
        <v>560</v>
      </c>
      <c r="B7" s="682" t="s">
        <v>177</v>
      </c>
      <c r="C7" s="682" t="s">
        <v>177</v>
      </c>
      <c r="D7" s="682" t="s">
        <v>177</v>
      </c>
      <c r="E7" s="682" t="s">
        <v>177</v>
      </c>
      <c r="F7" s="682" t="s">
        <v>177</v>
      </c>
      <c r="G7" s="682" t="s">
        <v>177</v>
      </c>
      <c r="H7" s="682" t="s">
        <v>177</v>
      </c>
      <c r="I7" s="682" t="s">
        <v>177</v>
      </c>
      <c r="J7" s="682" t="s">
        <v>177</v>
      </c>
      <c r="K7" s="682" t="s">
        <v>177</v>
      </c>
      <c r="L7" s="682" t="s">
        <v>177</v>
      </c>
      <c r="M7" s="682" t="s">
        <v>177</v>
      </c>
      <c r="N7" s="682" t="s">
        <v>177</v>
      </c>
      <c r="O7" s="681" t="n">
        <v>17355.38168</v>
      </c>
      <c r="P7" s="587"/>
      <c r="Q7" s="682" t="s">
        <v>177</v>
      </c>
      <c r="R7" s="682" t="s">
        <v>177</v>
      </c>
      <c r="S7" s="682" t="s">
        <v>177</v>
      </c>
      <c r="T7" s="682" t="s">
        <v>177</v>
      </c>
      <c r="U7" s="682" t="s">
        <v>177</v>
      </c>
      <c r="V7" s="682" t="s">
        <v>177</v>
      </c>
      <c r="W7" s="682" t="s">
        <v>177</v>
      </c>
      <c r="X7" s="681" t="n">
        <v>411.2223538</v>
      </c>
      <c r="Y7" s="587"/>
      <c r="Z7" s="683" t="n">
        <v>1925.241254</v>
      </c>
    </row>
    <row r="8" customFormat="false" ht="13.5" hidden="false" customHeight="true" outlineLevel="0" collapsed="false">
      <c r="A8" s="707" t="s">
        <v>561</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8"/>
      <c r="Q8" s="418" t="s">
        <v>177</v>
      </c>
      <c r="R8" s="418" t="s">
        <v>177</v>
      </c>
      <c r="S8" s="418" t="s">
        <v>177</v>
      </c>
      <c r="T8" s="418" t="s">
        <v>177</v>
      </c>
      <c r="U8" s="418" t="s">
        <v>177</v>
      </c>
      <c r="V8" s="418" t="s">
        <v>177</v>
      </c>
      <c r="W8" s="418" t="s">
        <v>177</v>
      </c>
      <c r="X8" s="418" t="s">
        <v>177</v>
      </c>
      <c r="Y8" s="688"/>
      <c r="Z8" s="696" t="s">
        <v>177</v>
      </c>
    </row>
    <row r="9" customFormat="false" ht="12.75" hidden="false" customHeight="true" outlineLevel="0" collapsed="false">
      <c r="A9" s="707" t="s">
        <v>562</v>
      </c>
      <c r="B9" s="682" t="s">
        <v>177</v>
      </c>
      <c r="C9" s="682" t="s">
        <v>177</v>
      </c>
      <c r="D9" s="682" t="s">
        <v>177</v>
      </c>
      <c r="E9" s="682" t="s">
        <v>177</v>
      </c>
      <c r="F9" s="682" t="s">
        <v>177</v>
      </c>
      <c r="G9" s="682" t="s">
        <v>177</v>
      </c>
      <c r="H9" s="682" t="s">
        <v>177</v>
      </c>
      <c r="I9" s="682" t="s">
        <v>177</v>
      </c>
      <c r="J9" s="682" t="s">
        <v>177</v>
      </c>
      <c r="K9" s="682" t="s">
        <v>177</v>
      </c>
      <c r="L9" s="682" t="s">
        <v>177</v>
      </c>
      <c r="M9" s="682" t="s">
        <v>177</v>
      </c>
      <c r="N9" s="682" t="s">
        <v>177</v>
      </c>
      <c r="O9" s="682" t="s">
        <v>177</v>
      </c>
      <c r="P9" s="688"/>
      <c r="Q9" s="682" t="s">
        <v>177</v>
      </c>
      <c r="R9" s="682" t="s">
        <v>177</v>
      </c>
      <c r="S9" s="682" t="s">
        <v>177</v>
      </c>
      <c r="T9" s="682" t="s">
        <v>177</v>
      </c>
      <c r="U9" s="682" t="s">
        <v>177</v>
      </c>
      <c r="V9" s="682" t="s">
        <v>177</v>
      </c>
      <c r="W9" s="682" t="s">
        <v>177</v>
      </c>
      <c r="X9" s="682" t="s">
        <v>177</v>
      </c>
      <c r="Y9" s="688"/>
      <c r="Z9" s="694" t="s">
        <v>177</v>
      </c>
    </row>
    <row r="10" customFormat="false" ht="12.75" hidden="false" customHeight="true" outlineLevel="0" collapsed="false">
      <c r="A10" s="708" t="s">
        <v>563</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8"/>
      <c r="Q10" s="418" t="s">
        <v>177</v>
      </c>
      <c r="R10" s="418" t="s">
        <v>177</v>
      </c>
      <c r="S10" s="418" t="s">
        <v>177</v>
      </c>
      <c r="T10" s="418" t="s">
        <v>177</v>
      </c>
      <c r="U10" s="418" t="s">
        <v>177</v>
      </c>
      <c r="V10" s="418" t="s">
        <v>177</v>
      </c>
      <c r="W10" s="418" t="s">
        <v>177</v>
      </c>
      <c r="X10" s="418" t="s">
        <v>177</v>
      </c>
      <c r="Y10" s="688"/>
      <c r="Z10" s="696" t="s">
        <v>177</v>
      </c>
    </row>
    <row r="11" customFormat="false" ht="13.5" hidden="false" customHeight="true" outlineLevel="0" collapsed="false">
      <c r="A11" s="708" t="s">
        <v>564</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8"/>
      <c r="Q11" s="418" t="s">
        <v>177</v>
      </c>
      <c r="R11" s="418" t="s">
        <v>177</v>
      </c>
      <c r="S11" s="418" t="s">
        <v>177</v>
      </c>
      <c r="T11" s="418" t="s">
        <v>177</v>
      </c>
      <c r="U11" s="418" t="s">
        <v>177</v>
      </c>
      <c r="V11" s="418" t="s">
        <v>177</v>
      </c>
      <c r="W11" s="418" t="s">
        <v>177</v>
      </c>
      <c r="X11" s="418" t="s">
        <v>177</v>
      </c>
      <c r="Y11" s="688"/>
      <c r="Z11" s="696" t="s">
        <v>177</v>
      </c>
    </row>
    <row r="12" customFormat="false" ht="12.75" hidden="false" customHeight="true" outlineLevel="0" collapsed="false">
      <c r="A12" s="707" t="s">
        <v>565</v>
      </c>
      <c r="B12" s="682" t="s">
        <v>177</v>
      </c>
      <c r="C12" s="682" t="s">
        <v>177</v>
      </c>
      <c r="D12" s="682" t="s">
        <v>177</v>
      </c>
      <c r="E12" s="682" t="s">
        <v>177</v>
      </c>
      <c r="F12" s="682" t="s">
        <v>177</v>
      </c>
      <c r="G12" s="682" t="s">
        <v>177</v>
      </c>
      <c r="H12" s="682" t="s">
        <v>177</v>
      </c>
      <c r="I12" s="682" t="s">
        <v>177</v>
      </c>
      <c r="J12" s="682" t="s">
        <v>177</v>
      </c>
      <c r="K12" s="682" t="s">
        <v>177</v>
      </c>
      <c r="L12" s="682" t="s">
        <v>177</v>
      </c>
      <c r="M12" s="682" t="s">
        <v>177</v>
      </c>
      <c r="N12" s="682" t="s">
        <v>177</v>
      </c>
      <c r="O12" s="682" t="s">
        <v>177</v>
      </c>
      <c r="P12" s="688"/>
      <c r="Q12" s="682" t="s">
        <v>177</v>
      </c>
      <c r="R12" s="682" t="s">
        <v>177</v>
      </c>
      <c r="S12" s="682" t="s">
        <v>177</v>
      </c>
      <c r="T12" s="682" t="s">
        <v>177</v>
      </c>
      <c r="U12" s="682" t="s">
        <v>177</v>
      </c>
      <c r="V12" s="682" t="s">
        <v>177</v>
      </c>
      <c r="W12" s="682" t="s">
        <v>177</v>
      </c>
      <c r="X12" s="682" t="s">
        <v>177</v>
      </c>
      <c r="Y12" s="688"/>
      <c r="Z12" s="694" t="s">
        <v>177</v>
      </c>
    </row>
    <row r="13" customFormat="false" ht="12.75" hidden="false" customHeight="true" outlineLevel="0" collapsed="false">
      <c r="A13" s="708" t="s">
        <v>563</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8"/>
      <c r="Q13" s="418" t="s">
        <v>177</v>
      </c>
      <c r="R13" s="418" t="s">
        <v>177</v>
      </c>
      <c r="S13" s="418" t="s">
        <v>177</v>
      </c>
      <c r="T13" s="418" t="s">
        <v>177</v>
      </c>
      <c r="U13" s="418" t="s">
        <v>177</v>
      </c>
      <c r="V13" s="418" t="s">
        <v>177</v>
      </c>
      <c r="W13" s="418" t="s">
        <v>177</v>
      </c>
      <c r="X13" s="418" t="s">
        <v>177</v>
      </c>
      <c r="Y13" s="688"/>
      <c r="Z13" s="696" t="s">
        <v>177</v>
      </c>
    </row>
    <row r="14" customFormat="false" ht="13.5" hidden="false" customHeight="true" outlineLevel="0" collapsed="false">
      <c r="A14" s="708" t="s">
        <v>564</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8"/>
      <c r="Q14" s="418" t="s">
        <v>177</v>
      </c>
      <c r="R14" s="418" t="s">
        <v>177</v>
      </c>
      <c r="S14" s="418" t="s">
        <v>177</v>
      </c>
      <c r="T14" s="418" t="s">
        <v>177</v>
      </c>
      <c r="U14" s="418" t="s">
        <v>177</v>
      </c>
      <c r="V14" s="418" t="s">
        <v>177</v>
      </c>
      <c r="W14" s="418" t="s">
        <v>177</v>
      </c>
      <c r="X14" s="418" t="s">
        <v>177</v>
      </c>
      <c r="Y14" s="688"/>
      <c r="Z14" s="696" t="s">
        <v>177</v>
      </c>
    </row>
    <row r="15" customFormat="false" ht="13.5" hidden="false" customHeight="true" outlineLevel="0" collapsed="false">
      <c r="A15" s="709" t="s">
        <v>566</v>
      </c>
      <c r="B15" s="710" t="s">
        <v>177</v>
      </c>
      <c r="C15" s="710" t="s">
        <v>177</v>
      </c>
      <c r="D15" s="710" t="s">
        <v>177</v>
      </c>
      <c r="E15" s="710" t="s">
        <v>177</v>
      </c>
      <c r="F15" s="710" t="s">
        <v>177</v>
      </c>
      <c r="G15" s="710" t="s">
        <v>177</v>
      </c>
      <c r="H15" s="710" t="s">
        <v>177</v>
      </c>
      <c r="I15" s="710" t="s">
        <v>177</v>
      </c>
      <c r="J15" s="710" t="s">
        <v>177</v>
      </c>
      <c r="K15" s="710" t="s">
        <v>177</v>
      </c>
      <c r="L15" s="710" t="s">
        <v>177</v>
      </c>
      <c r="M15" s="710" t="s">
        <v>177</v>
      </c>
      <c r="N15" s="710" t="s">
        <v>177</v>
      </c>
      <c r="O15" s="710" t="s">
        <v>177</v>
      </c>
      <c r="P15" s="691"/>
      <c r="Q15" s="710" t="s">
        <v>177</v>
      </c>
      <c r="R15" s="710" t="s">
        <v>177</v>
      </c>
      <c r="S15" s="710" t="s">
        <v>177</v>
      </c>
      <c r="T15" s="710" t="s">
        <v>177</v>
      </c>
      <c r="U15" s="710" t="s">
        <v>177</v>
      </c>
      <c r="V15" s="710" t="s">
        <v>177</v>
      </c>
      <c r="W15" s="710" t="s">
        <v>177</v>
      </c>
      <c r="X15" s="710" t="s">
        <v>177</v>
      </c>
      <c r="Y15" s="691"/>
      <c r="Z15" s="711" t="s">
        <v>177</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567</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568</v>
      </c>
      <c r="B18" s="681" t="n">
        <v>14294.7888498675</v>
      </c>
      <c r="C18" s="681" t="n">
        <v>6.15952713675</v>
      </c>
      <c r="D18" s="682" t="s">
        <v>46</v>
      </c>
      <c r="E18" s="681" t="n">
        <v>31.144177376</v>
      </c>
      <c r="F18" s="681" t="n">
        <v>325.038062972</v>
      </c>
      <c r="G18" s="682" t="s">
        <v>46</v>
      </c>
      <c r="H18" s="681" t="n">
        <v>5899.74710468</v>
      </c>
      <c r="I18" s="681" t="n">
        <v>124.2993402434</v>
      </c>
      <c r="J18" s="682" t="s">
        <v>46</v>
      </c>
      <c r="K18" s="681" t="n">
        <v>260.637650748</v>
      </c>
      <c r="L18" s="681" t="n">
        <v>9.3784576593</v>
      </c>
      <c r="M18" s="682" t="s">
        <v>46</v>
      </c>
      <c r="N18" s="682" t="s">
        <v>46</v>
      </c>
      <c r="O18" s="681" t="n">
        <v>20035.1971481</v>
      </c>
      <c r="P18" s="681" t="n">
        <v>40986.390318783</v>
      </c>
      <c r="Q18" s="681" t="n">
        <v>6559.519596045</v>
      </c>
      <c r="R18" s="681" t="n">
        <v>2347.9143475</v>
      </c>
      <c r="S18" s="681" t="n">
        <v>242.29149</v>
      </c>
      <c r="T18" s="681" t="n">
        <v>331.667</v>
      </c>
      <c r="U18" s="681" t="n">
        <v>88.914</v>
      </c>
      <c r="V18" s="681" t="n">
        <v>457.365</v>
      </c>
      <c r="W18" s="681" t="n">
        <v>459.915836084</v>
      </c>
      <c r="X18" s="681" t="n">
        <v>507.8830317</v>
      </c>
      <c r="Y18" s="681" t="n">
        <v>10995.470301329</v>
      </c>
      <c r="Z18" s="694" t="n">
        <v>15391.488448662</v>
      </c>
    </row>
    <row r="19" customFormat="false" ht="12.75" hidden="false" customHeight="true" outlineLevel="0" collapsed="false">
      <c r="A19" s="718" t="s">
        <v>569</v>
      </c>
      <c r="B19" s="688" t="s">
        <v>114</v>
      </c>
      <c r="C19" s="688" t="s">
        <v>114</v>
      </c>
      <c r="D19" s="688" t="s">
        <v>114</v>
      </c>
      <c r="E19" s="688" t="s">
        <v>114</v>
      </c>
      <c r="F19" s="688" t="s">
        <v>114</v>
      </c>
      <c r="G19" s="688" t="s">
        <v>114</v>
      </c>
      <c r="H19" s="688" t="s">
        <v>114</v>
      </c>
      <c r="I19" s="688" t="s">
        <v>114</v>
      </c>
      <c r="J19" s="688" t="s">
        <v>114</v>
      </c>
      <c r="K19" s="688" t="s">
        <v>114</v>
      </c>
      <c r="L19" s="688" t="s">
        <v>114</v>
      </c>
      <c r="M19" s="688" t="s">
        <v>114</v>
      </c>
      <c r="N19" s="688" t="s">
        <v>114</v>
      </c>
      <c r="O19" s="688" t="s">
        <v>121</v>
      </c>
      <c r="P19" s="688"/>
      <c r="Q19" s="681" t="n">
        <v>5588.86092115</v>
      </c>
      <c r="R19" s="681" t="n">
        <v>1230.38761648</v>
      </c>
      <c r="S19" s="418" t="s">
        <v>121</v>
      </c>
      <c r="T19" s="418" t="s">
        <v>121</v>
      </c>
      <c r="U19" s="418" t="s">
        <v>121</v>
      </c>
      <c r="V19" s="418" t="s">
        <v>121</v>
      </c>
      <c r="W19" s="418" t="s">
        <v>121</v>
      </c>
      <c r="X19" s="419" t="n">
        <v>286.2866956</v>
      </c>
      <c r="Y19" s="681" t="n">
        <v>7105.53523323</v>
      </c>
      <c r="Z19" s="694" t="n">
        <v>2075.864375</v>
      </c>
    </row>
    <row r="20" customFormat="false" ht="13.5" hidden="false" customHeight="true" outlineLevel="0" collapsed="false">
      <c r="A20" s="719" t="s">
        <v>570</v>
      </c>
      <c r="B20" s="681" t="n">
        <v>14214.4938</v>
      </c>
      <c r="C20" s="681" t="n">
        <v>5.34885</v>
      </c>
      <c r="D20" s="682" t="s">
        <v>121</v>
      </c>
      <c r="E20" s="682" t="s">
        <v>121</v>
      </c>
      <c r="F20" s="681" t="n">
        <v>196.92624</v>
      </c>
      <c r="G20" s="682" t="s">
        <v>121</v>
      </c>
      <c r="H20" s="681" t="n">
        <v>120.7791</v>
      </c>
      <c r="I20" s="681" t="n">
        <v>2.50096</v>
      </c>
      <c r="J20" s="682" t="s">
        <v>121</v>
      </c>
      <c r="K20" s="681" t="n">
        <v>125.248</v>
      </c>
      <c r="L20" s="682" t="s">
        <v>121</v>
      </c>
      <c r="M20" s="682" t="s">
        <v>121</v>
      </c>
      <c r="N20" s="682" t="s">
        <v>121</v>
      </c>
      <c r="O20" s="681" t="n">
        <v>18199.17673</v>
      </c>
      <c r="P20" s="681" t="n">
        <v>32864.47368</v>
      </c>
      <c r="Q20" s="681" t="n">
        <v>720.3703</v>
      </c>
      <c r="R20" s="681" t="n">
        <v>709.6972</v>
      </c>
      <c r="S20" s="681" t="n">
        <v>233.464</v>
      </c>
      <c r="T20" s="681" t="n">
        <v>292.782</v>
      </c>
      <c r="U20" s="681" t="n">
        <v>88.914</v>
      </c>
      <c r="V20" s="681" t="n">
        <v>454.86</v>
      </c>
      <c r="W20" s="681" t="n">
        <v>243.6006</v>
      </c>
      <c r="X20" s="681" t="n">
        <v>70.785</v>
      </c>
      <c r="Y20" s="681" t="n">
        <v>2814.4731</v>
      </c>
      <c r="Z20" s="694" t="n">
        <v>2357.7589</v>
      </c>
    </row>
    <row r="21" customFormat="false" ht="13.5" hidden="false" customHeight="true" outlineLevel="0" collapsed="false">
      <c r="A21" s="719" t="s">
        <v>571</v>
      </c>
      <c r="B21" s="681" t="n">
        <v>80.2950498675</v>
      </c>
      <c r="C21" s="681" t="n">
        <v>0.81067713675</v>
      </c>
      <c r="D21" s="682" t="s">
        <v>47</v>
      </c>
      <c r="E21" s="681" t="n">
        <v>31.144177376</v>
      </c>
      <c r="F21" s="681" t="n">
        <v>128.111822972</v>
      </c>
      <c r="G21" s="682" t="s">
        <v>47</v>
      </c>
      <c r="H21" s="681" t="n">
        <v>5778.96800468</v>
      </c>
      <c r="I21" s="681" t="n">
        <v>121.7983802434</v>
      </c>
      <c r="J21" s="682" t="s">
        <v>47</v>
      </c>
      <c r="K21" s="681" t="n">
        <v>135.389650748</v>
      </c>
      <c r="L21" s="681" t="n">
        <v>9.3784576593</v>
      </c>
      <c r="M21" s="682" t="s">
        <v>47</v>
      </c>
      <c r="N21" s="682" t="s">
        <v>47</v>
      </c>
      <c r="O21" s="681" t="n">
        <v>1836.0204181</v>
      </c>
      <c r="P21" s="681" t="n">
        <v>8121.91663878295</v>
      </c>
      <c r="Q21" s="681" t="n">
        <v>250.288374895</v>
      </c>
      <c r="R21" s="681" t="n">
        <v>407.82953102</v>
      </c>
      <c r="S21" s="681" t="n">
        <v>8.82749</v>
      </c>
      <c r="T21" s="681" t="n">
        <v>38.885</v>
      </c>
      <c r="U21" s="682" t="s">
        <v>47</v>
      </c>
      <c r="V21" s="681" t="n">
        <v>2.505</v>
      </c>
      <c r="W21" s="681" t="n">
        <v>216.315236084</v>
      </c>
      <c r="X21" s="681" t="n">
        <v>150.8113361</v>
      </c>
      <c r="Y21" s="681" t="n">
        <v>1075.461968099</v>
      </c>
      <c r="Z21" s="694" t="n">
        <v>10598.51217358</v>
      </c>
    </row>
    <row r="22" customFormat="false" ht="13.5" hidden="false" customHeight="true" outlineLevel="0" collapsed="false">
      <c r="A22" s="720" t="s">
        <v>572</v>
      </c>
      <c r="B22" s="682" t="s">
        <v>177</v>
      </c>
      <c r="C22" s="682" t="s">
        <v>177</v>
      </c>
      <c r="D22" s="682" t="s">
        <v>177</v>
      </c>
      <c r="E22" s="682" t="s">
        <v>177</v>
      </c>
      <c r="F22" s="682" t="s">
        <v>177</v>
      </c>
      <c r="G22" s="682" t="s">
        <v>177</v>
      </c>
      <c r="H22" s="682" t="s">
        <v>177</v>
      </c>
      <c r="I22" s="682" t="s">
        <v>177</v>
      </c>
      <c r="J22" s="682" t="s">
        <v>177</v>
      </c>
      <c r="K22" s="682" t="s">
        <v>177</v>
      </c>
      <c r="L22" s="682" t="s">
        <v>177</v>
      </c>
      <c r="M22" s="682" t="s">
        <v>177</v>
      </c>
      <c r="N22" s="682" t="s">
        <v>177</v>
      </c>
      <c r="O22" s="682" t="s">
        <v>182</v>
      </c>
      <c r="P22" s="682" t="s">
        <v>183</v>
      </c>
      <c r="Q22" s="682" t="s">
        <v>177</v>
      </c>
      <c r="R22" s="682" t="s">
        <v>177</v>
      </c>
      <c r="S22" s="682" t="s">
        <v>177</v>
      </c>
      <c r="T22" s="682" t="s">
        <v>177</v>
      </c>
      <c r="U22" s="682" t="s">
        <v>177</v>
      </c>
      <c r="V22" s="682" t="s">
        <v>177</v>
      </c>
      <c r="W22" s="682" t="s">
        <v>177</v>
      </c>
      <c r="X22" s="682" t="s">
        <v>182</v>
      </c>
      <c r="Y22" s="682" t="s">
        <v>183</v>
      </c>
      <c r="Z22" s="694" t="n">
        <v>359.353000082</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573</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574</v>
      </c>
      <c r="B25" s="681" t="n">
        <v>80.2950498675</v>
      </c>
      <c r="C25" s="681" t="n">
        <v>0.81067713675</v>
      </c>
      <c r="D25" s="682" t="s">
        <v>47</v>
      </c>
      <c r="E25" s="681" t="n">
        <v>31.144177376</v>
      </c>
      <c r="F25" s="681" t="n">
        <v>128.111822972</v>
      </c>
      <c r="G25" s="682" t="s">
        <v>47</v>
      </c>
      <c r="H25" s="681" t="n">
        <v>5778.96800468</v>
      </c>
      <c r="I25" s="681" t="n">
        <v>121.7983802434</v>
      </c>
      <c r="J25" s="682" t="s">
        <v>47</v>
      </c>
      <c r="K25" s="681" t="n">
        <v>135.389650748</v>
      </c>
      <c r="L25" s="681" t="n">
        <v>9.3784576593</v>
      </c>
      <c r="M25" s="682" t="s">
        <v>47</v>
      </c>
      <c r="N25" s="682" t="s">
        <v>47</v>
      </c>
      <c r="O25" s="681" t="n">
        <v>1836.0204181</v>
      </c>
      <c r="P25" s="681" t="n">
        <v>8121.91663878295</v>
      </c>
      <c r="Q25" s="681" t="n">
        <v>250.288374895</v>
      </c>
      <c r="R25" s="681" t="n">
        <v>407.82953102</v>
      </c>
      <c r="S25" s="681" t="n">
        <v>8.82749</v>
      </c>
      <c r="T25" s="681" t="n">
        <v>38.885</v>
      </c>
      <c r="U25" s="682" t="s">
        <v>47</v>
      </c>
      <c r="V25" s="681" t="n">
        <v>2.505</v>
      </c>
      <c r="W25" s="681" t="n">
        <v>216.315236084</v>
      </c>
      <c r="X25" s="681" t="n">
        <v>150.8113361</v>
      </c>
      <c r="Y25" s="681" t="n">
        <v>1075.461968099</v>
      </c>
      <c r="Z25" s="694" t="n">
        <v>10598.51217358</v>
      </c>
    </row>
    <row r="26" customFormat="false" ht="13.5" hidden="false" customHeight="true" outlineLevel="0" collapsed="false">
      <c r="A26" s="725" t="s">
        <v>575</v>
      </c>
      <c r="B26" s="682" t="s">
        <v>177</v>
      </c>
      <c r="C26" s="682" t="s">
        <v>177</v>
      </c>
      <c r="D26" s="682" t="s">
        <v>177</v>
      </c>
      <c r="E26" s="682" t="s">
        <v>177</v>
      </c>
      <c r="F26" s="682" t="s">
        <v>177</v>
      </c>
      <c r="G26" s="682" t="s">
        <v>177</v>
      </c>
      <c r="H26" s="682" t="s">
        <v>177</v>
      </c>
      <c r="I26" s="682" t="s">
        <v>177</v>
      </c>
      <c r="J26" s="682" t="s">
        <v>177</v>
      </c>
      <c r="K26" s="682" t="s">
        <v>177</v>
      </c>
      <c r="L26" s="682" t="s">
        <v>177</v>
      </c>
      <c r="M26" s="682" t="s">
        <v>177</v>
      </c>
      <c r="N26" s="682" t="s">
        <v>177</v>
      </c>
      <c r="O26" s="681" t="n">
        <v>17355.38168</v>
      </c>
      <c r="P26" s="681" t="n">
        <v>17355.38168</v>
      </c>
      <c r="Q26" s="682" t="s">
        <v>177</v>
      </c>
      <c r="R26" s="682" t="s">
        <v>177</v>
      </c>
      <c r="S26" s="682" t="s">
        <v>177</v>
      </c>
      <c r="T26" s="682" t="s">
        <v>177</v>
      </c>
      <c r="U26" s="682" t="s">
        <v>177</v>
      </c>
      <c r="V26" s="682" t="s">
        <v>177</v>
      </c>
      <c r="W26" s="682" t="s">
        <v>177</v>
      </c>
      <c r="X26" s="681" t="n">
        <v>411.2223538</v>
      </c>
      <c r="Y26" s="681" t="n">
        <v>411.2223538</v>
      </c>
      <c r="Z26" s="694" t="n">
        <v>46013.2659706</v>
      </c>
    </row>
    <row r="27" customFormat="false" ht="13.5" hidden="false" customHeight="true" outlineLevel="0" collapsed="false">
      <c r="A27" s="726" t="s">
        <v>576</v>
      </c>
      <c r="B27" s="727" t="s">
        <v>177</v>
      </c>
      <c r="C27" s="727" t="s">
        <v>177</v>
      </c>
      <c r="D27" s="727" t="s">
        <v>46</v>
      </c>
      <c r="E27" s="727" t="s">
        <v>177</v>
      </c>
      <c r="F27" s="727" t="s">
        <v>177</v>
      </c>
      <c r="G27" s="727" t="s">
        <v>46</v>
      </c>
      <c r="H27" s="727" t="s">
        <v>177</v>
      </c>
      <c r="I27" s="727" t="s">
        <v>177</v>
      </c>
      <c r="J27" s="727" t="s">
        <v>46</v>
      </c>
      <c r="K27" s="727" t="s">
        <v>177</v>
      </c>
      <c r="L27" s="727" t="s">
        <v>177</v>
      </c>
      <c r="M27" s="727" t="s">
        <v>46</v>
      </c>
      <c r="N27" s="727" t="s">
        <v>46</v>
      </c>
      <c r="O27" s="727" t="n">
        <v>9.45271714241618</v>
      </c>
      <c r="P27" s="727" t="n">
        <v>2.13685789350833</v>
      </c>
      <c r="Q27" s="727" t="s">
        <v>177</v>
      </c>
      <c r="R27" s="727" t="s">
        <v>177</v>
      </c>
      <c r="S27" s="727" t="s">
        <v>177</v>
      </c>
      <c r="T27" s="727" t="s">
        <v>177</v>
      </c>
      <c r="U27" s="727" t="s">
        <v>46</v>
      </c>
      <c r="V27" s="727" t="s">
        <v>177</v>
      </c>
      <c r="W27" s="727" t="s">
        <v>177</v>
      </c>
      <c r="X27" s="727" t="n">
        <v>2.72673370871356</v>
      </c>
      <c r="Y27" s="727" t="n">
        <v>0.382368104124483</v>
      </c>
      <c r="Z27" s="728" t="n">
        <v>4.34148352306487</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577</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578</v>
      </c>
      <c r="B30" s="730"/>
      <c r="C30" s="730"/>
      <c r="D30" s="730"/>
      <c r="E30" s="730"/>
      <c r="F30" s="730"/>
      <c r="G30" s="730"/>
      <c r="H30" s="730"/>
      <c r="I30" s="730"/>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9</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1" t="s">
        <v>580</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581</v>
      </c>
      <c r="B33" s="730"/>
      <c r="C33" s="730"/>
      <c r="D33" s="730"/>
      <c r="E33" s="730"/>
      <c r="F33" s="730"/>
      <c r="G33" s="730"/>
      <c r="H33" s="730"/>
      <c r="I33" s="730"/>
      <c r="J33" s="730"/>
      <c r="K33" s="730"/>
      <c r="L33" s="730"/>
      <c r="M33" s="730"/>
      <c r="N33" s="730"/>
      <c r="O33" s="730"/>
      <c r="P33" s="730"/>
      <c r="Q33" s="730"/>
      <c r="R33" s="730"/>
      <c r="S33" s="730"/>
      <c r="T33" s="730"/>
      <c r="U33" s="730"/>
      <c r="V33" s="730"/>
      <c r="W33" s="730"/>
      <c r="X33" s="178"/>
      <c r="Y33" s="178"/>
      <c r="Z33" s="178"/>
      <c r="AA33" s="178"/>
      <c r="AB33" s="178"/>
    </row>
    <row r="34" customFormat="false" ht="13.5" hidden="false" customHeight="true" outlineLevel="0" collapsed="false">
      <c r="A34" s="733" t="s">
        <v>582</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3"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2" t="s">
        <v>584</v>
      </c>
      <c r="B36" s="730"/>
      <c r="C36" s="730"/>
      <c r="D36" s="730"/>
      <c r="E36" s="730"/>
      <c r="F36" s="730"/>
      <c r="G36" s="730"/>
      <c r="H36" s="730"/>
      <c r="I36" s="730"/>
      <c r="J36" s="730"/>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0"/>
      <c r="B37" s="730"/>
      <c r="C37" s="730"/>
      <c r="D37" s="730"/>
      <c r="E37" s="730"/>
      <c r="F37" s="730"/>
      <c r="G37" s="730"/>
      <c r="H37" s="730"/>
      <c r="I37" s="730"/>
      <c r="J37" s="730"/>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4" t="s">
        <v>585</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4" t="s">
        <v>372</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6"/>
    </row>
    <row r="42" customFormat="false" ht="12.75" hidden="false" customHeight="true" outlineLevel="0" collapsed="false">
      <c r="A42" s="737" t="s">
        <v>508</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3.5" hidden="false" customHeight="true" outlineLevel="0" collapsed="false">
      <c r="A43" s="738" t="s">
        <v>586</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587</v>
      </c>
      <c r="L1" s="109" t="s">
        <v>1</v>
      </c>
    </row>
    <row r="2" customFormat="false" ht="15.75" hidden="false" customHeight="true" outlineLevel="0" collapsed="false">
      <c r="A2" s="647" t="s">
        <v>588</v>
      </c>
      <c r="L2" s="109" t="s">
        <v>3</v>
      </c>
    </row>
    <row r="3" customFormat="false" ht="15.75" hidden="false" customHeight="true" outlineLevel="0" collapsed="false">
      <c r="A3" s="647" t="s">
        <v>141</v>
      </c>
      <c r="K3" s="109"/>
      <c r="L3" s="109" t="s">
        <v>4</v>
      </c>
    </row>
    <row r="4" customFormat="false" ht="12.75" hidden="false" customHeight="true" outlineLevel="0" collapsed="false">
      <c r="A4" s="608"/>
      <c r="B4" s="608"/>
      <c r="C4" s="608"/>
      <c r="L4" s="136"/>
    </row>
    <row r="5" customFormat="false" ht="32.25" hidden="false" customHeight="true" outlineLevel="0" collapsed="false">
      <c r="A5" s="741" t="s">
        <v>5</v>
      </c>
      <c r="B5" s="610" t="s">
        <v>298</v>
      </c>
      <c r="C5" s="610"/>
      <c r="D5" s="386" t="s">
        <v>589</v>
      </c>
      <c r="E5" s="386"/>
      <c r="F5" s="386"/>
      <c r="G5" s="742" t="s">
        <v>73</v>
      </c>
      <c r="H5" s="742"/>
      <c r="I5" s="742"/>
      <c r="J5" s="742"/>
      <c r="K5" s="742"/>
      <c r="L5" s="742"/>
    </row>
    <row r="6" customFormat="false" ht="13.5" hidden="false" customHeight="true" outlineLevel="0" collapsed="false">
      <c r="A6" s="743"/>
      <c r="B6" s="610"/>
      <c r="C6" s="610"/>
      <c r="D6" s="613" t="s">
        <v>527</v>
      </c>
      <c r="E6" s="613" t="s">
        <v>528</v>
      </c>
      <c r="F6" s="744" t="s">
        <v>402</v>
      </c>
      <c r="G6" s="388" t="s">
        <v>527</v>
      </c>
      <c r="H6" s="388"/>
      <c r="I6" s="388" t="s">
        <v>528</v>
      </c>
      <c r="J6" s="388"/>
      <c r="K6" s="745" t="s">
        <v>402</v>
      </c>
      <c r="L6" s="745"/>
    </row>
    <row r="7" customFormat="false" ht="14.25" hidden="false" customHeight="true" outlineLevel="0" collapsed="false">
      <c r="A7" s="743"/>
      <c r="B7" s="610"/>
      <c r="C7" s="610"/>
      <c r="D7" s="613"/>
      <c r="E7" s="613"/>
      <c r="F7" s="744"/>
      <c r="G7" s="388" t="s">
        <v>467</v>
      </c>
      <c r="H7" s="614" t="s">
        <v>468</v>
      </c>
      <c r="I7" s="388" t="s">
        <v>467</v>
      </c>
      <c r="J7" s="614" t="s">
        <v>468</v>
      </c>
      <c r="K7" s="388" t="s">
        <v>467</v>
      </c>
      <c r="L7" s="615" t="s">
        <v>468</v>
      </c>
    </row>
    <row r="8" customFormat="false" ht="15" hidden="false" customHeight="true" outlineLevel="0" collapsed="false">
      <c r="A8" s="746"/>
      <c r="B8" s="747" t="s">
        <v>469</v>
      </c>
      <c r="C8" s="395" t="s">
        <v>590</v>
      </c>
      <c r="D8" s="276" t="s">
        <v>591</v>
      </c>
      <c r="E8" s="276"/>
      <c r="F8" s="276"/>
      <c r="G8" s="748" t="s">
        <v>592</v>
      </c>
      <c r="H8" s="748"/>
      <c r="I8" s="748"/>
      <c r="J8" s="748"/>
      <c r="K8" s="748"/>
      <c r="L8" s="748"/>
    </row>
    <row r="9" customFormat="false" ht="14.25" hidden="false" customHeight="true" outlineLevel="0" collapsed="false">
      <c r="A9" s="749" t="s">
        <v>593</v>
      </c>
      <c r="B9" s="750"/>
      <c r="C9" s="751"/>
      <c r="D9" s="751"/>
      <c r="E9" s="751"/>
      <c r="F9" s="751"/>
      <c r="G9" s="752" t="n">
        <v>859.8247571</v>
      </c>
      <c r="H9" s="753" t="s">
        <v>47</v>
      </c>
      <c r="I9" s="752" t="n">
        <v>133.7377844</v>
      </c>
      <c r="J9" s="753" t="s">
        <v>47</v>
      </c>
      <c r="K9" s="752" t="n">
        <v>86.85625</v>
      </c>
      <c r="L9" s="754" t="s">
        <v>47</v>
      </c>
    </row>
    <row r="10" customFormat="false" ht="12.75" hidden="false" customHeight="true" outlineLevel="0" collapsed="false">
      <c r="A10" s="755" t="s">
        <v>594</v>
      </c>
      <c r="B10" s="646" t="s">
        <v>343</v>
      </c>
      <c r="C10" s="418" t="s">
        <v>182</v>
      </c>
      <c r="D10" s="173" t="s">
        <v>182</v>
      </c>
      <c r="E10" s="173" t="s">
        <v>182</v>
      </c>
      <c r="F10" s="209"/>
      <c r="G10" s="419" t="n">
        <v>859.8247571</v>
      </c>
      <c r="H10" s="418" t="s">
        <v>92</v>
      </c>
      <c r="I10" s="419" t="n">
        <v>133.7377844</v>
      </c>
      <c r="J10" s="418" t="s">
        <v>92</v>
      </c>
      <c r="K10" s="402"/>
      <c r="L10" s="469"/>
    </row>
    <row r="11" customFormat="false" ht="13.5" hidden="false" customHeight="true" outlineLevel="0" collapsed="false">
      <c r="A11" s="756" t="s">
        <v>595</v>
      </c>
      <c r="B11" s="668"/>
      <c r="C11" s="668"/>
      <c r="D11" s="668"/>
      <c r="E11" s="668"/>
      <c r="F11" s="668"/>
      <c r="G11" s="668"/>
      <c r="H11" s="668"/>
      <c r="I11" s="668"/>
      <c r="J11" s="668"/>
      <c r="K11" s="152" t="n">
        <v>69.03075</v>
      </c>
      <c r="L11" s="757" t="s">
        <v>47</v>
      </c>
    </row>
    <row r="12" customFormat="false" ht="12.75" hidden="false" customHeight="true" outlineLevel="0" collapsed="false">
      <c r="A12" s="758" t="s">
        <v>596</v>
      </c>
      <c r="B12" s="646" t="s">
        <v>597</v>
      </c>
      <c r="C12" s="418" t="s">
        <v>182</v>
      </c>
      <c r="D12" s="668"/>
      <c r="E12" s="668"/>
      <c r="F12" s="173" t="s">
        <v>182</v>
      </c>
      <c r="G12" s="668"/>
      <c r="H12" s="668"/>
      <c r="I12" s="668"/>
      <c r="J12" s="668"/>
      <c r="K12" s="419" t="n">
        <v>1.1</v>
      </c>
      <c r="L12" s="582" t="s">
        <v>92</v>
      </c>
    </row>
    <row r="13" customFormat="false" ht="12.75" hidden="false" customHeight="true" outlineLevel="0" collapsed="false">
      <c r="A13" s="759" t="s">
        <v>598</v>
      </c>
      <c r="B13" s="646" t="s">
        <v>343</v>
      </c>
      <c r="C13" s="418" t="s">
        <v>182</v>
      </c>
      <c r="D13" s="668"/>
      <c r="E13" s="668"/>
      <c r="F13" s="760" t="s">
        <v>182</v>
      </c>
      <c r="G13" s="668"/>
      <c r="H13" s="668"/>
      <c r="I13" s="668"/>
      <c r="J13" s="668"/>
      <c r="K13" s="761" t="n">
        <v>67.93075</v>
      </c>
      <c r="L13" s="762"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3" t="s">
        <v>599</v>
      </c>
      <c r="B15" s="764"/>
      <c r="C15" s="764"/>
      <c r="D15" s="764"/>
      <c r="E15" s="764"/>
      <c r="F15" s="764"/>
      <c r="G15" s="764"/>
      <c r="H15" s="764"/>
      <c r="I15" s="764"/>
      <c r="J15" s="764"/>
      <c r="K15" s="764"/>
      <c r="L15" s="764"/>
    </row>
    <row r="16" customFormat="false" ht="18" hidden="false" customHeight="true" outlineLevel="0" collapsed="false">
      <c r="A16" s="765" t="s">
        <v>600</v>
      </c>
    </row>
    <row r="17" customFormat="false" ht="18" hidden="false" customHeight="true" outlineLevel="0" collapsed="false">
      <c r="A17" s="766" t="s">
        <v>601</v>
      </c>
    </row>
    <row r="18" customFormat="false" ht="18" hidden="false" customHeight="true" outlineLevel="0" collapsed="false">
      <c r="A18" s="766"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5" t="s">
        <v>603</v>
      </c>
      <c r="B23" s="767"/>
      <c r="C23" s="767"/>
      <c r="D23" s="767"/>
      <c r="E23" s="767"/>
      <c r="F23" s="767"/>
      <c r="G23" s="767"/>
      <c r="H23" s="767"/>
      <c r="I23" s="767"/>
      <c r="J23" s="767"/>
      <c r="K23" s="767"/>
      <c r="L23" s="768"/>
    </row>
    <row r="24" customFormat="false" ht="12.75" hidden="false" customHeight="true" outlineLevel="0" collapsed="false">
      <c r="A24" s="485" t="s">
        <v>604</v>
      </c>
      <c r="B24" s="767"/>
      <c r="C24" s="767"/>
      <c r="D24" s="767"/>
      <c r="E24" s="767"/>
      <c r="F24" s="767"/>
      <c r="G24" s="767"/>
      <c r="H24" s="767"/>
      <c r="I24" s="767"/>
      <c r="J24" s="767"/>
      <c r="K24" s="767"/>
      <c r="L24" s="768"/>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7495.559271441</v>
      </c>
      <c r="C7" s="35" t="n">
        <v>410.086248191819</v>
      </c>
      <c r="D7" s="35" t="n">
        <v>29.4966890774885</v>
      </c>
      <c r="E7" s="35" t="n">
        <v>1366.14074413946</v>
      </c>
      <c r="F7" s="35" t="n">
        <v>6858.4960182847</v>
      </c>
      <c r="G7" s="35" t="n">
        <v>902.76906586504</v>
      </c>
      <c r="H7" s="36" t="n">
        <v>655.539076384223</v>
      </c>
    </row>
    <row r="8" customFormat="false" ht="12" hidden="false" customHeight="true" outlineLevel="0" collapsed="false">
      <c r="A8" s="16" t="s">
        <v>37</v>
      </c>
      <c r="B8" s="17" t="n">
        <v>158722.968730176</v>
      </c>
      <c r="C8" s="17" t="n">
        <v>20.8894047071416</v>
      </c>
      <c r="D8" s="17" t="n">
        <v>4.15384015543829</v>
      </c>
      <c r="E8" s="18" t="n">
        <v>163.454740550549</v>
      </c>
      <c r="F8" s="18" t="n">
        <v>315.389600236078</v>
      </c>
      <c r="G8" s="18" t="n">
        <v>30.8785585149343</v>
      </c>
      <c r="H8" s="19" t="n">
        <v>201.629543131649</v>
      </c>
    </row>
    <row r="9" customFormat="false" ht="12" hidden="false" customHeight="true" outlineLevel="0" collapsed="false">
      <c r="A9" s="16" t="s">
        <v>38</v>
      </c>
      <c r="B9" s="17" t="n">
        <v>410067.978384827</v>
      </c>
      <c r="C9" s="17" t="n">
        <v>378.922968494379</v>
      </c>
      <c r="D9" s="17" t="n">
        <v>16.6746008980251</v>
      </c>
      <c r="E9" s="18" t="n">
        <v>405.890404911309</v>
      </c>
      <c r="F9" s="18" t="n">
        <v>5875.68684414821</v>
      </c>
      <c r="G9" s="18" t="n">
        <v>686.530564539239</v>
      </c>
      <c r="H9" s="19" t="n">
        <v>354.153122752717</v>
      </c>
    </row>
    <row r="10" customFormat="false" ht="12.75" hidden="false" customHeight="true" outlineLevel="0" collapsed="false">
      <c r="A10" s="37" t="s">
        <v>39</v>
      </c>
      <c r="B10" s="38" t="n">
        <v>68704.6121564387</v>
      </c>
      <c r="C10" s="38" t="n">
        <v>10.2738749902984</v>
      </c>
      <c r="D10" s="38" t="n">
        <v>8.66824802402506</v>
      </c>
      <c r="E10" s="39" t="n">
        <v>796.795598677601</v>
      </c>
      <c r="F10" s="39" t="n">
        <v>667.419573900407</v>
      </c>
      <c r="G10" s="39" t="n">
        <v>185.359942810867</v>
      </c>
      <c r="H10" s="40" t="n">
        <v>99.7564104998566</v>
      </c>
    </row>
    <row r="11" customFormat="false" ht="12" hidden="false" customHeight="true" outlineLevel="0" collapsed="false">
      <c r="A11" s="41" t="s">
        <v>40</v>
      </c>
      <c r="B11" s="13" t="n">
        <v>12259.6880528027</v>
      </c>
      <c r="C11" s="13" t="n">
        <v>1.40175126679373</v>
      </c>
      <c r="D11" s="13" t="n">
        <v>1.83633759125931</v>
      </c>
      <c r="E11" s="13" t="n">
        <v>68.5065442265872</v>
      </c>
      <c r="F11" s="13" t="n">
        <v>163.141800097102</v>
      </c>
      <c r="G11" s="13" t="n">
        <v>14.6361476563059</v>
      </c>
      <c r="H11" s="13" t="n">
        <v>12.5365080296753</v>
      </c>
      <c r="I11" s="14"/>
    </row>
    <row r="12" customFormat="false" ht="12" hidden="false" customHeight="true" outlineLevel="0" collapsed="false">
      <c r="A12" s="16" t="s">
        <v>41</v>
      </c>
      <c r="B12" s="17" t="n">
        <v>2709.40955929246</v>
      </c>
      <c r="C12" s="17" t="n">
        <v>0.43695049347931</v>
      </c>
      <c r="D12" s="17" t="n">
        <v>1.29290262723575</v>
      </c>
      <c r="E12" s="42" t="n">
        <v>1.7990547539</v>
      </c>
      <c r="F12" s="42" t="n">
        <v>9.6619121169</v>
      </c>
      <c r="G12" s="42" t="n">
        <v>0.6296013462</v>
      </c>
      <c r="H12" s="43" t="n">
        <v>2.7517402337</v>
      </c>
    </row>
    <row r="13" customFormat="false" ht="12" hidden="false" customHeight="true" outlineLevel="0" collapsed="false">
      <c r="A13" s="44" t="s">
        <v>27</v>
      </c>
      <c r="B13" s="17" t="n">
        <v>2709.40955929246</v>
      </c>
      <c r="C13" s="17" t="n">
        <v>0.43695049347931</v>
      </c>
      <c r="D13" s="17" t="n">
        <v>1.29290262723575</v>
      </c>
      <c r="E13" s="18" t="n">
        <v>1.7990547539</v>
      </c>
      <c r="F13" s="18" t="n">
        <v>9.6619121169</v>
      </c>
      <c r="G13" s="18" t="n">
        <v>0.6296013462</v>
      </c>
      <c r="H13" s="19" t="n">
        <v>2.7517402337</v>
      </c>
    </row>
    <row r="14" customFormat="false" ht="12.75" hidden="false" customHeight="true" outlineLevel="0" collapsed="false">
      <c r="A14" s="16" t="s">
        <v>42</v>
      </c>
      <c r="B14" s="17" t="n">
        <v>9550.2784935102</v>
      </c>
      <c r="C14" s="17" t="n">
        <v>0.96480077331442</v>
      </c>
      <c r="D14" s="17" t="n">
        <v>0.543434964023557</v>
      </c>
      <c r="E14" s="42" t="n">
        <v>66.7074894726872</v>
      </c>
      <c r="F14" s="42" t="n">
        <v>153.479887980202</v>
      </c>
      <c r="G14" s="42" t="n">
        <v>14.0065463101059</v>
      </c>
      <c r="H14" s="43" t="n">
        <v>9.78476779597533</v>
      </c>
    </row>
    <row r="15" customFormat="false" ht="12.75" hidden="false" customHeight="true" outlineLevel="0" collapsed="false">
      <c r="A15" s="44" t="s">
        <v>27</v>
      </c>
      <c r="B15" s="17" t="n">
        <v>9550.2784935102</v>
      </c>
      <c r="C15" s="17" t="n">
        <v>0.96480077331442</v>
      </c>
      <c r="D15" s="17" t="n">
        <v>0.543434964023557</v>
      </c>
      <c r="E15" s="18" t="n">
        <v>66.7074894726872</v>
      </c>
      <c r="F15" s="18" t="n">
        <v>153.479887980202</v>
      </c>
      <c r="G15" s="18" t="n">
        <v>14.0065463101059</v>
      </c>
      <c r="H15" s="19" t="n">
        <v>9.78476779597533</v>
      </c>
    </row>
    <row r="16" customFormat="false" ht="12.75" hidden="false" customHeight="true" outlineLevel="0" collapsed="false">
      <c r="A16" s="12" t="s">
        <v>43</v>
      </c>
      <c r="B16" s="13" t="n">
        <v>21453.0440967839</v>
      </c>
      <c r="C16" s="13" t="n">
        <v>3072.62688913392</v>
      </c>
      <c r="D16" s="13" t="n">
        <v>0.219096350666837</v>
      </c>
      <c r="E16" s="13" t="n">
        <v>36.5556841153726</v>
      </c>
      <c r="F16" s="13" t="n">
        <v>98.7384207232097</v>
      </c>
      <c r="G16" s="13" t="n">
        <v>963.872919823546</v>
      </c>
      <c r="H16" s="13" t="n">
        <v>272.284612495086</v>
      </c>
      <c r="I16" s="14"/>
    </row>
    <row r="17" customFormat="false" ht="12" hidden="false" customHeight="true" outlineLevel="0" collapsed="false">
      <c r="A17" s="41" t="s">
        <v>44</v>
      </c>
      <c r="B17" s="13" t="n">
        <v>1866.45722209191</v>
      </c>
      <c r="C17" s="13" t="n">
        <v>1646.52554209329</v>
      </c>
      <c r="D17" s="13" t="n">
        <v>0.0117758795906346</v>
      </c>
      <c r="E17" s="13" t="n">
        <v>1.79926497031682</v>
      </c>
      <c r="F17" s="13" t="n">
        <v>49.4346223606621</v>
      </c>
      <c r="G17" s="13" t="n">
        <v>6.82103737441017</v>
      </c>
      <c r="H17" s="13" t="n">
        <v>11.9788945493292</v>
      </c>
      <c r="I17" s="14"/>
    </row>
    <row r="18" customFormat="false" ht="12" hidden="false" customHeight="true" outlineLevel="0" collapsed="false">
      <c r="A18" s="16" t="s">
        <v>45</v>
      </c>
      <c r="B18" s="17" t="s">
        <v>46</v>
      </c>
      <c r="C18" s="17" t="n">
        <v>1534.16002054432</v>
      </c>
      <c r="D18" s="18" t="s">
        <v>47</v>
      </c>
      <c r="E18" s="18" t="s">
        <v>48</v>
      </c>
      <c r="F18" s="18" t="s">
        <v>48</v>
      </c>
      <c r="G18" s="18" t="s">
        <v>48</v>
      </c>
      <c r="H18" s="45"/>
    </row>
    <row r="19" customFormat="false" ht="12" hidden="false" customHeight="true" outlineLevel="0" collapsed="false">
      <c r="A19" s="16" t="s">
        <v>49</v>
      </c>
      <c r="B19" s="17" t="n">
        <v>756.092075971412</v>
      </c>
      <c r="C19" s="17" t="n">
        <v>9.1127244489678</v>
      </c>
      <c r="D19" s="18" t="n">
        <v>0.00218164417063463</v>
      </c>
      <c r="E19" s="18" t="n">
        <v>1.65535143901682</v>
      </c>
      <c r="F19" s="18" t="n">
        <v>49.3866511835621</v>
      </c>
      <c r="G19" s="18" t="n">
        <v>6.81144313899017</v>
      </c>
      <c r="H19" s="19" t="n">
        <v>11.8767355748292</v>
      </c>
    </row>
    <row r="20" customFormat="false" ht="12.75" hidden="false" customHeight="true" outlineLevel="0" collapsed="false">
      <c r="A20" s="20" t="s">
        <v>50</v>
      </c>
      <c r="B20" s="17" t="n">
        <v>1110.3651461205</v>
      </c>
      <c r="C20" s="17" t="n">
        <v>103.2527971</v>
      </c>
      <c r="D20" s="17" t="n">
        <v>0.00959423542</v>
      </c>
      <c r="E20" s="17" t="n">
        <v>0.1439135313</v>
      </c>
      <c r="F20" s="17" t="n">
        <v>0.0479711771</v>
      </c>
      <c r="G20" s="17" t="n">
        <v>0.00959423542</v>
      </c>
      <c r="H20" s="25" t="n">
        <v>0.1021589745</v>
      </c>
    </row>
    <row r="21" customFormat="false" ht="12.75" hidden="false" customHeight="true" outlineLevel="0" collapsed="false">
      <c r="A21" s="46" t="s">
        <v>27</v>
      </c>
      <c r="B21" s="17" t="n">
        <v>1110.3651461205</v>
      </c>
      <c r="C21" s="17" t="n">
        <v>103.2527971</v>
      </c>
      <c r="D21" s="17" t="n">
        <v>0.00959423542</v>
      </c>
      <c r="E21" s="17" t="n">
        <v>0.1439135313</v>
      </c>
      <c r="F21" s="17" t="n">
        <v>0.0479711771</v>
      </c>
      <c r="G21" s="17" t="n">
        <v>0.00959423542</v>
      </c>
      <c r="H21" s="25" t="n">
        <v>0.1021589745</v>
      </c>
    </row>
    <row r="22" customFormat="false" ht="12.75" hidden="false" customHeight="true" outlineLevel="0" collapsed="false">
      <c r="A22" s="47" t="s">
        <v>51</v>
      </c>
      <c r="B22" s="13" t="n">
        <v>19586.586874692</v>
      </c>
      <c r="C22" s="13" t="n">
        <v>1426.10134704064</v>
      </c>
      <c r="D22" s="13" t="n">
        <v>0.207320471076202</v>
      </c>
      <c r="E22" s="13" t="n">
        <v>34.7564191450558</v>
      </c>
      <c r="F22" s="13" t="n">
        <v>49.3037983625476</v>
      </c>
      <c r="G22" s="13" t="n">
        <v>957.051882449136</v>
      </c>
      <c r="H22" s="13" t="n">
        <v>260.305717945757</v>
      </c>
      <c r="I22" s="14"/>
    </row>
    <row r="23" customFormat="false" ht="12" hidden="false" customHeight="true" outlineLevel="0" collapsed="false">
      <c r="A23" s="16" t="s">
        <v>52</v>
      </c>
      <c r="B23" s="17" t="n">
        <v>10646.25524245</v>
      </c>
      <c r="C23" s="17" t="n">
        <v>86.5793204516339</v>
      </c>
      <c r="D23" s="17" t="s">
        <v>46</v>
      </c>
      <c r="E23" s="18" t="n">
        <v>26.2883903935481</v>
      </c>
      <c r="F23" s="18" t="n">
        <v>29.9181089547001</v>
      </c>
      <c r="G23" s="18" t="n">
        <v>817.363468786331</v>
      </c>
      <c r="H23" s="19" t="n">
        <v>188.616936350238</v>
      </c>
    </row>
    <row r="24" customFormat="false" ht="12" hidden="false" customHeight="true" outlineLevel="0" collapsed="false">
      <c r="A24" s="16" t="s">
        <v>53</v>
      </c>
      <c r="B24" s="17" t="n">
        <v>1100.900579332</v>
      </c>
      <c r="C24" s="17" t="n">
        <v>1209.22415296683</v>
      </c>
      <c r="D24" s="48"/>
      <c r="E24" s="48"/>
      <c r="F24" s="48"/>
      <c r="G24" s="18" t="n">
        <v>91.8498390838933</v>
      </c>
      <c r="H24" s="19" t="n">
        <v>33.549785</v>
      </c>
    </row>
    <row r="25" customFormat="false" ht="12" hidden="false" customHeight="true" outlineLevel="0" collapsed="false">
      <c r="A25" s="16" t="s">
        <v>54</v>
      </c>
      <c r="B25" s="17" t="n">
        <v>7722.53482021</v>
      </c>
      <c r="C25" s="17" t="n">
        <v>129.884278622171</v>
      </c>
      <c r="D25" s="17" t="n">
        <v>0.191120434583364</v>
      </c>
      <c r="E25" s="17" t="n">
        <v>8.30315075150766</v>
      </c>
      <c r="F25" s="17" t="n">
        <v>17.8974614078475</v>
      </c>
      <c r="G25" s="17" t="n">
        <v>44.2105745789117</v>
      </c>
      <c r="H25" s="25" t="n">
        <v>38.1389965955191</v>
      </c>
    </row>
    <row r="26" customFormat="false" ht="12" hidden="false" customHeight="true" outlineLevel="0" collapsed="false">
      <c r="A26" s="49" t="s">
        <v>55</v>
      </c>
      <c r="B26" s="17" t="n">
        <v>278.84800031</v>
      </c>
      <c r="C26" s="17" t="n">
        <v>101.911090907522</v>
      </c>
      <c r="D26" s="48"/>
      <c r="E26" s="48"/>
      <c r="F26" s="48"/>
      <c r="G26" s="18" t="n">
        <v>20.2897521134126</v>
      </c>
      <c r="H26" s="19" t="n">
        <v>0.99174692678985</v>
      </c>
    </row>
    <row r="27" customFormat="false" ht="12" hidden="false" customHeight="true" outlineLevel="0" collapsed="false">
      <c r="A27" s="49" t="s">
        <v>56</v>
      </c>
      <c r="B27" s="17" t="n">
        <v>7443.6868199</v>
      </c>
      <c r="C27" s="17" t="n">
        <v>27.9731877146498</v>
      </c>
      <c r="D27" s="17" t="n">
        <v>0.191120434583364</v>
      </c>
      <c r="E27" s="18" t="n">
        <v>8.30315075150766</v>
      </c>
      <c r="F27" s="18" t="n">
        <v>17.8974614078475</v>
      </c>
      <c r="G27" s="18" t="n">
        <v>23.9208224654991</v>
      </c>
      <c r="H27" s="19" t="n">
        <v>37.1472496687292</v>
      </c>
    </row>
    <row r="28" customFormat="false" ht="12.75" hidden="false" customHeight="true" outlineLevel="0" collapsed="false">
      <c r="A28" s="16" t="s">
        <v>57</v>
      </c>
      <c r="B28" s="17" t="n">
        <v>116.8962327</v>
      </c>
      <c r="C28" s="17" t="n">
        <v>0.413595</v>
      </c>
      <c r="D28" s="17" t="n">
        <v>0.0162000364928385</v>
      </c>
      <c r="E28" s="17" t="n">
        <v>0.164878</v>
      </c>
      <c r="F28" s="17" t="n">
        <v>1.488228</v>
      </c>
      <c r="G28" s="17" t="n">
        <v>3.628</v>
      </c>
      <c r="H28" s="25" t="s">
        <v>58</v>
      </c>
    </row>
    <row r="29" customFormat="false" ht="12.75" hidden="false" customHeight="true" outlineLevel="0" collapsed="false">
      <c r="A29" s="46" t="s">
        <v>27</v>
      </c>
      <c r="B29" s="17" t="n">
        <v>116.8962327</v>
      </c>
      <c r="C29" s="17" t="n">
        <v>0.413595</v>
      </c>
      <c r="D29" s="17" t="n">
        <v>0.0162000364928385</v>
      </c>
      <c r="E29" s="17" t="n">
        <v>0.164878</v>
      </c>
      <c r="F29" s="17" t="n">
        <v>1.488228</v>
      </c>
      <c r="G29" s="17" t="n">
        <v>3.628</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183989.722993408</v>
      </c>
      <c r="C31" s="17" t="n">
        <v>6.395163213516</v>
      </c>
      <c r="D31" s="17" t="n">
        <v>6.943746891</v>
      </c>
      <c r="E31" s="17" t="n">
        <v>1555.7178264164</v>
      </c>
      <c r="F31" s="17" t="n">
        <v>241.605263577775</v>
      </c>
      <c r="G31" s="17" t="n">
        <v>73.0747424299048</v>
      </c>
      <c r="H31" s="25" t="n">
        <v>916.929362874111</v>
      </c>
    </row>
    <row r="32" customFormat="false" ht="12" hidden="false" customHeight="true" outlineLevel="0" collapsed="false">
      <c r="A32" s="49" t="s">
        <v>61</v>
      </c>
      <c r="B32" s="17" t="n">
        <v>77985.56244514</v>
      </c>
      <c r="C32" s="17" t="n">
        <v>1.337703395</v>
      </c>
      <c r="D32" s="17" t="n">
        <v>1.98144535</v>
      </c>
      <c r="E32" s="18" t="n">
        <v>293.84384643204</v>
      </c>
      <c r="F32" s="18" t="n">
        <v>125.729101655875</v>
      </c>
      <c r="G32" s="18" t="n">
        <v>28.244489368579</v>
      </c>
      <c r="H32" s="19" t="n">
        <v>17.471681341817</v>
      </c>
    </row>
    <row r="33" customFormat="false" ht="12" hidden="false" customHeight="true" outlineLevel="0" collapsed="false">
      <c r="A33" s="49" t="s">
        <v>62</v>
      </c>
      <c r="B33" s="17" t="n">
        <v>106004.160548268</v>
      </c>
      <c r="C33" s="17" t="n">
        <v>5.057459818516</v>
      </c>
      <c r="D33" s="17" t="n">
        <v>4.962301541</v>
      </c>
      <c r="E33" s="18" t="n">
        <v>1261.87397998436</v>
      </c>
      <c r="F33" s="18" t="n">
        <v>115.8761619219</v>
      </c>
      <c r="G33" s="18" t="n">
        <v>44.8302530613258</v>
      </c>
      <c r="H33" s="19" t="n">
        <v>899.457681532294</v>
      </c>
    </row>
    <row r="34" customFormat="false" ht="12" hidden="false" customHeight="true" outlineLevel="0" collapsed="false">
      <c r="A34" s="52" t="s">
        <v>63</v>
      </c>
      <c r="B34" s="17" t="n">
        <v>0.321918411</v>
      </c>
      <c r="C34" s="17" t="n">
        <v>5.69339E-006</v>
      </c>
      <c r="D34" s="17" t="n">
        <v>4.35933E-006</v>
      </c>
      <c r="E34" s="18" t="n">
        <v>0.00454883875052881</v>
      </c>
      <c r="F34" s="18" t="n">
        <v>0.00148413556943317</v>
      </c>
      <c r="G34" s="18" t="n">
        <v>0.000255979125173862</v>
      </c>
      <c r="H34" s="19" t="n">
        <v>6.13286749875327E-005</v>
      </c>
    </row>
    <row r="35" customFormat="false" ht="14.25" hidden="false" customHeight="true" outlineLevel="0" collapsed="false">
      <c r="A35" s="53" t="s">
        <v>64</v>
      </c>
      <c r="B35" s="38" t="n">
        <v>151176.183357719</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606</v>
      </c>
      <c r="B1" s="647"/>
      <c r="C1" s="647"/>
      <c r="H1" s="109" t="s">
        <v>1</v>
      </c>
    </row>
    <row r="2" customFormat="false" ht="17.25" hidden="false" customHeight="true" outlineLevel="0" collapsed="false">
      <c r="A2" s="647" t="s">
        <v>607</v>
      </c>
      <c r="B2" s="647"/>
      <c r="C2" s="647"/>
      <c r="H2" s="109" t="s">
        <v>3</v>
      </c>
    </row>
    <row r="3" customFormat="false" ht="15.75" hidden="false" customHeight="true" outlineLevel="0" collapsed="false">
      <c r="A3" s="647" t="s">
        <v>141</v>
      </c>
      <c r="B3" s="647"/>
      <c r="C3" s="647"/>
      <c r="H3" s="109" t="s">
        <v>4</v>
      </c>
    </row>
    <row r="4" customFormat="false" ht="13.5" hidden="false" customHeight="true" outlineLevel="0" collapsed="false"/>
    <row r="5" customFormat="false" ht="24" hidden="false" customHeight="true" outlineLevel="0" collapsed="false">
      <c r="A5" s="769" t="s">
        <v>5</v>
      </c>
      <c r="B5" s="769"/>
      <c r="C5" s="769"/>
      <c r="D5" s="385" t="s">
        <v>298</v>
      </c>
      <c r="E5" s="385"/>
      <c r="F5" s="386" t="s">
        <v>589</v>
      </c>
      <c r="G5" s="491" t="s">
        <v>73</v>
      </c>
      <c r="H5" s="491"/>
    </row>
    <row r="6" customFormat="false" ht="14.25" hidden="false" customHeight="true" outlineLevel="0" collapsed="false">
      <c r="A6" s="769"/>
      <c r="B6" s="769"/>
      <c r="C6" s="769"/>
      <c r="D6" s="385"/>
      <c r="E6" s="385"/>
      <c r="F6" s="386"/>
      <c r="G6" s="388" t="s">
        <v>467</v>
      </c>
      <c r="H6" s="615" t="s">
        <v>468</v>
      </c>
    </row>
    <row r="7" customFormat="false" ht="15" hidden="false" customHeight="true" outlineLevel="0" collapsed="false">
      <c r="A7" s="769"/>
      <c r="B7" s="769"/>
      <c r="C7" s="769"/>
      <c r="D7" s="747" t="s">
        <v>469</v>
      </c>
      <c r="E7" s="395" t="s">
        <v>590</v>
      </c>
      <c r="F7" s="770" t="s">
        <v>591</v>
      </c>
      <c r="G7" s="771" t="s">
        <v>592</v>
      </c>
      <c r="H7" s="771"/>
    </row>
    <row r="8" customFormat="false" ht="14.25" hidden="false" customHeight="true" outlineLevel="0" collapsed="false">
      <c r="A8" s="772" t="s">
        <v>608</v>
      </c>
      <c r="B8" s="773"/>
      <c r="C8" s="773"/>
      <c r="D8" s="774"/>
      <c r="E8" s="751"/>
      <c r="F8" s="751"/>
      <c r="G8" s="751"/>
      <c r="H8" s="775"/>
    </row>
    <row r="9" customFormat="false" ht="12" hidden="false" customHeight="true" outlineLevel="0" collapsed="false">
      <c r="A9" s="776"/>
      <c r="B9" s="777" t="s">
        <v>544</v>
      </c>
      <c r="C9" s="778"/>
      <c r="D9" s="779"/>
      <c r="E9" s="209"/>
      <c r="F9" s="209"/>
      <c r="G9" s="209"/>
      <c r="H9" s="469"/>
    </row>
    <row r="10" customFormat="false" ht="12" hidden="false" customHeight="true" outlineLevel="0" collapsed="false">
      <c r="A10" s="780"/>
      <c r="B10" s="781" t="s">
        <v>545</v>
      </c>
      <c r="C10" s="782"/>
      <c r="D10" s="783"/>
      <c r="E10" s="784"/>
      <c r="F10" s="144"/>
      <c r="G10" s="225"/>
      <c r="H10" s="785"/>
    </row>
    <row r="11" customFormat="false" ht="12" hidden="false" customHeight="true" outlineLevel="0" collapsed="false">
      <c r="A11" s="786"/>
      <c r="B11" s="787" t="s">
        <v>512</v>
      </c>
      <c r="C11" s="788"/>
      <c r="D11" s="789"/>
      <c r="E11" s="337" t="s">
        <v>182</v>
      </c>
      <c r="F11" s="76" t="s">
        <v>182</v>
      </c>
      <c r="G11" s="790" t="n">
        <v>1214.914</v>
      </c>
      <c r="H11" s="791" t="s">
        <v>344</v>
      </c>
    </row>
    <row r="12" customFormat="false" ht="12" hidden="false" customHeight="true" outlineLevel="0" collapsed="false">
      <c r="A12" s="780"/>
      <c r="B12" s="781" t="s">
        <v>609</v>
      </c>
      <c r="C12" s="792"/>
      <c r="D12" s="793"/>
      <c r="E12" s="402"/>
      <c r="F12" s="402"/>
      <c r="G12" s="402"/>
      <c r="H12" s="451"/>
    </row>
    <row r="13" customFormat="false" ht="12.75" hidden="false" customHeight="true" outlineLevel="0" collapsed="false">
      <c r="A13" s="794" t="s">
        <v>27</v>
      </c>
      <c r="B13" s="795"/>
      <c r="C13" s="796"/>
      <c r="D13" s="641"/>
      <c r="E13" s="641"/>
      <c r="F13" s="641"/>
      <c r="G13" s="289"/>
      <c r="H13" s="641"/>
    </row>
    <row r="14" customFormat="false" ht="12.75" hidden="false" customHeight="true" outlineLevel="0" collapsed="false">
      <c r="A14" s="794" t="s">
        <v>610</v>
      </c>
      <c r="B14" s="795"/>
      <c r="C14" s="796"/>
      <c r="D14" s="641"/>
      <c r="E14" s="641"/>
      <c r="F14" s="641"/>
      <c r="G14" s="289"/>
      <c r="H14" s="641"/>
    </row>
    <row r="15" customFormat="false" ht="12.75" hidden="false" customHeight="true" outlineLevel="0" collapsed="false">
      <c r="A15" s="797"/>
      <c r="B15" s="798" t="s">
        <v>611</v>
      </c>
      <c r="C15" s="798"/>
      <c r="D15" s="799"/>
      <c r="E15" s="50"/>
      <c r="F15" s="50"/>
      <c r="G15" s="50"/>
      <c r="H15" s="51"/>
    </row>
    <row r="16" customFormat="false" ht="12" hidden="false" customHeight="true" outlineLevel="0" collapsed="false">
      <c r="A16" s="800"/>
      <c r="B16" s="801" t="s">
        <v>612</v>
      </c>
      <c r="C16" s="802"/>
      <c r="D16" s="641"/>
      <c r="E16" s="641"/>
      <c r="F16" s="641"/>
      <c r="G16" s="640" t="n">
        <v>394670.5</v>
      </c>
      <c r="H16" s="642"/>
    </row>
    <row r="17" customFormat="false" ht="12" hidden="false" customHeight="true" outlineLevel="0" collapsed="false">
      <c r="A17" s="800"/>
      <c r="B17" s="803" t="s">
        <v>512</v>
      </c>
      <c r="C17" s="802"/>
      <c r="D17" s="641"/>
      <c r="E17" s="641"/>
      <c r="F17" s="641"/>
      <c r="G17" s="640" t="s">
        <v>121</v>
      </c>
      <c r="H17" s="642"/>
    </row>
    <row r="18" customFormat="false" ht="12" hidden="false" customHeight="true" outlineLevel="0" collapsed="false">
      <c r="A18" s="800"/>
      <c r="B18" s="803" t="s">
        <v>513</v>
      </c>
      <c r="C18" s="802"/>
      <c r="D18" s="641"/>
      <c r="E18" s="641"/>
      <c r="F18" s="641"/>
      <c r="G18" s="640" t="n">
        <v>5.83</v>
      </c>
      <c r="H18" s="642"/>
    </row>
    <row r="19" customFormat="false" ht="12" hidden="false" customHeight="true" outlineLevel="0" collapsed="false">
      <c r="A19" s="800"/>
      <c r="B19" s="803" t="s">
        <v>514</v>
      </c>
      <c r="C19" s="802"/>
      <c r="D19" s="641"/>
      <c r="E19" s="641"/>
      <c r="F19" s="641"/>
      <c r="G19" s="640" t="s">
        <v>121</v>
      </c>
      <c r="H19" s="642"/>
    </row>
    <row r="20" customFormat="false" ht="12" hidden="false" customHeight="true" outlineLevel="0" collapsed="false">
      <c r="A20" s="800"/>
      <c r="B20" s="803" t="s">
        <v>613</v>
      </c>
      <c r="C20" s="802"/>
      <c r="D20" s="641"/>
      <c r="E20" s="641"/>
      <c r="F20" s="641"/>
      <c r="G20" s="640" t="s">
        <v>121</v>
      </c>
      <c r="H20" s="642"/>
    </row>
    <row r="21" customFormat="false" ht="12" hidden="false" customHeight="true" outlineLevel="0" collapsed="false">
      <c r="A21" s="800"/>
      <c r="B21" s="803" t="s">
        <v>516</v>
      </c>
      <c r="C21" s="802"/>
      <c r="D21" s="641"/>
      <c r="E21" s="641"/>
      <c r="F21" s="641"/>
      <c r="G21" s="640" t="n">
        <v>53.19</v>
      </c>
      <c r="H21" s="642"/>
    </row>
    <row r="22" customFormat="false" ht="12" hidden="false" customHeight="true" outlineLevel="0" collapsed="false">
      <c r="A22" s="800"/>
      <c r="B22" s="803" t="s">
        <v>517</v>
      </c>
      <c r="C22" s="802"/>
      <c r="D22" s="641"/>
      <c r="E22" s="641"/>
      <c r="F22" s="641"/>
      <c r="G22" s="640" t="s">
        <v>121</v>
      </c>
      <c r="H22" s="642"/>
    </row>
    <row r="23" customFormat="false" ht="12" hidden="false" customHeight="true" outlineLevel="0" collapsed="false">
      <c r="A23" s="800"/>
      <c r="B23" s="803" t="s">
        <v>518</v>
      </c>
      <c r="C23" s="802"/>
      <c r="D23" s="641"/>
      <c r="E23" s="641"/>
      <c r="F23" s="641"/>
      <c r="G23" s="640" t="n">
        <v>89.77</v>
      </c>
      <c r="H23" s="642"/>
    </row>
    <row r="24" customFormat="false" ht="12" hidden="false" customHeight="true" outlineLevel="0" collapsed="false">
      <c r="A24" s="800"/>
      <c r="B24" s="803" t="s">
        <v>519</v>
      </c>
      <c r="C24" s="802"/>
      <c r="D24" s="641"/>
      <c r="E24" s="641"/>
      <c r="F24" s="641"/>
      <c r="G24" s="640" t="s">
        <v>121</v>
      </c>
      <c r="H24" s="642"/>
    </row>
    <row r="25" customFormat="false" ht="12" hidden="false" customHeight="true" outlineLevel="0" collapsed="false">
      <c r="A25" s="800"/>
      <c r="B25" s="803" t="s">
        <v>520</v>
      </c>
      <c r="C25" s="802"/>
      <c r="D25" s="641"/>
      <c r="E25" s="641"/>
      <c r="F25" s="641"/>
      <c r="G25" s="640" t="s">
        <v>121</v>
      </c>
      <c r="H25" s="642"/>
    </row>
    <row r="26" customFormat="false" ht="12" hidden="false" customHeight="true" outlineLevel="0" collapsed="false">
      <c r="A26" s="800"/>
      <c r="B26" s="803" t="s">
        <v>521</v>
      </c>
      <c r="C26" s="802"/>
      <c r="D26" s="641"/>
      <c r="E26" s="641"/>
      <c r="F26" s="641"/>
      <c r="G26" s="640" t="n">
        <v>32.96</v>
      </c>
      <c r="H26" s="642"/>
    </row>
    <row r="27" customFormat="false" ht="12" hidden="false" customHeight="true" outlineLevel="0" collapsed="false">
      <c r="A27" s="800"/>
      <c r="B27" s="803" t="s">
        <v>522</v>
      </c>
      <c r="C27" s="802"/>
      <c r="D27" s="641"/>
      <c r="E27" s="641"/>
      <c r="F27" s="641"/>
      <c r="G27" s="640" t="s">
        <v>121</v>
      </c>
      <c r="H27" s="642"/>
    </row>
    <row r="28" customFormat="false" ht="12" hidden="false" customHeight="true" outlineLevel="0" collapsed="false">
      <c r="A28" s="800"/>
      <c r="B28" s="803" t="s">
        <v>523</v>
      </c>
      <c r="C28" s="802"/>
      <c r="D28" s="641"/>
      <c r="E28" s="641"/>
      <c r="F28" s="641"/>
      <c r="G28" s="640" t="s">
        <v>121</v>
      </c>
      <c r="H28" s="642"/>
    </row>
    <row r="29" customFormat="false" ht="12.75" hidden="false" customHeight="true" outlineLevel="0" collapsed="false">
      <c r="A29" s="800"/>
      <c r="B29" s="803" t="s">
        <v>524</v>
      </c>
      <c r="C29" s="802"/>
      <c r="D29" s="641"/>
      <c r="E29" s="641"/>
      <c r="F29" s="641"/>
      <c r="G29" s="640" t="s">
        <v>121</v>
      </c>
      <c r="H29" s="642"/>
    </row>
    <row r="30" customFormat="false" ht="12" hidden="false" customHeight="true" outlineLevel="0" collapsed="false">
      <c r="A30" s="800"/>
      <c r="B30" s="803" t="s">
        <v>614</v>
      </c>
      <c r="C30" s="802"/>
      <c r="D30" s="641"/>
      <c r="E30" s="641"/>
      <c r="F30" s="641"/>
      <c r="G30" s="640" t="s">
        <v>121</v>
      </c>
      <c r="H30" s="642"/>
    </row>
    <row r="31" customFormat="false" ht="12" hidden="false" customHeight="true" outlineLevel="0" collapsed="false">
      <c r="A31" s="800"/>
      <c r="B31" s="801" t="s">
        <v>615</v>
      </c>
      <c r="C31" s="802"/>
      <c r="D31" s="641"/>
      <c r="E31" s="641"/>
      <c r="F31" s="641"/>
      <c r="G31" s="640" t="n">
        <v>915855.6</v>
      </c>
      <c r="H31" s="642"/>
    </row>
    <row r="32" customFormat="false" ht="12" hidden="false" customHeight="true" outlineLevel="0" collapsed="false">
      <c r="A32" s="800"/>
      <c r="B32" s="803" t="s">
        <v>616</v>
      </c>
      <c r="C32" s="802"/>
      <c r="D32" s="641"/>
      <c r="E32" s="641"/>
      <c r="F32" s="641"/>
      <c r="G32" s="640" t="n">
        <v>15</v>
      </c>
      <c r="H32" s="642"/>
    </row>
    <row r="33" customFormat="false" ht="12" hidden="false" customHeight="true" outlineLevel="0" collapsed="false">
      <c r="A33" s="800"/>
      <c r="B33" s="803" t="s">
        <v>617</v>
      </c>
      <c r="C33" s="802"/>
      <c r="D33" s="641"/>
      <c r="E33" s="641"/>
      <c r="F33" s="641"/>
      <c r="G33" s="640" t="n">
        <v>5.35</v>
      </c>
      <c r="H33" s="642"/>
    </row>
    <row r="34" customFormat="false" ht="12" hidden="false" customHeight="true" outlineLevel="0" collapsed="false">
      <c r="A34" s="800"/>
      <c r="B34" s="803" t="s">
        <v>618</v>
      </c>
      <c r="C34" s="802"/>
      <c r="D34" s="641"/>
      <c r="E34" s="641"/>
      <c r="F34" s="641"/>
      <c r="G34" s="640" t="s">
        <v>121</v>
      </c>
      <c r="H34" s="642"/>
    </row>
    <row r="35" customFormat="false" ht="12" hidden="false" customHeight="true" outlineLevel="0" collapsed="false">
      <c r="A35" s="800"/>
      <c r="B35" s="803" t="s">
        <v>619</v>
      </c>
      <c r="C35" s="802"/>
      <c r="D35" s="641"/>
      <c r="E35" s="641"/>
      <c r="F35" s="641"/>
      <c r="G35" s="640" t="n">
        <v>4.183</v>
      </c>
      <c r="H35" s="642"/>
    </row>
    <row r="36" customFormat="false" ht="12" hidden="false" customHeight="true" outlineLevel="0" collapsed="false">
      <c r="A36" s="800"/>
      <c r="B36" s="803" t="s">
        <v>620</v>
      </c>
      <c r="C36" s="802"/>
      <c r="D36" s="641"/>
      <c r="E36" s="641"/>
      <c r="F36" s="641"/>
      <c r="G36" s="640" t="n">
        <v>10.22</v>
      </c>
      <c r="H36" s="642"/>
    </row>
    <row r="37" customFormat="false" ht="12" hidden="false" customHeight="true" outlineLevel="0" collapsed="false">
      <c r="A37" s="800"/>
      <c r="B37" s="803" t="s">
        <v>621</v>
      </c>
      <c r="C37" s="802"/>
      <c r="D37" s="641"/>
      <c r="E37" s="641"/>
      <c r="F37" s="641"/>
      <c r="G37" s="640" t="n">
        <v>54.312</v>
      </c>
      <c r="H37" s="642"/>
    </row>
    <row r="38" customFormat="false" ht="12" hidden="false" customHeight="true" outlineLevel="0" collapsed="false">
      <c r="A38" s="800"/>
      <c r="B38" s="803" t="s">
        <v>622</v>
      </c>
      <c r="C38" s="802"/>
      <c r="D38" s="641"/>
      <c r="E38" s="641"/>
      <c r="F38" s="641"/>
      <c r="G38" s="640" t="n">
        <v>32.919</v>
      </c>
      <c r="H38" s="642"/>
    </row>
    <row r="39" customFormat="false" ht="12" hidden="false" customHeight="true" outlineLevel="0" collapsed="false">
      <c r="A39" s="800"/>
      <c r="B39" s="803" t="s">
        <v>623</v>
      </c>
      <c r="C39" s="802"/>
      <c r="D39" s="641"/>
      <c r="E39" s="641"/>
      <c r="F39" s="641"/>
      <c r="G39" s="640" t="s">
        <v>121</v>
      </c>
      <c r="H39" s="642"/>
    </row>
    <row r="40" customFormat="false" ht="12" hidden="false" customHeight="true" outlineLevel="0" collapsed="false">
      <c r="A40" s="800"/>
      <c r="B40" s="801" t="s">
        <v>624</v>
      </c>
      <c r="C40" s="802"/>
      <c r="D40" s="641"/>
      <c r="E40" s="641"/>
      <c r="F40" s="641"/>
      <c r="G40" s="640" t="n">
        <v>5</v>
      </c>
      <c r="H40" s="642"/>
    </row>
    <row r="41" customFormat="false" ht="12" hidden="false" customHeight="true" outlineLevel="0" collapsed="false">
      <c r="A41" s="794"/>
      <c r="B41" s="804" t="s">
        <v>27</v>
      </c>
      <c r="C41" s="805"/>
      <c r="D41" s="641"/>
      <c r="E41" s="641"/>
      <c r="F41" s="641"/>
      <c r="G41" s="641"/>
      <c r="H41" s="642"/>
    </row>
    <row r="42" customFormat="false" ht="12.75" hidden="false" customHeight="true" outlineLevel="0" collapsed="false">
      <c r="A42" s="794"/>
      <c r="B42" s="806" t="s">
        <v>612</v>
      </c>
      <c r="C42" s="805"/>
      <c r="D42" s="641"/>
      <c r="E42" s="641"/>
      <c r="F42" s="641"/>
      <c r="G42" s="807" t="n">
        <v>394670.5</v>
      </c>
      <c r="H42" s="642"/>
    </row>
    <row r="43" customFormat="false" ht="12" hidden="false" customHeight="true" outlineLevel="0" collapsed="false">
      <c r="A43" s="794"/>
      <c r="B43" s="808" t="s">
        <v>512</v>
      </c>
      <c r="C43" s="805"/>
      <c r="D43" s="641"/>
      <c r="E43" s="641"/>
      <c r="F43" s="641"/>
      <c r="G43" s="807" t="s">
        <v>114</v>
      </c>
      <c r="H43" s="642"/>
    </row>
    <row r="44" customFormat="false" ht="12" hidden="false" customHeight="true" outlineLevel="0" collapsed="false">
      <c r="A44" s="794"/>
      <c r="B44" s="808" t="s">
        <v>513</v>
      </c>
      <c r="C44" s="805"/>
      <c r="D44" s="641"/>
      <c r="E44" s="641"/>
      <c r="F44" s="641"/>
      <c r="G44" s="807" t="n">
        <v>5.83</v>
      </c>
      <c r="H44" s="642"/>
    </row>
    <row r="45" customFormat="false" ht="12" hidden="false" customHeight="true" outlineLevel="0" collapsed="false">
      <c r="A45" s="794"/>
      <c r="B45" s="808" t="s">
        <v>514</v>
      </c>
      <c r="C45" s="805"/>
      <c r="D45" s="641"/>
      <c r="E45" s="641"/>
      <c r="F45" s="641"/>
      <c r="G45" s="807" t="s">
        <v>114</v>
      </c>
      <c r="H45" s="642"/>
    </row>
    <row r="46" customFormat="false" ht="12" hidden="false" customHeight="true" outlineLevel="0" collapsed="false">
      <c r="A46" s="794"/>
      <c r="B46" s="808" t="s">
        <v>613</v>
      </c>
      <c r="C46" s="805"/>
      <c r="D46" s="641"/>
      <c r="E46" s="641"/>
      <c r="F46" s="641"/>
      <c r="G46" s="807" t="s">
        <v>114</v>
      </c>
      <c r="H46" s="642"/>
    </row>
    <row r="47" customFormat="false" ht="12" hidden="false" customHeight="true" outlineLevel="0" collapsed="false">
      <c r="A47" s="794"/>
      <c r="B47" s="808" t="s">
        <v>516</v>
      </c>
      <c r="C47" s="805"/>
      <c r="D47" s="641"/>
      <c r="E47" s="641"/>
      <c r="F47" s="641"/>
      <c r="G47" s="807" t="n">
        <v>53.19</v>
      </c>
      <c r="H47" s="642"/>
    </row>
    <row r="48" customFormat="false" ht="12" hidden="false" customHeight="true" outlineLevel="0" collapsed="false">
      <c r="A48" s="794"/>
      <c r="B48" s="808" t="s">
        <v>517</v>
      </c>
      <c r="C48" s="805"/>
      <c r="D48" s="641"/>
      <c r="E48" s="641"/>
      <c r="F48" s="641"/>
      <c r="G48" s="807" t="s">
        <v>114</v>
      </c>
      <c r="H48" s="642"/>
    </row>
    <row r="49" customFormat="false" ht="12" hidden="false" customHeight="true" outlineLevel="0" collapsed="false">
      <c r="A49" s="794"/>
      <c r="B49" s="808" t="s">
        <v>518</v>
      </c>
      <c r="C49" s="805"/>
      <c r="D49" s="641"/>
      <c r="E49" s="641"/>
      <c r="F49" s="641"/>
      <c r="G49" s="807" t="n">
        <v>89.77</v>
      </c>
      <c r="H49" s="642"/>
    </row>
    <row r="50" customFormat="false" ht="12" hidden="false" customHeight="true" outlineLevel="0" collapsed="false">
      <c r="A50" s="794"/>
      <c r="B50" s="808" t="s">
        <v>519</v>
      </c>
      <c r="C50" s="805"/>
      <c r="D50" s="641"/>
      <c r="E50" s="641"/>
      <c r="F50" s="641"/>
      <c r="G50" s="807" t="s">
        <v>114</v>
      </c>
      <c r="H50" s="642"/>
    </row>
    <row r="51" customFormat="false" ht="12" hidden="false" customHeight="true" outlineLevel="0" collapsed="false">
      <c r="A51" s="794"/>
      <c r="B51" s="808" t="s">
        <v>520</v>
      </c>
      <c r="C51" s="805"/>
      <c r="D51" s="641"/>
      <c r="E51" s="641"/>
      <c r="F51" s="641"/>
      <c r="G51" s="807" t="s">
        <v>114</v>
      </c>
      <c r="H51" s="642"/>
    </row>
    <row r="52" customFormat="false" ht="12" hidden="false" customHeight="true" outlineLevel="0" collapsed="false">
      <c r="A52" s="794"/>
      <c r="B52" s="808" t="s">
        <v>521</v>
      </c>
      <c r="C52" s="805"/>
      <c r="D52" s="641"/>
      <c r="E52" s="641"/>
      <c r="F52" s="641"/>
      <c r="G52" s="807" t="n">
        <v>32.96</v>
      </c>
      <c r="H52" s="642"/>
    </row>
    <row r="53" customFormat="false" ht="12" hidden="false" customHeight="true" outlineLevel="0" collapsed="false">
      <c r="A53" s="794"/>
      <c r="B53" s="808" t="s">
        <v>522</v>
      </c>
      <c r="C53" s="805"/>
      <c r="D53" s="641"/>
      <c r="E53" s="641"/>
      <c r="F53" s="641"/>
      <c r="G53" s="807" t="s">
        <v>114</v>
      </c>
      <c r="H53" s="642"/>
    </row>
    <row r="54" customFormat="false" ht="12" hidden="false" customHeight="true" outlineLevel="0" collapsed="false">
      <c r="A54" s="794"/>
      <c r="B54" s="808" t="s">
        <v>523</v>
      </c>
      <c r="C54" s="805"/>
      <c r="D54" s="641"/>
      <c r="E54" s="641"/>
      <c r="F54" s="641"/>
      <c r="G54" s="807" t="s">
        <v>114</v>
      </c>
      <c r="H54" s="642"/>
    </row>
    <row r="55" customFormat="false" ht="12" hidden="false" customHeight="true" outlineLevel="0" collapsed="false">
      <c r="A55" s="794"/>
      <c r="B55" s="808" t="s">
        <v>524</v>
      </c>
      <c r="C55" s="805"/>
      <c r="D55" s="641"/>
      <c r="E55" s="641"/>
      <c r="F55" s="641"/>
      <c r="G55" s="807" t="s">
        <v>114</v>
      </c>
      <c r="H55" s="642"/>
    </row>
    <row r="56" customFormat="false" ht="12.75" hidden="false" customHeight="true" outlineLevel="0" collapsed="false">
      <c r="A56" s="794"/>
      <c r="B56" s="808" t="s">
        <v>614</v>
      </c>
      <c r="C56" s="805"/>
      <c r="D56" s="641"/>
      <c r="E56" s="641"/>
      <c r="F56" s="641"/>
      <c r="G56" s="807" t="s">
        <v>114</v>
      </c>
      <c r="H56" s="642"/>
    </row>
    <row r="57" customFormat="false" ht="12" hidden="false" customHeight="true" outlineLevel="0" collapsed="false">
      <c r="A57" s="794"/>
      <c r="B57" s="806" t="s">
        <v>615</v>
      </c>
      <c r="C57" s="805"/>
      <c r="D57" s="641"/>
      <c r="E57" s="641"/>
      <c r="F57" s="641"/>
      <c r="G57" s="807" t="n">
        <v>915855.6</v>
      </c>
      <c r="H57" s="642"/>
    </row>
    <row r="58" customFormat="false" ht="12" hidden="false" customHeight="true" outlineLevel="0" collapsed="false">
      <c r="A58" s="794"/>
      <c r="B58" s="808" t="s">
        <v>616</v>
      </c>
      <c r="C58" s="805"/>
      <c r="D58" s="641"/>
      <c r="E58" s="641"/>
      <c r="F58" s="641"/>
      <c r="G58" s="807" t="n">
        <v>15</v>
      </c>
      <c r="H58" s="642"/>
    </row>
    <row r="59" customFormat="false" ht="12" hidden="false" customHeight="true" outlineLevel="0" collapsed="false">
      <c r="A59" s="794"/>
      <c r="B59" s="808" t="s">
        <v>617</v>
      </c>
      <c r="C59" s="805"/>
      <c r="D59" s="641"/>
      <c r="E59" s="641"/>
      <c r="F59" s="641"/>
      <c r="G59" s="807" t="n">
        <v>5.35</v>
      </c>
      <c r="H59" s="642"/>
    </row>
    <row r="60" customFormat="false" ht="12" hidden="false" customHeight="true" outlineLevel="0" collapsed="false">
      <c r="A60" s="794"/>
      <c r="B60" s="808" t="s">
        <v>618</v>
      </c>
      <c r="C60" s="805"/>
      <c r="D60" s="641"/>
      <c r="E60" s="641"/>
      <c r="F60" s="641"/>
      <c r="G60" s="807" t="s">
        <v>114</v>
      </c>
      <c r="H60" s="642"/>
    </row>
    <row r="61" customFormat="false" ht="12" hidden="false" customHeight="true" outlineLevel="0" collapsed="false">
      <c r="A61" s="794"/>
      <c r="B61" s="808" t="s">
        <v>619</v>
      </c>
      <c r="C61" s="805"/>
      <c r="D61" s="641"/>
      <c r="E61" s="641"/>
      <c r="F61" s="641"/>
      <c r="G61" s="807" t="n">
        <v>4.183</v>
      </c>
      <c r="H61" s="642"/>
    </row>
    <row r="62" customFormat="false" ht="12" hidden="false" customHeight="true" outlineLevel="0" collapsed="false">
      <c r="A62" s="794"/>
      <c r="B62" s="808" t="s">
        <v>620</v>
      </c>
      <c r="C62" s="805"/>
      <c r="D62" s="641"/>
      <c r="E62" s="641"/>
      <c r="F62" s="641"/>
      <c r="G62" s="807" t="n">
        <v>10.22</v>
      </c>
      <c r="H62" s="642"/>
    </row>
    <row r="63" customFormat="false" ht="12" hidden="false" customHeight="true" outlineLevel="0" collapsed="false">
      <c r="A63" s="794"/>
      <c r="B63" s="808" t="s">
        <v>621</v>
      </c>
      <c r="C63" s="805"/>
      <c r="D63" s="641"/>
      <c r="E63" s="641"/>
      <c r="F63" s="641"/>
      <c r="G63" s="807" t="n">
        <v>54.312</v>
      </c>
      <c r="H63" s="642"/>
    </row>
    <row r="64" customFormat="false" ht="12" hidden="false" customHeight="true" outlineLevel="0" collapsed="false">
      <c r="A64" s="794"/>
      <c r="B64" s="808" t="s">
        <v>622</v>
      </c>
      <c r="C64" s="805"/>
      <c r="D64" s="641"/>
      <c r="E64" s="641"/>
      <c r="F64" s="641"/>
      <c r="G64" s="807" t="n">
        <v>32.919</v>
      </c>
      <c r="H64" s="642"/>
    </row>
    <row r="65" customFormat="false" ht="12" hidden="false" customHeight="true" outlineLevel="0" collapsed="false">
      <c r="A65" s="794"/>
      <c r="B65" s="808" t="s">
        <v>623</v>
      </c>
      <c r="C65" s="805"/>
      <c r="D65" s="641"/>
      <c r="E65" s="641"/>
      <c r="F65" s="641"/>
      <c r="G65" s="807" t="s">
        <v>114</v>
      </c>
      <c r="H65" s="642"/>
    </row>
    <row r="66" customFormat="false" ht="12" hidden="false" customHeight="true" outlineLevel="0" collapsed="false">
      <c r="A66" s="794"/>
      <c r="B66" s="806" t="s">
        <v>624</v>
      </c>
      <c r="C66" s="805"/>
      <c r="D66" s="641"/>
      <c r="E66" s="641"/>
      <c r="F66" s="641"/>
      <c r="G66" s="807" t="n">
        <v>5</v>
      </c>
      <c r="H66" s="642"/>
    </row>
    <row r="67" customFormat="false" ht="12.75" hidden="false" customHeight="true" outlineLevel="0" collapsed="false">
      <c r="A67" s="797"/>
      <c r="B67" s="798" t="s">
        <v>625</v>
      </c>
      <c r="C67" s="798"/>
      <c r="D67" s="809"/>
      <c r="E67" s="810"/>
      <c r="F67" s="810"/>
      <c r="G67" s="810"/>
      <c r="H67" s="811"/>
    </row>
    <row r="68" customFormat="false" ht="13.5" hidden="false" customHeight="true" outlineLevel="0" collapsed="false">
      <c r="A68" s="812"/>
      <c r="B68" s="813" t="s">
        <v>612</v>
      </c>
      <c r="C68" s="814"/>
      <c r="D68" s="641"/>
      <c r="E68" s="641"/>
      <c r="F68" s="641"/>
      <c r="G68" s="640" t="n">
        <v>11851.21</v>
      </c>
      <c r="H68" s="642"/>
    </row>
    <row r="69" customFormat="false" ht="12.75" hidden="false" customHeight="true" outlineLevel="0" collapsed="false">
      <c r="A69" s="812"/>
      <c r="B69" s="815" t="s">
        <v>512</v>
      </c>
      <c r="C69" s="814"/>
      <c r="D69" s="641"/>
      <c r="E69" s="641"/>
      <c r="F69" s="641"/>
      <c r="G69" s="640" t="s">
        <v>121</v>
      </c>
      <c r="H69" s="642"/>
    </row>
    <row r="70" customFormat="false" ht="12.75" hidden="false" customHeight="true" outlineLevel="0" collapsed="false">
      <c r="A70" s="812"/>
      <c r="B70" s="815" t="s">
        <v>513</v>
      </c>
      <c r="C70" s="814"/>
      <c r="D70" s="641"/>
      <c r="E70" s="641"/>
      <c r="F70" s="641"/>
      <c r="G70" s="640" t="n">
        <v>2.399</v>
      </c>
      <c r="H70" s="642"/>
    </row>
    <row r="71" customFormat="false" ht="12.75" hidden="false" customHeight="true" outlineLevel="0" collapsed="false">
      <c r="A71" s="812"/>
      <c r="B71" s="815" t="s">
        <v>514</v>
      </c>
      <c r="C71" s="814"/>
      <c r="D71" s="641"/>
      <c r="E71" s="641"/>
      <c r="F71" s="641"/>
      <c r="G71" s="640" t="s">
        <v>121</v>
      </c>
      <c r="H71" s="642"/>
    </row>
    <row r="72" customFormat="false" ht="12.75" hidden="false" customHeight="true" outlineLevel="0" collapsed="false">
      <c r="A72" s="812"/>
      <c r="B72" s="815" t="s">
        <v>613</v>
      </c>
      <c r="C72" s="814"/>
      <c r="D72" s="641"/>
      <c r="E72" s="641"/>
      <c r="F72" s="641"/>
      <c r="G72" s="640" t="s">
        <v>121</v>
      </c>
      <c r="H72" s="642"/>
    </row>
    <row r="73" customFormat="false" ht="12.75" hidden="false" customHeight="true" outlineLevel="0" collapsed="false">
      <c r="A73" s="812"/>
      <c r="B73" s="815" t="s">
        <v>516</v>
      </c>
      <c r="C73" s="814"/>
      <c r="D73" s="641"/>
      <c r="E73" s="641"/>
      <c r="F73" s="641"/>
      <c r="G73" s="640" t="n">
        <v>1.326</v>
      </c>
      <c r="H73" s="642"/>
    </row>
    <row r="74" customFormat="false" ht="12" hidden="false" customHeight="true" outlineLevel="0" collapsed="false">
      <c r="A74" s="812"/>
      <c r="B74" s="815" t="s">
        <v>517</v>
      </c>
      <c r="C74" s="814"/>
      <c r="D74" s="641"/>
      <c r="E74" s="641"/>
      <c r="F74" s="641"/>
      <c r="G74" s="640" t="s">
        <v>121</v>
      </c>
      <c r="H74" s="642"/>
    </row>
    <row r="75" customFormat="false" ht="12" hidden="false" customHeight="true" outlineLevel="0" collapsed="false">
      <c r="A75" s="812"/>
      <c r="B75" s="815" t="s">
        <v>518</v>
      </c>
      <c r="C75" s="814"/>
      <c r="D75" s="641"/>
      <c r="E75" s="641"/>
      <c r="F75" s="641"/>
      <c r="G75" s="640" t="n">
        <v>3.137</v>
      </c>
      <c r="H75" s="642"/>
    </row>
    <row r="76" customFormat="false" ht="12" hidden="false" customHeight="true" outlineLevel="0" collapsed="false">
      <c r="A76" s="812"/>
      <c r="B76" s="815" t="s">
        <v>519</v>
      </c>
      <c r="C76" s="814"/>
      <c r="D76" s="641"/>
      <c r="E76" s="641"/>
      <c r="F76" s="641"/>
      <c r="G76" s="640" t="n">
        <v>17.864</v>
      </c>
      <c r="H76" s="642"/>
    </row>
    <row r="77" customFormat="false" ht="12" hidden="false" customHeight="true" outlineLevel="0" collapsed="false">
      <c r="A77" s="812"/>
      <c r="B77" s="815" t="s">
        <v>520</v>
      </c>
      <c r="C77" s="814"/>
      <c r="D77" s="641"/>
      <c r="E77" s="641"/>
      <c r="F77" s="641"/>
      <c r="G77" s="640" t="s">
        <v>121</v>
      </c>
      <c r="H77" s="642"/>
    </row>
    <row r="78" customFormat="false" ht="12" hidden="false" customHeight="true" outlineLevel="0" collapsed="false">
      <c r="A78" s="812"/>
      <c r="B78" s="815" t="s">
        <v>521</v>
      </c>
      <c r="C78" s="814"/>
      <c r="D78" s="641"/>
      <c r="E78" s="641"/>
      <c r="F78" s="641"/>
      <c r="G78" s="640" t="s">
        <v>121</v>
      </c>
      <c r="H78" s="642"/>
    </row>
    <row r="79" customFormat="false" ht="12" hidden="false" customHeight="true" outlineLevel="0" collapsed="false">
      <c r="A79" s="812"/>
      <c r="B79" s="815" t="s">
        <v>522</v>
      </c>
      <c r="C79" s="814"/>
      <c r="D79" s="641"/>
      <c r="E79" s="641"/>
      <c r="F79" s="641"/>
      <c r="G79" s="640" t="s">
        <v>121</v>
      </c>
      <c r="H79" s="642"/>
    </row>
    <row r="80" customFormat="false" ht="12" hidden="false" customHeight="true" outlineLevel="0" collapsed="false">
      <c r="A80" s="812"/>
      <c r="B80" s="815" t="s">
        <v>523</v>
      </c>
      <c r="C80" s="814"/>
      <c r="D80" s="641"/>
      <c r="E80" s="641"/>
      <c r="F80" s="641"/>
      <c r="G80" s="640" t="s">
        <v>121</v>
      </c>
      <c r="H80" s="642"/>
    </row>
    <row r="81" customFormat="false" ht="12" hidden="false" customHeight="true" outlineLevel="0" collapsed="false">
      <c r="A81" s="812"/>
      <c r="B81" s="815" t="s">
        <v>524</v>
      </c>
      <c r="C81" s="814"/>
      <c r="D81" s="641"/>
      <c r="E81" s="641"/>
      <c r="F81" s="641"/>
      <c r="G81" s="640" t="s">
        <v>121</v>
      </c>
      <c r="H81" s="642"/>
    </row>
    <row r="82" customFormat="false" ht="12" hidden="false" customHeight="true" outlineLevel="0" collapsed="false">
      <c r="A82" s="812"/>
      <c r="B82" s="815" t="s">
        <v>614</v>
      </c>
      <c r="C82" s="814"/>
      <c r="D82" s="641"/>
      <c r="E82" s="641"/>
      <c r="F82" s="641"/>
      <c r="G82" s="640" t="s">
        <v>121</v>
      </c>
      <c r="H82" s="642"/>
    </row>
    <row r="83" customFormat="false" ht="12" hidden="false" customHeight="true" outlineLevel="0" collapsed="false">
      <c r="A83" s="812"/>
      <c r="B83" s="813" t="s">
        <v>615</v>
      </c>
      <c r="C83" s="814"/>
      <c r="D83" s="641"/>
      <c r="E83" s="641"/>
      <c r="F83" s="641"/>
      <c r="G83" s="640" t="s">
        <v>121</v>
      </c>
      <c r="H83" s="642"/>
    </row>
    <row r="84" customFormat="false" ht="12" hidden="false" customHeight="true" outlineLevel="0" collapsed="false">
      <c r="A84" s="812"/>
      <c r="B84" s="815" t="s">
        <v>616</v>
      </c>
      <c r="C84" s="814"/>
      <c r="D84" s="641"/>
      <c r="E84" s="641"/>
      <c r="F84" s="641"/>
      <c r="G84" s="640" t="s">
        <v>121</v>
      </c>
      <c r="H84" s="642"/>
    </row>
    <row r="85" customFormat="false" ht="12" hidden="false" customHeight="true" outlineLevel="0" collapsed="false">
      <c r="A85" s="812"/>
      <c r="B85" s="815" t="s">
        <v>617</v>
      </c>
      <c r="C85" s="814"/>
      <c r="D85" s="641"/>
      <c r="E85" s="641"/>
      <c r="F85" s="641"/>
      <c r="G85" s="640" t="s">
        <v>121</v>
      </c>
      <c r="H85" s="642"/>
    </row>
    <row r="86" customFormat="false" ht="12" hidden="false" customHeight="true" outlineLevel="0" collapsed="false">
      <c r="A86" s="812"/>
      <c r="B86" s="815" t="s">
        <v>618</v>
      </c>
      <c r="C86" s="814"/>
      <c r="D86" s="641"/>
      <c r="E86" s="641"/>
      <c r="F86" s="641"/>
      <c r="G86" s="640" t="s">
        <v>121</v>
      </c>
      <c r="H86" s="642"/>
    </row>
    <row r="87" customFormat="false" ht="12" hidden="false" customHeight="true" outlineLevel="0" collapsed="false">
      <c r="A87" s="812"/>
      <c r="B87" s="815" t="s">
        <v>619</v>
      </c>
      <c r="C87" s="814"/>
      <c r="D87" s="641"/>
      <c r="E87" s="641"/>
      <c r="F87" s="641"/>
      <c r="G87" s="640" t="s">
        <v>121</v>
      </c>
      <c r="H87" s="642"/>
    </row>
    <row r="88" customFormat="false" ht="12" hidden="false" customHeight="true" outlineLevel="0" collapsed="false">
      <c r="A88" s="812"/>
      <c r="B88" s="815" t="s">
        <v>620</v>
      </c>
      <c r="C88" s="814"/>
      <c r="D88" s="641"/>
      <c r="E88" s="641"/>
      <c r="F88" s="641"/>
      <c r="G88" s="640" t="s">
        <v>121</v>
      </c>
      <c r="H88" s="642"/>
    </row>
    <row r="89" customFormat="false" ht="12" hidden="false" customHeight="true" outlineLevel="0" collapsed="false">
      <c r="A89" s="812"/>
      <c r="B89" s="815" t="s">
        <v>621</v>
      </c>
      <c r="C89" s="814"/>
      <c r="D89" s="641"/>
      <c r="E89" s="641"/>
      <c r="F89" s="641"/>
      <c r="G89" s="640" t="s">
        <v>121</v>
      </c>
      <c r="H89" s="642"/>
    </row>
    <row r="90" customFormat="false" ht="12" hidden="false" customHeight="true" outlineLevel="0" collapsed="false">
      <c r="A90" s="812"/>
      <c r="B90" s="815" t="s">
        <v>622</v>
      </c>
      <c r="C90" s="814"/>
      <c r="D90" s="641"/>
      <c r="E90" s="641"/>
      <c r="F90" s="641"/>
      <c r="G90" s="640" t="s">
        <v>121</v>
      </c>
      <c r="H90" s="642"/>
    </row>
    <row r="91" customFormat="false" ht="12" hidden="false" customHeight="true" outlineLevel="0" collapsed="false">
      <c r="A91" s="812"/>
      <c r="B91" s="815" t="s">
        <v>623</v>
      </c>
      <c r="C91" s="814"/>
      <c r="D91" s="641"/>
      <c r="E91" s="641"/>
      <c r="F91" s="641"/>
      <c r="G91" s="640" t="s">
        <v>121</v>
      </c>
      <c r="H91" s="642"/>
    </row>
    <row r="92" customFormat="false" ht="12" hidden="false" customHeight="true" outlineLevel="0" collapsed="false">
      <c r="A92" s="812"/>
      <c r="B92" s="813" t="s">
        <v>624</v>
      </c>
      <c r="C92" s="814"/>
      <c r="D92" s="641"/>
      <c r="E92" s="641"/>
      <c r="F92" s="641"/>
      <c r="G92" s="640" t="n">
        <v>5.7</v>
      </c>
      <c r="H92" s="642"/>
    </row>
    <row r="93" customFormat="false" ht="12.75" hidden="false" customHeight="true" outlineLevel="0" collapsed="false">
      <c r="A93" s="816"/>
      <c r="B93" s="817" t="s">
        <v>27</v>
      </c>
      <c r="C93" s="817"/>
      <c r="D93" s="641"/>
      <c r="E93" s="641"/>
      <c r="F93" s="641"/>
      <c r="G93" s="641"/>
      <c r="H93" s="642"/>
    </row>
    <row r="94" customFormat="false" ht="12.75" hidden="false" customHeight="true" outlineLevel="0" collapsed="false">
      <c r="A94" s="816"/>
      <c r="B94" s="818" t="s">
        <v>612</v>
      </c>
      <c r="C94" s="817"/>
      <c r="D94" s="641"/>
      <c r="E94" s="641"/>
      <c r="F94" s="641"/>
      <c r="G94" s="819" t="n">
        <v>11851.21</v>
      </c>
      <c r="H94" s="641"/>
    </row>
    <row r="95" customFormat="false" ht="13.5" hidden="false" customHeight="true" outlineLevel="0" collapsed="false">
      <c r="A95" s="816"/>
      <c r="B95" s="820" t="s">
        <v>512</v>
      </c>
      <c r="C95" s="817"/>
      <c r="D95" s="641"/>
      <c r="E95" s="641"/>
      <c r="F95" s="641"/>
      <c r="G95" s="821" t="s">
        <v>114</v>
      </c>
      <c r="H95" s="641"/>
    </row>
    <row r="96" customFormat="false" ht="12.75" hidden="false" customHeight="true" outlineLevel="0" collapsed="false">
      <c r="A96" s="816"/>
      <c r="B96" s="820" t="s">
        <v>513</v>
      </c>
      <c r="C96" s="817"/>
      <c r="D96" s="641"/>
      <c r="E96" s="641"/>
      <c r="F96" s="641"/>
      <c r="G96" s="819" t="n">
        <v>2.399</v>
      </c>
      <c r="H96" s="641"/>
    </row>
    <row r="97" customFormat="false" ht="12.75" hidden="false" customHeight="true" outlineLevel="0" collapsed="false">
      <c r="A97" s="816"/>
      <c r="B97" s="820" t="s">
        <v>514</v>
      </c>
      <c r="C97" s="817"/>
      <c r="D97" s="641"/>
      <c r="E97" s="641"/>
      <c r="F97" s="641"/>
      <c r="G97" s="821" t="s">
        <v>114</v>
      </c>
      <c r="H97" s="641"/>
    </row>
    <row r="98" customFormat="false" ht="12.75" hidden="false" customHeight="true" outlineLevel="0" collapsed="false">
      <c r="A98" s="816"/>
      <c r="B98" s="820" t="s">
        <v>613</v>
      </c>
      <c r="C98" s="817"/>
      <c r="D98" s="641"/>
      <c r="E98" s="641"/>
      <c r="F98" s="641"/>
      <c r="G98" s="821" t="s">
        <v>114</v>
      </c>
      <c r="H98" s="641"/>
    </row>
    <row r="99" customFormat="false" ht="12.75" hidden="false" customHeight="true" outlineLevel="0" collapsed="false">
      <c r="A99" s="816"/>
      <c r="B99" s="820" t="s">
        <v>516</v>
      </c>
      <c r="C99" s="817"/>
      <c r="D99" s="641"/>
      <c r="E99" s="641"/>
      <c r="F99" s="641"/>
      <c r="G99" s="819" t="n">
        <v>1.326</v>
      </c>
      <c r="H99" s="641"/>
    </row>
    <row r="100" customFormat="false" ht="12.75" hidden="false" customHeight="true" outlineLevel="0" collapsed="false">
      <c r="A100" s="816"/>
      <c r="B100" s="820" t="s">
        <v>517</v>
      </c>
      <c r="C100" s="817"/>
      <c r="D100" s="641"/>
      <c r="E100" s="641"/>
      <c r="F100" s="641"/>
      <c r="G100" s="821" t="s">
        <v>114</v>
      </c>
      <c r="H100" s="641"/>
    </row>
    <row r="101" customFormat="false" ht="12" hidden="false" customHeight="true" outlineLevel="0" collapsed="false">
      <c r="A101" s="816"/>
      <c r="B101" s="820" t="s">
        <v>518</v>
      </c>
      <c r="C101" s="817"/>
      <c r="D101" s="641"/>
      <c r="E101" s="641"/>
      <c r="F101" s="641"/>
      <c r="G101" s="819" t="n">
        <v>3.137</v>
      </c>
      <c r="H101" s="641"/>
    </row>
    <row r="102" customFormat="false" ht="12" hidden="false" customHeight="true" outlineLevel="0" collapsed="false">
      <c r="A102" s="816"/>
      <c r="B102" s="820" t="s">
        <v>519</v>
      </c>
      <c r="C102" s="817"/>
      <c r="D102" s="641"/>
      <c r="E102" s="641"/>
      <c r="F102" s="641"/>
      <c r="G102" s="819" t="n">
        <v>17.864</v>
      </c>
      <c r="H102" s="641"/>
    </row>
    <row r="103" customFormat="false" ht="12" hidden="false" customHeight="true" outlineLevel="0" collapsed="false">
      <c r="A103" s="816"/>
      <c r="B103" s="820" t="s">
        <v>520</v>
      </c>
      <c r="C103" s="817"/>
      <c r="D103" s="641"/>
      <c r="E103" s="641"/>
      <c r="F103" s="641"/>
      <c r="G103" s="821" t="s">
        <v>114</v>
      </c>
      <c r="H103" s="641"/>
    </row>
    <row r="104" customFormat="false" ht="12" hidden="false" customHeight="true" outlineLevel="0" collapsed="false">
      <c r="A104" s="816"/>
      <c r="B104" s="820" t="s">
        <v>521</v>
      </c>
      <c r="C104" s="817"/>
      <c r="D104" s="641"/>
      <c r="E104" s="641"/>
      <c r="F104" s="641"/>
      <c r="G104" s="821" t="s">
        <v>114</v>
      </c>
      <c r="H104" s="641"/>
    </row>
    <row r="105" customFormat="false" ht="12" hidden="false" customHeight="true" outlineLevel="0" collapsed="false">
      <c r="A105" s="816"/>
      <c r="B105" s="820" t="s">
        <v>522</v>
      </c>
      <c r="C105" s="817"/>
      <c r="D105" s="641"/>
      <c r="E105" s="641"/>
      <c r="F105" s="641"/>
      <c r="G105" s="821" t="s">
        <v>114</v>
      </c>
      <c r="H105" s="641"/>
    </row>
    <row r="106" customFormat="false" ht="12" hidden="false" customHeight="true" outlineLevel="0" collapsed="false">
      <c r="A106" s="816"/>
      <c r="B106" s="820" t="s">
        <v>523</v>
      </c>
      <c r="C106" s="817"/>
      <c r="D106" s="641"/>
      <c r="E106" s="641"/>
      <c r="F106" s="641"/>
      <c r="G106" s="821" t="s">
        <v>114</v>
      </c>
      <c r="H106" s="641"/>
    </row>
    <row r="107" customFormat="false" ht="12" hidden="false" customHeight="true" outlineLevel="0" collapsed="false">
      <c r="A107" s="816"/>
      <c r="B107" s="820" t="s">
        <v>524</v>
      </c>
      <c r="C107" s="817"/>
      <c r="D107" s="641"/>
      <c r="E107" s="641"/>
      <c r="F107" s="641"/>
      <c r="G107" s="821" t="s">
        <v>114</v>
      </c>
      <c r="H107" s="641"/>
    </row>
    <row r="108" customFormat="false" ht="12" hidden="false" customHeight="true" outlineLevel="0" collapsed="false">
      <c r="A108" s="816"/>
      <c r="B108" s="820" t="s">
        <v>614</v>
      </c>
      <c r="C108" s="817"/>
      <c r="D108" s="641"/>
      <c r="E108" s="641"/>
      <c r="F108" s="641"/>
      <c r="G108" s="821" t="s">
        <v>114</v>
      </c>
      <c r="H108" s="641"/>
    </row>
    <row r="109" customFormat="false" ht="12" hidden="false" customHeight="true" outlineLevel="0" collapsed="false">
      <c r="A109" s="816"/>
      <c r="B109" s="818" t="s">
        <v>615</v>
      </c>
      <c r="C109" s="817"/>
      <c r="D109" s="641"/>
      <c r="E109" s="641"/>
      <c r="F109" s="641"/>
      <c r="G109" s="821" t="s">
        <v>121</v>
      </c>
      <c r="H109" s="641"/>
    </row>
    <row r="110" customFormat="false" ht="12" hidden="false" customHeight="true" outlineLevel="0" collapsed="false">
      <c r="A110" s="816"/>
      <c r="B110" s="820" t="s">
        <v>616</v>
      </c>
      <c r="C110" s="817"/>
      <c r="D110" s="641"/>
      <c r="E110" s="641"/>
      <c r="F110" s="641"/>
      <c r="G110" s="821" t="s">
        <v>114</v>
      </c>
      <c r="H110" s="641"/>
    </row>
    <row r="111" customFormat="false" ht="12" hidden="false" customHeight="true" outlineLevel="0" collapsed="false">
      <c r="A111" s="816"/>
      <c r="B111" s="820" t="s">
        <v>617</v>
      </c>
      <c r="C111" s="817"/>
      <c r="D111" s="641"/>
      <c r="E111" s="641"/>
      <c r="F111" s="641"/>
      <c r="G111" s="821" t="s">
        <v>114</v>
      </c>
      <c r="H111" s="641"/>
    </row>
    <row r="112" customFormat="false" ht="12" hidden="false" customHeight="true" outlineLevel="0" collapsed="false">
      <c r="A112" s="816"/>
      <c r="B112" s="820" t="s">
        <v>618</v>
      </c>
      <c r="C112" s="817"/>
      <c r="D112" s="641"/>
      <c r="E112" s="641"/>
      <c r="F112" s="641"/>
      <c r="G112" s="821" t="s">
        <v>114</v>
      </c>
      <c r="H112" s="641"/>
    </row>
    <row r="113" customFormat="false" ht="12" hidden="false" customHeight="true" outlineLevel="0" collapsed="false">
      <c r="A113" s="816"/>
      <c r="B113" s="820" t="s">
        <v>619</v>
      </c>
      <c r="C113" s="817"/>
      <c r="D113" s="641"/>
      <c r="E113" s="641"/>
      <c r="F113" s="641"/>
      <c r="G113" s="821" t="s">
        <v>114</v>
      </c>
      <c r="H113" s="641"/>
    </row>
    <row r="114" customFormat="false" ht="12" hidden="false" customHeight="true" outlineLevel="0" collapsed="false">
      <c r="A114" s="816"/>
      <c r="B114" s="820" t="s">
        <v>620</v>
      </c>
      <c r="C114" s="817"/>
      <c r="D114" s="641"/>
      <c r="E114" s="641"/>
      <c r="F114" s="641"/>
      <c r="G114" s="821" t="s">
        <v>114</v>
      </c>
      <c r="H114" s="641"/>
    </row>
    <row r="115" customFormat="false" ht="12" hidden="false" customHeight="true" outlineLevel="0" collapsed="false">
      <c r="A115" s="816"/>
      <c r="B115" s="820" t="s">
        <v>621</v>
      </c>
      <c r="C115" s="817"/>
      <c r="D115" s="641"/>
      <c r="E115" s="641"/>
      <c r="F115" s="641"/>
      <c r="G115" s="821" t="s">
        <v>114</v>
      </c>
      <c r="H115" s="641"/>
    </row>
    <row r="116" customFormat="false" ht="12" hidden="false" customHeight="true" outlineLevel="0" collapsed="false">
      <c r="A116" s="816"/>
      <c r="B116" s="820" t="s">
        <v>622</v>
      </c>
      <c r="C116" s="817"/>
      <c r="D116" s="641"/>
      <c r="E116" s="641"/>
      <c r="F116" s="641"/>
      <c r="G116" s="821" t="s">
        <v>114</v>
      </c>
      <c r="H116" s="641"/>
    </row>
    <row r="117" customFormat="false" ht="12" hidden="false" customHeight="true" outlineLevel="0" collapsed="false">
      <c r="A117" s="816"/>
      <c r="B117" s="820" t="s">
        <v>623</v>
      </c>
      <c r="C117" s="817"/>
      <c r="D117" s="641"/>
      <c r="E117" s="641"/>
      <c r="F117" s="641"/>
      <c r="G117" s="821" t="s">
        <v>114</v>
      </c>
      <c r="H117" s="641"/>
    </row>
    <row r="118" customFormat="false" ht="12" hidden="false" customHeight="true" outlineLevel="0" collapsed="false">
      <c r="A118" s="816"/>
      <c r="B118" s="818" t="s">
        <v>624</v>
      </c>
      <c r="C118" s="817"/>
      <c r="D118" s="641"/>
      <c r="E118" s="641"/>
      <c r="F118" s="641"/>
      <c r="G118" s="819" t="n">
        <v>5.7</v>
      </c>
      <c r="H118" s="6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2"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3"/>
      <c r="C125" s="823"/>
      <c r="D125" s="824"/>
      <c r="E125" s="824"/>
      <c r="F125" s="824"/>
      <c r="G125" s="824"/>
      <c r="H125" s="825"/>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5.75" hidden="false" customHeight="true" outlineLevel="0" collapsed="false">
      <c r="A2" s="647" t="s">
        <v>631</v>
      </c>
      <c r="J2" s="109" t="s">
        <v>3</v>
      </c>
    </row>
    <row r="3" customFormat="false" ht="15.75" hidden="false" customHeight="true" outlineLevel="0" collapsed="false">
      <c r="A3" s="647" t="s">
        <v>2</v>
      </c>
      <c r="J3" s="109" t="s">
        <v>4</v>
      </c>
    </row>
    <row r="4" customFormat="false" ht="12.75" hidden="false" customHeight="true" outlineLevel="0" collapsed="false">
      <c r="A4" s="608"/>
      <c r="J4" s="136"/>
    </row>
    <row r="5" customFormat="false" ht="12" hidden="false" customHeight="true" outlineLevel="0" collapsed="false">
      <c r="A5" s="149" t="s">
        <v>632</v>
      </c>
      <c r="B5" s="426" t="s">
        <v>381</v>
      </c>
      <c r="C5" s="426"/>
      <c r="D5" s="426"/>
      <c r="E5" s="610" t="s">
        <v>633</v>
      </c>
      <c r="F5" s="610"/>
      <c r="G5" s="610"/>
      <c r="H5" s="387" t="s">
        <v>73</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75"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15" hidden="false" customHeight="true" outlineLevel="0" collapsed="false">
      <c r="A9" s="831" t="s">
        <v>645</v>
      </c>
      <c r="B9" s="398"/>
      <c r="C9" s="398"/>
      <c r="D9" s="398"/>
      <c r="E9" s="398"/>
      <c r="F9" s="398"/>
      <c r="G9" s="398"/>
      <c r="H9" s="398"/>
      <c r="I9" s="48"/>
      <c r="J9" s="132"/>
    </row>
    <row r="10" customFormat="false" ht="12" hidden="false" customHeight="true" outlineLevel="0" collapsed="false">
      <c r="A10" s="832" t="s">
        <v>646</v>
      </c>
      <c r="B10" s="48"/>
      <c r="C10" s="48"/>
      <c r="D10" s="48"/>
      <c r="E10" s="48"/>
      <c r="F10" s="48"/>
      <c r="G10" s="48"/>
      <c r="H10" s="48"/>
      <c r="I10" s="48"/>
      <c r="J10" s="132"/>
    </row>
    <row r="11" customFormat="false" ht="25.5" hidden="false" customHeight="true" outlineLevel="0" collapsed="false">
      <c r="A11" s="833" t="s">
        <v>647</v>
      </c>
      <c r="B11" s="48"/>
      <c r="C11" s="48"/>
      <c r="D11" s="48"/>
      <c r="E11" s="48"/>
      <c r="F11" s="48"/>
      <c r="G11" s="48"/>
      <c r="H11" s="48"/>
      <c r="I11" s="48"/>
      <c r="J11" s="132"/>
    </row>
    <row r="12" customFormat="false" ht="12" hidden="false" customHeight="true" outlineLevel="0" collapsed="false">
      <c r="A12" s="780" t="s">
        <v>648</v>
      </c>
      <c r="B12" s="48"/>
      <c r="C12" s="48"/>
      <c r="D12" s="48"/>
      <c r="E12" s="48"/>
      <c r="F12" s="48"/>
      <c r="G12" s="48"/>
      <c r="H12" s="48"/>
      <c r="I12" s="48"/>
      <c r="J12" s="132"/>
    </row>
    <row r="13" customFormat="false" ht="12" hidden="false" customHeight="true" outlineLevel="0" collapsed="false">
      <c r="A13" s="780" t="s">
        <v>649</v>
      </c>
      <c r="B13" s="48"/>
      <c r="C13" s="48"/>
      <c r="D13" s="48"/>
      <c r="E13" s="48"/>
      <c r="F13" s="48"/>
      <c r="G13" s="48"/>
      <c r="H13" s="48"/>
      <c r="I13" s="48"/>
      <c r="J13" s="132"/>
    </row>
    <row r="14" customFormat="false" ht="12" hidden="false" customHeight="true" outlineLevel="0" collapsed="false">
      <c r="A14" s="780" t="s">
        <v>650</v>
      </c>
      <c r="B14" s="48"/>
      <c r="C14" s="48"/>
      <c r="D14" s="48"/>
      <c r="E14" s="48"/>
      <c r="F14" s="48"/>
      <c r="G14" s="48"/>
      <c r="H14" s="48"/>
      <c r="I14" s="48"/>
      <c r="J14" s="132"/>
    </row>
    <row r="15" customFormat="false" ht="12" hidden="false" customHeight="true" outlineLevel="0" collapsed="false">
      <c r="A15" s="780" t="s">
        <v>651</v>
      </c>
      <c r="B15" s="48"/>
      <c r="C15" s="48"/>
      <c r="D15" s="48"/>
      <c r="E15" s="48"/>
      <c r="F15" s="48"/>
      <c r="G15" s="48"/>
      <c r="H15" s="48"/>
      <c r="I15" s="48"/>
      <c r="J15" s="132"/>
    </row>
    <row r="16" customFormat="false" ht="12" hidden="false" customHeight="true" outlineLevel="0" collapsed="false">
      <c r="A16" s="780" t="s">
        <v>652</v>
      </c>
      <c r="B16" s="48"/>
      <c r="C16" s="48"/>
      <c r="D16" s="48"/>
      <c r="E16" s="48"/>
      <c r="F16" s="48"/>
      <c r="G16" s="48"/>
      <c r="H16" s="48"/>
      <c r="I16" s="48"/>
      <c r="J16" s="132"/>
    </row>
    <row r="17" customFormat="false" ht="14.25" hidden="false" customHeight="true" outlineLevel="0" collapsed="false">
      <c r="A17" s="834" t="s">
        <v>653</v>
      </c>
      <c r="B17" s="50"/>
      <c r="C17" s="50"/>
      <c r="D17" s="50"/>
      <c r="E17" s="50"/>
      <c r="F17" s="50"/>
      <c r="G17" s="50"/>
      <c r="H17" s="50"/>
      <c r="I17" s="50"/>
      <c r="J17" s="724"/>
    </row>
    <row r="18" customFormat="false" ht="12" hidden="false" customHeight="true" outlineLevel="0" collapsed="false">
      <c r="A18" s="780" t="s">
        <v>654</v>
      </c>
      <c r="B18" s="48"/>
      <c r="C18" s="48"/>
      <c r="D18" s="48"/>
      <c r="E18" s="48"/>
      <c r="F18" s="48"/>
      <c r="G18" s="48"/>
      <c r="H18" s="48"/>
      <c r="I18" s="48"/>
      <c r="J18" s="132"/>
    </row>
    <row r="19" customFormat="false" ht="12" hidden="false" customHeight="true" outlineLevel="0" collapsed="false">
      <c r="A19" s="780"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2"/>
      <c r="C21" s="712"/>
      <c r="D21" s="712"/>
      <c r="E21" s="712"/>
      <c r="F21" s="712"/>
      <c r="G21" s="712"/>
      <c r="H21" s="712"/>
      <c r="I21" s="712"/>
      <c r="J21" s="712"/>
    </row>
    <row r="22" customFormat="false" ht="42.75" hidden="false" customHeight="true" outlineLevel="0" collapsed="false">
      <c r="A22" s="583" t="s">
        <v>657</v>
      </c>
      <c r="B22" s="583"/>
      <c r="C22" s="583"/>
      <c r="D22" s="583"/>
      <c r="E22" s="583"/>
      <c r="F22" s="583"/>
      <c r="G22" s="583"/>
      <c r="H22" s="583"/>
      <c r="I22" s="583"/>
      <c r="J22" s="583"/>
    </row>
    <row r="23" customFormat="false" ht="12.75" hidden="false" customHeight="true" outlineLevel="0" collapsed="false">
      <c r="A23" s="835" t="s">
        <v>658</v>
      </c>
      <c r="B23" s="712"/>
      <c r="C23" s="712"/>
      <c r="D23" s="712"/>
      <c r="E23" s="712"/>
      <c r="F23" s="712"/>
      <c r="G23" s="712"/>
      <c r="H23" s="712"/>
      <c r="I23" s="712"/>
      <c r="J23" s="712"/>
    </row>
    <row r="24" customFormat="false" ht="12.75" hidden="false" customHeight="true" outlineLevel="0" collapsed="false">
      <c r="A24" s="835" t="s">
        <v>659</v>
      </c>
      <c r="B24" s="712"/>
      <c r="C24" s="712"/>
      <c r="D24" s="712"/>
      <c r="E24" s="712"/>
      <c r="F24" s="712"/>
      <c r="G24" s="712"/>
      <c r="H24" s="712"/>
      <c r="I24" s="712"/>
      <c r="J24" s="712"/>
    </row>
    <row r="25" customFormat="false" ht="12.75" hidden="false" customHeight="true" outlineLevel="0" collapsed="false">
      <c r="A25" s="835" t="s">
        <v>660</v>
      </c>
      <c r="B25" s="712"/>
      <c r="C25" s="712"/>
      <c r="D25" s="712"/>
      <c r="E25" s="712"/>
      <c r="F25" s="712"/>
      <c r="G25" s="712"/>
      <c r="H25" s="712"/>
      <c r="I25" s="712"/>
      <c r="J25" s="712"/>
    </row>
    <row r="26" customFormat="false" ht="12.75" hidden="false" customHeight="true" outlineLevel="0" collapsed="false">
      <c r="A26" s="835" t="s">
        <v>661</v>
      </c>
      <c r="B26" s="712"/>
      <c r="C26" s="712"/>
      <c r="D26" s="712"/>
      <c r="E26" s="712"/>
      <c r="F26" s="712"/>
      <c r="G26" s="712"/>
      <c r="H26" s="712"/>
      <c r="I26" s="712"/>
      <c r="J26" s="712"/>
    </row>
    <row r="27" customFormat="false" ht="12.75" hidden="false" customHeight="true" outlineLevel="0" collapsed="false">
      <c r="A27" s="835" t="s">
        <v>662</v>
      </c>
      <c r="B27" s="712"/>
      <c r="C27" s="712"/>
      <c r="D27" s="712"/>
      <c r="E27" s="712"/>
      <c r="F27" s="712"/>
      <c r="G27" s="712"/>
      <c r="H27" s="712"/>
      <c r="I27" s="712"/>
      <c r="J27" s="712"/>
    </row>
    <row r="28" customFormat="false" ht="12.75" hidden="false" customHeight="true" outlineLevel="0" collapsed="false">
      <c r="A28" s="136" t="s">
        <v>663</v>
      </c>
      <c r="B28" s="712"/>
      <c r="C28" s="712"/>
      <c r="D28" s="712"/>
      <c r="E28" s="712"/>
      <c r="F28" s="712"/>
      <c r="G28" s="712"/>
      <c r="H28" s="712"/>
      <c r="I28" s="712"/>
      <c r="J28" s="71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6.5" hidden="false" customHeight="true" outlineLevel="0" collapsed="false">
      <c r="A2" s="647" t="s">
        <v>631</v>
      </c>
      <c r="J2" s="109" t="s">
        <v>3</v>
      </c>
    </row>
    <row r="3" customFormat="false" ht="16.5" hidden="false" customHeight="true" outlineLevel="0" collapsed="false">
      <c r="A3" s="647" t="s">
        <v>34</v>
      </c>
      <c r="J3" s="109" t="s">
        <v>4</v>
      </c>
    </row>
    <row r="4" customFormat="false" ht="12.75" hidden="false" customHeight="true" outlineLevel="0" collapsed="false">
      <c r="A4" s="608"/>
      <c r="J4" s="136"/>
    </row>
    <row r="5" customFormat="false" ht="12" hidden="false" customHeight="true" outlineLevel="0" collapsed="false">
      <c r="A5" s="149" t="s">
        <v>380</v>
      </c>
      <c r="B5" s="426" t="s">
        <v>381</v>
      </c>
      <c r="C5" s="426"/>
      <c r="D5" s="426"/>
      <c r="E5" s="610" t="s">
        <v>633</v>
      </c>
      <c r="F5" s="610"/>
      <c r="G5" s="610"/>
      <c r="H5" s="387" t="s">
        <v>73</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27" hidden="false" customHeight="true" outlineLevel="0" collapsed="false">
      <c r="A9" s="836" t="s">
        <v>664</v>
      </c>
      <c r="B9" s="48"/>
      <c r="C9" s="48"/>
      <c r="D9" s="48"/>
      <c r="E9" s="48"/>
      <c r="F9" s="48"/>
      <c r="G9" s="48"/>
      <c r="H9" s="48"/>
      <c r="I9" s="48"/>
      <c r="J9" s="48"/>
    </row>
    <row r="10" customFormat="false" ht="14.25" hidden="false" customHeight="true" outlineLevel="0" collapsed="false">
      <c r="A10" s="837" t="s">
        <v>665</v>
      </c>
      <c r="B10" s="50"/>
      <c r="C10" s="50"/>
      <c r="D10" s="50"/>
      <c r="E10" s="50"/>
      <c r="F10" s="50"/>
      <c r="G10" s="50"/>
      <c r="H10" s="50"/>
      <c r="I10" s="50"/>
      <c r="J10" s="724"/>
    </row>
    <row r="11" customFormat="false" ht="12" hidden="false" customHeight="true" outlineLevel="0" collapsed="false">
      <c r="A11" s="780" t="s">
        <v>666</v>
      </c>
      <c r="B11" s="48"/>
      <c r="C11" s="48"/>
      <c r="D11" s="48"/>
      <c r="E11" s="48"/>
      <c r="F11" s="48"/>
      <c r="G11" s="48"/>
      <c r="H11" s="48"/>
      <c r="I11" s="48"/>
      <c r="J11" s="132"/>
    </row>
    <row r="12" customFormat="false" ht="12" hidden="false" customHeight="true" outlineLevel="0" collapsed="false">
      <c r="A12" s="780" t="s">
        <v>667</v>
      </c>
      <c r="B12" s="48"/>
      <c r="C12" s="48"/>
      <c r="D12" s="48"/>
      <c r="E12" s="48"/>
      <c r="F12" s="48"/>
      <c r="G12" s="48"/>
      <c r="H12" s="48"/>
      <c r="I12" s="48"/>
      <c r="J12" s="132"/>
    </row>
    <row r="13" customFormat="false" ht="14.25" hidden="false" customHeight="true" outlineLevel="0" collapsed="false">
      <c r="A13" s="837" t="s">
        <v>668</v>
      </c>
      <c r="B13" s="50"/>
      <c r="C13" s="50"/>
      <c r="D13" s="50"/>
      <c r="E13" s="50"/>
      <c r="F13" s="50"/>
      <c r="G13" s="50"/>
      <c r="H13" s="50"/>
      <c r="I13" s="50"/>
      <c r="J13" s="838"/>
    </row>
    <row r="14" customFormat="false" ht="13.5" hidden="false" customHeight="true" outlineLevel="0" collapsed="false">
      <c r="A14" s="839" t="s">
        <v>669</v>
      </c>
      <c r="B14" s="50"/>
      <c r="C14" s="50"/>
      <c r="D14" s="50"/>
      <c r="E14" s="50"/>
      <c r="F14" s="50"/>
      <c r="G14" s="50"/>
      <c r="H14" s="50"/>
      <c r="I14" s="50"/>
      <c r="J14" s="838"/>
    </row>
    <row r="15" customFormat="false" ht="13.5" hidden="false" customHeight="true" outlineLevel="0" collapsed="false">
      <c r="A15" s="837" t="s">
        <v>670</v>
      </c>
      <c r="B15" s="50"/>
      <c r="C15" s="50"/>
      <c r="D15" s="50"/>
      <c r="E15" s="50"/>
      <c r="F15" s="50"/>
      <c r="G15" s="50"/>
      <c r="H15" s="50"/>
      <c r="I15" s="50"/>
      <c r="J15" s="838"/>
    </row>
    <row r="16" customFormat="false" ht="14.25" hidden="false" customHeight="true" outlineLevel="0" collapsed="false">
      <c r="A16" s="837" t="s">
        <v>671</v>
      </c>
      <c r="B16" s="50"/>
      <c r="C16" s="50"/>
      <c r="D16" s="50"/>
      <c r="E16" s="50"/>
      <c r="F16" s="50"/>
      <c r="G16" s="50"/>
      <c r="H16" s="50"/>
      <c r="I16" s="50"/>
      <c r="J16" s="838"/>
    </row>
    <row r="17" customFormat="false" ht="13.5" hidden="false" customHeight="true" outlineLevel="0" collapsed="false">
      <c r="A17" s="837" t="s">
        <v>672</v>
      </c>
      <c r="B17" s="50"/>
      <c r="C17" s="50"/>
      <c r="D17" s="50"/>
      <c r="E17" s="50"/>
      <c r="F17" s="50"/>
      <c r="G17" s="50"/>
      <c r="H17" s="50"/>
      <c r="I17" s="50"/>
      <c r="J17" s="838"/>
    </row>
    <row r="18" customFormat="false" ht="12.75" hidden="false" customHeight="true" outlineLevel="0" collapsed="false">
      <c r="A18" s="130" t="s">
        <v>27</v>
      </c>
      <c r="B18" s="821"/>
      <c r="C18" s="821"/>
      <c r="D18" s="821"/>
      <c r="E18" s="821"/>
      <c r="F18" s="821"/>
      <c r="G18" s="821"/>
      <c r="H18" s="821"/>
      <c r="I18" s="821"/>
      <c r="J18" s="840"/>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4"/>
      <c r="C22" s="764"/>
      <c r="D22" s="764"/>
      <c r="E22" s="764"/>
      <c r="F22" s="764"/>
      <c r="G22" s="764"/>
      <c r="H22" s="764"/>
      <c r="I22" s="764"/>
      <c r="J22" s="764"/>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1" t="s">
        <v>675</v>
      </c>
      <c r="B24" s="841"/>
      <c r="C24" s="841"/>
      <c r="D24" s="841"/>
      <c r="E24" s="841"/>
      <c r="F24" s="841"/>
      <c r="G24" s="841"/>
      <c r="H24" s="841"/>
      <c r="I24" s="841"/>
      <c r="J24" s="841"/>
    </row>
    <row r="25" customFormat="false" ht="12" hidden="false" customHeight="true" outlineLevel="0" collapsed="false">
      <c r="A25" s="841"/>
      <c r="B25" s="841"/>
      <c r="C25" s="841"/>
      <c r="D25" s="841"/>
      <c r="E25" s="841"/>
      <c r="F25" s="841"/>
      <c r="G25" s="841"/>
      <c r="H25" s="841"/>
      <c r="I25" s="841"/>
      <c r="J25" s="841"/>
    </row>
    <row r="26" customFormat="false" ht="12.75" hidden="false" customHeight="true" outlineLevel="0" collapsed="false">
      <c r="A26" s="842" t="s">
        <v>603</v>
      </c>
      <c r="B26" s="843"/>
      <c r="C26" s="843"/>
      <c r="D26" s="843"/>
      <c r="E26" s="843"/>
      <c r="F26" s="843"/>
      <c r="G26" s="843"/>
      <c r="H26" s="843"/>
      <c r="I26" s="843"/>
      <c r="J26" s="844"/>
    </row>
    <row r="27" customFormat="false" ht="27" hidden="false" customHeight="true" outlineLevel="0" collapsed="false">
      <c r="A27" s="845" t="s">
        <v>676</v>
      </c>
      <c r="B27" s="845"/>
      <c r="C27" s="845"/>
      <c r="D27" s="845"/>
      <c r="E27" s="845"/>
      <c r="F27" s="845"/>
      <c r="G27" s="845"/>
      <c r="H27" s="845"/>
      <c r="I27" s="845"/>
      <c r="J27" s="845"/>
    </row>
    <row r="28" customFormat="false" ht="12" hidden="false" customHeight="true" outlineLevel="0" collapsed="false">
      <c r="A28" s="845" t="s">
        <v>677</v>
      </c>
      <c r="B28" s="845"/>
      <c r="C28" s="845"/>
      <c r="D28" s="845"/>
      <c r="E28" s="845"/>
      <c r="F28" s="845"/>
      <c r="G28" s="845"/>
      <c r="H28" s="845"/>
      <c r="I28" s="845"/>
      <c r="J28" s="845"/>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7" t="s">
        <v>678</v>
      </c>
      <c r="D1" s="109" t="s">
        <v>1</v>
      </c>
    </row>
    <row r="2" customFormat="false" ht="15.75" hidden="false" customHeight="true" outlineLevel="0" collapsed="false">
      <c r="A2" s="647" t="s">
        <v>141</v>
      </c>
      <c r="D2" s="109" t="s">
        <v>3</v>
      </c>
    </row>
    <row r="3" customFormat="false" ht="12" hidden="false" customHeight="true" outlineLevel="0" collapsed="false">
      <c r="A3" s="608"/>
      <c r="D3" s="109" t="s">
        <v>4</v>
      </c>
    </row>
    <row r="4" customFormat="false" ht="12.75" hidden="false" customHeight="true" outlineLevel="0" collapsed="false">
      <c r="A4" s="608"/>
      <c r="D4" s="846"/>
    </row>
    <row r="5" customFormat="false" ht="13.5" hidden="false" customHeight="true" outlineLevel="0" collapsed="false">
      <c r="A5" s="532" t="s">
        <v>5</v>
      </c>
      <c r="B5" s="533" t="s">
        <v>303</v>
      </c>
      <c r="C5" s="533" t="s">
        <v>339</v>
      </c>
      <c r="D5" s="847" t="s">
        <v>11</v>
      </c>
    </row>
    <row r="6" customFormat="false" ht="12.75" hidden="false" customHeight="true" outlineLevel="0" collapsed="false">
      <c r="A6" s="848"/>
      <c r="B6" s="849" t="s">
        <v>13</v>
      </c>
      <c r="C6" s="849"/>
      <c r="D6" s="849"/>
    </row>
    <row r="7" customFormat="false" ht="13.5" hidden="false" customHeight="true" outlineLevel="0" collapsed="false">
      <c r="A7" s="850" t="s">
        <v>679</v>
      </c>
      <c r="B7" s="544" t="n">
        <v>5293.16571238092</v>
      </c>
      <c r="C7" s="544" t="n">
        <v>12.2255735335365</v>
      </c>
      <c r="D7" s="851" t="n">
        <v>3643.74890882005</v>
      </c>
    </row>
    <row r="8" customFormat="false" ht="12" hidden="false" customHeight="true" outlineLevel="0" collapsed="false">
      <c r="A8" s="852" t="s">
        <v>680</v>
      </c>
      <c r="B8" s="444" t="n">
        <v>2569.47405347328</v>
      </c>
      <c r="C8" s="853"/>
      <c r="D8" s="559" t="n">
        <v>1456.0848345779</v>
      </c>
    </row>
    <row r="9" customFormat="false" ht="12" hidden="false" customHeight="true" outlineLevel="0" collapsed="false">
      <c r="A9" s="852" t="s">
        <v>681</v>
      </c>
      <c r="B9" s="444" t="n">
        <v>450.566354292653</v>
      </c>
      <c r="C9" s="444" t="s">
        <v>47</v>
      </c>
      <c r="D9" s="559" t="n">
        <v>325.079260792613</v>
      </c>
    </row>
    <row r="10" customFormat="false" ht="12" hidden="false" customHeight="true" outlineLevel="0" collapsed="false">
      <c r="A10" s="852" t="s">
        <v>682</v>
      </c>
      <c r="B10" s="854" t="n">
        <v>154.880945377476</v>
      </c>
      <c r="C10" s="572"/>
      <c r="D10" s="559" t="n">
        <v>365.833048211984</v>
      </c>
    </row>
    <row r="11" customFormat="false" ht="12" hidden="false" customHeight="true" outlineLevel="0" collapsed="false">
      <c r="A11" s="852" t="s">
        <v>683</v>
      </c>
      <c r="B11" s="589" t="n">
        <v>2118.24435923751</v>
      </c>
      <c r="C11" s="589" t="n">
        <v>12.2255735335365</v>
      </c>
      <c r="D11" s="563" t="n">
        <v>1496.75176523755</v>
      </c>
    </row>
    <row r="12" customFormat="false" ht="13.5" hidden="false" customHeight="true" outlineLevel="0" collapsed="false">
      <c r="A12" s="855" t="s">
        <v>684</v>
      </c>
      <c r="B12" s="853"/>
      <c r="C12" s="444" t="n">
        <v>8.32402953353648</v>
      </c>
      <c r="D12" s="856"/>
    </row>
    <row r="13" customFormat="false" ht="13.5" hidden="false" customHeight="true" outlineLevel="0" collapsed="false">
      <c r="A13" s="855" t="s">
        <v>685</v>
      </c>
      <c r="B13" s="853"/>
      <c r="C13" s="444" t="s">
        <v>47</v>
      </c>
      <c r="D13" s="856"/>
    </row>
    <row r="14" customFormat="false" ht="13.5" hidden="false" customHeight="true" outlineLevel="0" collapsed="false">
      <c r="A14" s="855" t="s">
        <v>686</v>
      </c>
      <c r="B14" s="853"/>
      <c r="C14" s="444" t="n">
        <v>0.527313</v>
      </c>
      <c r="D14" s="856"/>
    </row>
    <row r="15" customFormat="false" ht="13.5" hidden="false" customHeight="true" outlineLevel="0" collapsed="false">
      <c r="A15" s="855" t="s">
        <v>687</v>
      </c>
      <c r="B15" s="853"/>
      <c r="C15" s="444" t="n">
        <v>0.936231</v>
      </c>
      <c r="D15" s="856"/>
    </row>
    <row r="16" customFormat="false" ht="12.75" hidden="false" customHeight="true" outlineLevel="0" collapsed="false">
      <c r="A16" s="857" t="s">
        <v>688</v>
      </c>
      <c r="B16" s="858" t="n">
        <v>2118.24435923751</v>
      </c>
      <c r="C16" s="858" t="n">
        <v>2.438</v>
      </c>
      <c r="D16" s="859" t="n">
        <v>1496.75176523755</v>
      </c>
    </row>
    <row r="17" customFormat="false" ht="12.75" hidden="false" customHeight="true" outlineLevel="0" collapsed="false">
      <c r="A17" s="130" t="s">
        <v>27</v>
      </c>
      <c r="B17" s="419" t="n">
        <v>2118.24435923751</v>
      </c>
      <c r="C17" s="419" t="n">
        <v>2.438</v>
      </c>
      <c r="D17" s="420" t="n">
        <v>1496.75176523755</v>
      </c>
    </row>
    <row r="18" customFormat="false" ht="10.5" hidden="false" customHeight="true" outlineLevel="0" collapsed="false">
      <c r="A18" s="721"/>
      <c r="B18" s="29"/>
      <c r="C18" s="29"/>
      <c r="D18" s="29"/>
    </row>
    <row r="19" customFormat="false" ht="12.75" hidden="false" customHeight="true" outlineLevel="0" collapsed="false">
      <c r="A19" s="860" t="s">
        <v>689</v>
      </c>
      <c r="B19" s="861"/>
      <c r="C19" s="861"/>
      <c r="D19" s="861"/>
    </row>
    <row r="20" customFormat="false" ht="15" hidden="false" customHeight="true" outlineLevel="0" collapsed="false">
      <c r="A20" s="862" t="s">
        <v>690</v>
      </c>
      <c r="B20" s="861"/>
      <c r="C20" s="861"/>
      <c r="D20" s="861"/>
    </row>
    <row r="21" customFormat="false" ht="6.75" hidden="false" customHeight="true" outlineLevel="0" collapsed="false">
      <c r="A21" s="863"/>
      <c r="B21" s="864"/>
      <c r="C21" s="864"/>
      <c r="D21" s="864"/>
    </row>
    <row r="22" customFormat="false" ht="15" hidden="false" customHeight="true" outlineLevel="0" collapsed="false">
      <c r="A22" s="604" t="s">
        <v>691</v>
      </c>
      <c r="B22" s="605"/>
      <c r="C22" s="605"/>
      <c r="D22" s="606"/>
    </row>
    <row r="23" customFormat="false" ht="24.75" hidden="false" customHeight="true" outlineLevel="0" collapsed="false">
      <c r="A23" s="865" t="s">
        <v>692</v>
      </c>
      <c r="B23" s="865"/>
      <c r="C23" s="865"/>
      <c r="D23" s="865"/>
    </row>
    <row r="24" customFormat="false" ht="27.75" hidden="false" customHeight="true" outlineLevel="0" collapsed="false">
      <c r="A24" s="866" t="s">
        <v>693</v>
      </c>
      <c r="B24" s="866"/>
      <c r="C24" s="866"/>
      <c r="D24" s="86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694</v>
      </c>
      <c r="E1" s="109" t="s">
        <v>1</v>
      </c>
    </row>
    <row r="2" customFormat="false" ht="15.75" hidden="false" customHeight="true" outlineLevel="0" collapsed="false">
      <c r="A2" s="647"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1" t="s">
        <v>695</v>
      </c>
      <c r="E5" s="491"/>
    </row>
    <row r="6" customFormat="false" ht="13.5" hidden="false" customHeight="true" outlineLevel="0" collapsed="false">
      <c r="A6" s="274"/>
      <c r="B6" s="867" t="s">
        <v>696</v>
      </c>
      <c r="C6" s="868" t="s">
        <v>470</v>
      </c>
      <c r="D6" s="277" t="s">
        <v>697</v>
      </c>
      <c r="E6" s="278" t="s">
        <v>698</v>
      </c>
    </row>
    <row r="7" customFormat="false" ht="12.75" hidden="false" customHeight="true" outlineLevel="0" collapsed="false">
      <c r="A7" s="498"/>
      <c r="B7" s="867"/>
      <c r="C7" s="868"/>
      <c r="D7" s="868" t="s">
        <v>471</v>
      </c>
      <c r="E7" s="285" t="s">
        <v>471</v>
      </c>
    </row>
    <row r="8" customFormat="false" ht="12.75" hidden="false" customHeight="true" outlineLevel="0" collapsed="false">
      <c r="A8" s="158" t="s">
        <v>680</v>
      </c>
      <c r="B8" s="646" t="s">
        <v>343</v>
      </c>
      <c r="C8" s="418" t="s">
        <v>182</v>
      </c>
      <c r="D8" s="173" t="s">
        <v>182</v>
      </c>
      <c r="E8" s="45"/>
    </row>
    <row r="9" customFormat="false" ht="12" hidden="false" customHeight="true" outlineLevel="0" collapsed="false">
      <c r="A9" s="75" t="s">
        <v>681</v>
      </c>
      <c r="B9" s="869"/>
      <c r="C9" s="418" t="s">
        <v>182</v>
      </c>
      <c r="D9" s="173" t="s">
        <v>182</v>
      </c>
      <c r="E9" s="399" t="s">
        <v>47</v>
      </c>
    </row>
    <row r="10" customFormat="false" ht="12.75" hidden="false" customHeight="true" outlineLevel="0" collapsed="false">
      <c r="A10" s="75" t="s">
        <v>682</v>
      </c>
      <c r="B10" s="646" t="s">
        <v>343</v>
      </c>
      <c r="C10" s="418"/>
      <c r="D10" s="173"/>
      <c r="E10" s="45"/>
    </row>
    <row r="11" customFormat="false" ht="12" hidden="false" customHeight="true" outlineLevel="0" collapsed="false">
      <c r="A11" s="75" t="s">
        <v>683</v>
      </c>
      <c r="B11" s="870"/>
      <c r="C11" s="48"/>
      <c r="D11" s="48"/>
      <c r="E11" s="45"/>
    </row>
    <row r="12" customFormat="false" ht="12.75" hidden="false" customHeight="true" outlineLevel="0" collapsed="false">
      <c r="A12" s="871" t="s">
        <v>684</v>
      </c>
      <c r="B12" s="646" t="s">
        <v>343</v>
      </c>
      <c r="C12" s="418"/>
      <c r="D12" s="169"/>
      <c r="E12" s="399"/>
    </row>
    <row r="13" customFormat="false" ht="12.75" hidden="false" customHeight="true" outlineLevel="0" collapsed="false">
      <c r="A13" s="871" t="s">
        <v>685</v>
      </c>
      <c r="B13" s="646" t="s">
        <v>343</v>
      </c>
      <c r="C13" s="418"/>
      <c r="D13" s="169"/>
      <c r="E13" s="399" t="s">
        <v>47</v>
      </c>
    </row>
    <row r="14" customFormat="false" ht="12.75" hidden="false" customHeight="true" outlineLevel="0" collapsed="false">
      <c r="A14" s="871" t="s">
        <v>686</v>
      </c>
      <c r="B14" s="646" t="s">
        <v>343</v>
      </c>
      <c r="C14" s="418"/>
      <c r="D14" s="169"/>
      <c r="E14" s="399"/>
    </row>
    <row r="15" customFormat="false" ht="12.75" hidden="false" customHeight="true" outlineLevel="0" collapsed="false">
      <c r="A15" s="871" t="s">
        <v>687</v>
      </c>
      <c r="B15" s="646" t="s">
        <v>343</v>
      </c>
      <c r="C15" s="418"/>
      <c r="D15" s="169"/>
      <c r="E15" s="399"/>
    </row>
    <row r="16" customFormat="false" ht="12.75" hidden="false" customHeight="true" outlineLevel="0" collapsed="false">
      <c r="A16" s="872" t="s">
        <v>699</v>
      </c>
      <c r="B16" s="873"/>
      <c r="C16" s="169"/>
      <c r="D16" s="169"/>
      <c r="E16" s="45"/>
    </row>
    <row r="17" customFormat="false" ht="12.75" hidden="false" customHeight="true" outlineLevel="0" collapsed="false">
      <c r="A17" s="130" t="s">
        <v>27</v>
      </c>
      <c r="B17" s="646" t="s">
        <v>343</v>
      </c>
      <c r="C17" s="418"/>
      <c r="D17" s="173"/>
      <c r="E17" s="399"/>
    </row>
    <row r="18" customFormat="false" ht="13.5" hidden="false" customHeight="true" outlineLevel="0" collapsed="false">
      <c r="A18" s="721"/>
      <c r="B18" s="29"/>
      <c r="C18" s="29"/>
      <c r="D18" s="29"/>
      <c r="E18" s="29"/>
    </row>
    <row r="19" customFormat="false" ht="12.75" hidden="false" customHeight="true" outlineLevel="0" collapsed="false">
      <c r="A19" s="874" t="s">
        <v>700</v>
      </c>
      <c r="B19" s="875"/>
      <c r="C19" s="875"/>
      <c r="D19" s="764"/>
      <c r="E19" s="764"/>
    </row>
    <row r="20" customFormat="false" ht="18" hidden="false" customHeight="true" outlineLevel="0" collapsed="false">
      <c r="A20" s="874" t="s">
        <v>701</v>
      </c>
      <c r="B20" s="875"/>
      <c r="C20" s="875"/>
      <c r="D20" s="875"/>
      <c r="E20" s="875"/>
    </row>
    <row r="21" customFormat="false" ht="18" hidden="false" customHeight="true" outlineLevel="0" collapsed="false">
      <c r="A21" s="712"/>
    </row>
    <row r="22" customFormat="false" ht="12" hidden="false" customHeight="true" outlineLevel="0" collapsed="false">
      <c r="A22" s="876"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7</v>
      </c>
      <c r="B5" s="534" t="s">
        <v>338</v>
      </c>
      <c r="C5" s="534" t="s">
        <v>339</v>
      </c>
      <c r="D5" s="534" t="s">
        <v>403</v>
      </c>
      <c r="E5" s="534" t="s">
        <v>10</v>
      </c>
      <c r="F5" s="847" t="s">
        <v>11</v>
      </c>
    </row>
    <row r="6" customFormat="false" ht="12.75" hidden="false" customHeight="true" outlineLevel="0" collapsed="false">
      <c r="A6" s="7" t="s">
        <v>300</v>
      </c>
      <c r="B6" s="849" t="s">
        <v>13</v>
      </c>
      <c r="C6" s="849"/>
      <c r="D6" s="849"/>
      <c r="E6" s="849"/>
      <c r="F6" s="849"/>
    </row>
    <row r="7" customFormat="false" ht="13.5" hidden="false" customHeight="true" outlineLevel="0" collapsed="false">
      <c r="A7" s="878" t="s">
        <v>704</v>
      </c>
      <c r="B7" s="879" t="n">
        <v>8510.936232585</v>
      </c>
      <c r="C7" s="544" t="n">
        <v>757.9368846802</v>
      </c>
      <c r="D7" s="544" t="n">
        <v>118.649418359</v>
      </c>
      <c r="E7" s="544" t="n">
        <v>161.141125893</v>
      </c>
      <c r="F7" s="851" t="n">
        <v>337.486882177</v>
      </c>
    </row>
    <row r="8" customFormat="false" ht="12" hidden="false" customHeight="true" outlineLevel="0" collapsed="false">
      <c r="A8" s="52" t="s">
        <v>705</v>
      </c>
      <c r="B8" s="549" t="n">
        <v>6266.971157623</v>
      </c>
      <c r="C8" s="684"/>
      <c r="D8" s="684"/>
      <c r="E8" s="684"/>
      <c r="F8" s="45"/>
    </row>
    <row r="9" customFormat="false" ht="13.5" hidden="false" customHeight="true" outlineLevel="0" collapsed="false">
      <c r="A9" s="855" t="s">
        <v>706</v>
      </c>
      <c r="B9" s="555" t="n">
        <v>5194.702638</v>
      </c>
      <c r="C9" s="688"/>
      <c r="D9" s="688"/>
      <c r="E9" s="688"/>
      <c r="F9" s="45"/>
    </row>
    <row r="10" customFormat="false" ht="12" hidden="false" customHeight="true" outlineLevel="0" collapsed="false">
      <c r="A10" s="880" t="s">
        <v>707</v>
      </c>
      <c r="B10" s="169"/>
      <c r="C10" s="688"/>
      <c r="D10" s="688"/>
      <c r="E10" s="688"/>
      <c r="F10" s="45"/>
    </row>
    <row r="11" customFormat="false" ht="12" hidden="false" customHeight="true" outlineLevel="0" collapsed="false">
      <c r="A11" s="598" t="s">
        <v>708</v>
      </c>
      <c r="B11" s="140" t="n">
        <v>2284.966894</v>
      </c>
      <c r="C11" s="688"/>
      <c r="D11" s="688"/>
      <c r="E11" s="688"/>
      <c r="F11" s="45"/>
    </row>
    <row r="12" customFormat="false" ht="12" hidden="false" customHeight="true" outlineLevel="0" collapsed="false">
      <c r="A12" s="598" t="s">
        <v>709</v>
      </c>
      <c r="B12" s="140" t="n">
        <v>2909.735744</v>
      </c>
      <c r="C12" s="688"/>
      <c r="D12" s="688"/>
      <c r="E12" s="688"/>
      <c r="F12" s="45"/>
    </row>
    <row r="13" customFormat="false" ht="12" hidden="false" customHeight="true" outlineLevel="0" collapsed="false">
      <c r="A13" s="880" t="s">
        <v>710</v>
      </c>
      <c r="B13" s="169"/>
      <c r="C13" s="688"/>
      <c r="D13" s="688"/>
      <c r="E13" s="688"/>
      <c r="F13" s="45"/>
    </row>
    <row r="14" customFormat="false" ht="12" hidden="false" customHeight="true" outlineLevel="0" collapsed="false">
      <c r="A14" s="598" t="s">
        <v>711</v>
      </c>
      <c r="B14" s="140"/>
      <c r="C14" s="688"/>
      <c r="D14" s="688"/>
      <c r="E14" s="688"/>
      <c r="F14" s="45"/>
    </row>
    <row r="15" customFormat="false" ht="12" hidden="false" customHeight="true" outlineLevel="0" collapsed="false">
      <c r="A15" s="598" t="s">
        <v>712</v>
      </c>
      <c r="B15" s="140"/>
      <c r="C15" s="688"/>
      <c r="D15" s="688"/>
      <c r="E15" s="688"/>
      <c r="F15" s="45"/>
    </row>
    <row r="16" customFormat="false" ht="12" hidden="false" customHeight="true" outlineLevel="0" collapsed="false">
      <c r="A16" s="598" t="s">
        <v>713</v>
      </c>
      <c r="B16" s="140"/>
      <c r="C16" s="688"/>
      <c r="D16" s="688"/>
      <c r="E16" s="688"/>
      <c r="F16" s="45"/>
    </row>
    <row r="17" customFormat="false" ht="12" hidden="false" customHeight="true" outlineLevel="0" collapsed="false">
      <c r="A17" s="16" t="s">
        <v>714</v>
      </c>
      <c r="B17" s="140" t="n">
        <v>9.41698923</v>
      </c>
      <c r="C17" s="688"/>
      <c r="D17" s="688"/>
      <c r="E17" s="688"/>
      <c r="F17" s="45"/>
    </row>
    <row r="18" customFormat="false" ht="12" hidden="false" customHeight="true" outlineLevel="0" collapsed="false">
      <c r="A18" s="16" t="s">
        <v>715</v>
      </c>
      <c r="B18" s="140" t="n">
        <v>742.6413718</v>
      </c>
      <c r="C18" s="688"/>
      <c r="D18" s="688"/>
      <c r="E18" s="688"/>
      <c r="F18" s="45"/>
    </row>
    <row r="19" customFormat="false" ht="12" hidden="false" customHeight="true" outlineLevel="0" collapsed="false">
      <c r="A19" s="16" t="s">
        <v>716</v>
      </c>
      <c r="B19" s="140" t="n">
        <v>60.08003874</v>
      </c>
      <c r="C19" s="688"/>
      <c r="D19" s="688"/>
      <c r="E19" s="688"/>
      <c r="F19" s="45"/>
    </row>
    <row r="20" customFormat="false" ht="12" hidden="false" customHeight="true" outlineLevel="0" collapsed="false">
      <c r="A20" s="16" t="s">
        <v>717</v>
      </c>
      <c r="B20" s="140" t="s">
        <v>113</v>
      </c>
      <c r="C20" s="688"/>
      <c r="D20" s="688"/>
      <c r="E20" s="688"/>
      <c r="F20" s="45"/>
    </row>
    <row r="21" customFormat="false" ht="12" hidden="false" customHeight="true" outlineLevel="0" collapsed="false">
      <c r="A21" s="16" t="s">
        <v>718</v>
      </c>
      <c r="B21" s="140" t="n">
        <v>46.64463748</v>
      </c>
      <c r="C21" s="688"/>
      <c r="D21" s="688"/>
      <c r="E21" s="688"/>
      <c r="F21" s="45"/>
    </row>
    <row r="22" customFormat="false" ht="12" hidden="false" customHeight="true" outlineLevel="0" collapsed="false">
      <c r="A22" s="16" t="s">
        <v>719</v>
      </c>
      <c r="B22" s="140" t="n">
        <v>5.543793333</v>
      </c>
      <c r="C22" s="688"/>
      <c r="D22" s="688"/>
      <c r="E22" s="688"/>
      <c r="F22" s="45"/>
    </row>
    <row r="23" customFormat="false" ht="12" hidden="false" customHeight="true" outlineLevel="0" collapsed="false">
      <c r="A23" s="16" t="s">
        <v>720</v>
      </c>
      <c r="B23" s="140" t="n">
        <v>155.6893462</v>
      </c>
      <c r="C23" s="688"/>
      <c r="D23" s="688"/>
      <c r="E23" s="688"/>
      <c r="F23" s="45"/>
    </row>
    <row r="24" customFormat="false" ht="12" hidden="false" customHeight="true" outlineLevel="0" collapsed="false">
      <c r="A24" s="16" t="s">
        <v>721</v>
      </c>
      <c r="B24" s="140" t="n">
        <v>0.17963495</v>
      </c>
      <c r="C24" s="688"/>
      <c r="D24" s="688"/>
      <c r="E24" s="688"/>
      <c r="F24" s="45"/>
    </row>
    <row r="25" customFormat="false" ht="12.75" hidden="false" customHeight="true" outlineLevel="0" collapsed="false">
      <c r="A25" s="16" t="s">
        <v>722</v>
      </c>
      <c r="B25" s="589" t="n">
        <v>52.07270789</v>
      </c>
      <c r="C25" s="688"/>
      <c r="D25" s="688"/>
      <c r="E25" s="688"/>
      <c r="F25" s="45"/>
    </row>
    <row r="26" customFormat="false" ht="12.75" hidden="false" customHeight="true" outlineLevel="0" collapsed="false">
      <c r="A26" s="130" t="s">
        <v>27</v>
      </c>
      <c r="B26" s="419" t="n">
        <v>52.07270789</v>
      </c>
      <c r="C26" s="881"/>
      <c r="D26" s="881"/>
      <c r="E26" s="881"/>
      <c r="F26" s="45"/>
    </row>
    <row r="27" customFormat="false" ht="12" hidden="false" customHeight="true" outlineLevel="0" collapsed="false">
      <c r="A27" s="24" t="s">
        <v>723</v>
      </c>
      <c r="B27" s="549" t="n">
        <v>2131.736743254</v>
      </c>
      <c r="C27" s="549" t="n">
        <v>75.402957163</v>
      </c>
      <c r="D27" s="415"/>
      <c r="E27" s="415"/>
      <c r="F27" s="553" t="n">
        <v>127.423173372</v>
      </c>
    </row>
    <row r="28" customFormat="false" ht="13.5" hidden="false" customHeight="true" outlineLevel="0" collapsed="false">
      <c r="A28" s="855" t="s">
        <v>706</v>
      </c>
      <c r="B28" s="555" t="n">
        <v>1044.8422446</v>
      </c>
      <c r="C28" s="668"/>
      <c r="D28" s="668"/>
      <c r="E28" s="668"/>
      <c r="F28" s="45"/>
    </row>
    <row r="29" customFormat="false" ht="12" hidden="false" customHeight="true" outlineLevel="0" collapsed="false">
      <c r="A29" s="882" t="s">
        <v>707</v>
      </c>
      <c r="B29" s="169"/>
      <c r="C29" s="668"/>
      <c r="D29" s="668"/>
      <c r="E29" s="668"/>
      <c r="F29" s="45"/>
    </row>
    <row r="30" customFormat="false" ht="12" hidden="false" customHeight="true" outlineLevel="0" collapsed="false">
      <c r="A30" s="598" t="s">
        <v>708</v>
      </c>
      <c r="B30" s="140" t="n">
        <v>422.1862465</v>
      </c>
      <c r="C30" s="668"/>
      <c r="D30" s="668"/>
      <c r="E30" s="668"/>
      <c r="F30" s="45"/>
    </row>
    <row r="31" customFormat="false" ht="12" hidden="false" customHeight="true" outlineLevel="0" collapsed="false">
      <c r="A31" s="598" t="s">
        <v>709</v>
      </c>
      <c r="B31" s="140" t="n">
        <v>622.6559981</v>
      </c>
      <c r="C31" s="668"/>
      <c r="D31" s="668"/>
      <c r="E31" s="668"/>
      <c r="F31" s="45"/>
    </row>
    <row r="32" customFormat="false" ht="12" hidden="false" customHeight="true" outlineLevel="0" collapsed="false">
      <c r="A32" s="882" t="s">
        <v>710</v>
      </c>
      <c r="B32" s="169"/>
      <c r="C32" s="668"/>
      <c r="D32" s="668"/>
      <c r="E32" s="668"/>
      <c r="F32" s="45"/>
    </row>
    <row r="33" customFormat="false" ht="12" hidden="false" customHeight="true" outlineLevel="0" collapsed="false">
      <c r="A33" s="598" t="s">
        <v>711</v>
      </c>
      <c r="B33" s="140"/>
      <c r="C33" s="668"/>
      <c r="D33" s="668"/>
      <c r="E33" s="668"/>
      <c r="F33" s="45"/>
    </row>
    <row r="34" customFormat="false" ht="12" hidden="false" customHeight="true" outlineLevel="0" collapsed="false">
      <c r="A34" s="598" t="s">
        <v>712</v>
      </c>
      <c r="B34" s="140"/>
      <c r="C34" s="668"/>
      <c r="D34" s="668"/>
      <c r="E34" s="668"/>
      <c r="F34" s="45"/>
    </row>
    <row r="35" customFormat="false" ht="12" hidden="false" customHeight="true" outlineLevel="0" collapsed="false">
      <c r="A35" s="598" t="s">
        <v>713</v>
      </c>
      <c r="B35" s="140"/>
      <c r="C35" s="668"/>
      <c r="D35" s="668"/>
      <c r="E35" s="668"/>
      <c r="F35" s="45"/>
    </row>
    <row r="36" customFormat="false" ht="12" hidden="false" customHeight="true" outlineLevel="0" collapsed="false">
      <c r="A36" s="16" t="s">
        <v>714</v>
      </c>
      <c r="B36" s="140" t="n">
        <v>1.780245343</v>
      </c>
      <c r="C36" s="668"/>
      <c r="D36" s="668"/>
      <c r="E36" s="668"/>
      <c r="F36" s="45"/>
    </row>
    <row r="37" customFormat="false" ht="12" hidden="false" customHeight="true" outlineLevel="0" collapsed="false">
      <c r="A37" s="16" t="s">
        <v>715</v>
      </c>
      <c r="B37" s="140" t="n">
        <v>21.06154123</v>
      </c>
      <c r="C37" s="668"/>
      <c r="D37" s="668"/>
      <c r="E37" s="668"/>
      <c r="F37" s="45"/>
    </row>
    <row r="38" customFormat="false" ht="12" hidden="false" customHeight="true" outlineLevel="0" collapsed="false">
      <c r="A38" s="16" t="s">
        <v>716</v>
      </c>
      <c r="B38" s="140" t="n">
        <v>2.04816874</v>
      </c>
      <c r="C38" s="668"/>
      <c r="D38" s="668"/>
      <c r="E38" s="668"/>
      <c r="F38" s="45"/>
    </row>
    <row r="39" customFormat="false" ht="12" hidden="false" customHeight="true" outlineLevel="0" collapsed="false">
      <c r="A39" s="16" t="s">
        <v>717</v>
      </c>
      <c r="B39" s="140"/>
      <c r="C39" s="668"/>
      <c r="D39" s="668"/>
      <c r="E39" s="668"/>
      <c r="F39" s="45"/>
    </row>
    <row r="40" customFormat="false" ht="12" hidden="false" customHeight="true" outlineLevel="0" collapsed="false">
      <c r="A40" s="16" t="s">
        <v>718</v>
      </c>
      <c r="B40" s="140" t="n">
        <v>6.188186157</v>
      </c>
      <c r="C40" s="668"/>
      <c r="D40" s="668"/>
      <c r="E40" s="668"/>
      <c r="F40" s="45"/>
    </row>
    <row r="41" customFormat="false" ht="12" hidden="false" customHeight="true" outlineLevel="0" collapsed="false">
      <c r="A41" s="16" t="s">
        <v>724</v>
      </c>
      <c r="B41" s="140" t="n">
        <v>0.551205236</v>
      </c>
      <c r="C41" s="668"/>
      <c r="D41" s="668"/>
      <c r="E41" s="668"/>
      <c r="F41" s="45"/>
    </row>
    <row r="42" customFormat="false" ht="12" hidden="false" customHeight="true" outlineLevel="0" collapsed="false">
      <c r="A42" s="16" t="s">
        <v>720</v>
      </c>
      <c r="B42" s="140" t="n">
        <v>941.7037912</v>
      </c>
      <c r="C42" s="668"/>
      <c r="D42" s="668"/>
      <c r="E42" s="668"/>
      <c r="F42" s="45"/>
    </row>
    <row r="43" customFormat="false" ht="12" hidden="false" customHeight="true" outlineLevel="0" collapsed="false">
      <c r="A43" s="16" t="s">
        <v>725</v>
      </c>
      <c r="B43" s="140" t="n">
        <v>107.7364785</v>
      </c>
      <c r="C43" s="668"/>
      <c r="D43" s="668"/>
      <c r="E43" s="668"/>
      <c r="F43" s="45"/>
    </row>
    <row r="44" customFormat="false" ht="12.75" hidden="false" customHeight="true" outlineLevel="0" collapsed="false">
      <c r="A44" s="883" t="s">
        <v>726</v>
      </c>
      <c r="B44" s="884" t="n">
        <v>5.824882248</v>
      </c>
      <c r="C44" s="668"/>
      <c r="D44" s="668"/>
      <c r="E44" s="668"/>
      <c r="F44" s="45"/>
    </row>
    <row r="45" customFormat="false" ht="12.75" hidden="false" customHeight="true" outlineLevel="0" collapsed="false">
      <c r="A45" s="130" t="s">
        <v>27</v>
      </c>
      <c r="B45" s="419" t="n">
        <v>5.824882248</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1"/>
      <c r="C47" s="861"/>
      <c r="D47" s="861"/>
      <c r="E47" s="861"/>
      <c r="F47" s="86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34</v>
      </c>
      <c r="F2" s="109" t="s">
        <v>3</v>
      </c>
    </row>
    <row r="3" customFormat="false" ht="12.75" hidden="false" customHeight="true" outlineLevel="0" collapsed="false">
      <c r="F3" s="109" t="s">
        <v>4</v>
      </c>
    </row>
    <row r="4" customFormat="false" ht="8.25" hidden="false" customHeight="true" outlineLevel="0" collapsed="false">
      <c r="F4" s="531"/>
    </row>
    <row r="5" customFormat="false" ht="13.5" hidden="false" customHeight="true" outlineLevel="0" collapsed="false">
      <c r="A5" s="885" t="s">
        <v>297</v>
      </c>
      <c r="B5" s="886" t="s">
        <v>338</v>
      </c>
      <c r="C5" s="886" t="s">
        <v>339</v>
      </c>
      <c r="D5" s="886" t="s">
        <v>403</v>
      </c>
      <c r="E5" s="886" t="s">
        <v>10</v>
      </c>
      <c r="F5" s="887" t="s">
        <v>11</v>
      </c>
    </row>
    <row r="6" customFormat="false" ht="12.75" hidden="false" customHeight="true" outlineLevel="0" collapsed="false">
      <c r="A6" s="888" t="s">
        <v>300</v>
      </c>
      <c r="B6" s="849" t="s">
        <v>13</v>
      </c>
      <c r="C6" s="849"/>
      <c r="D6" s="849"/>
      <c r="E6" s="849"/>
      <c r="F6" s="849"/>
    </row>
    <row r="7" customFormat="false" ht="12.75" hidden="false" customHeight="true" outlineLevel="0" collapsed="false">
      <c r="A7" s="889" t="s">
        <v>728</v>
      </c>
      <c r="B7" s="890"/>
      <c r="C7" s="890"/>
      <c r="D7" s="890"/>
      <c r="E7" s="890"/>
      <c r="F7" s="891"/>
    </row>
    <row r="8" customFormat="false" ht="12" hidden="false" customHeight="true" outlineLevel="0" collapsed="false">
      <c r="A8" s="16" t="s">
        <v>729</v>
      </c>
      <c r="B8" s="688"/>
      <c r="C8" s="140" t="n">
        <v>0.026053408</v>
      </c>
      <c r="D8" s="688"/>
      <c r="E8" s="688"/>
      <c r="F8" s="582"/>
    </row>
    <row r="9" customFormat="false" ht="12" hidden="false" customHeight="true" outlineLevel="0" collapsed="false">
      <c r="A9" s="16" t="s">
        <v>730</v>
      </c>
      <c r="B9" s="688"/>
      <c r="C9" s="140" t="n">
        <v>4.375737434</v>
      </c>
      <c r="D9" s="688"/>
      <c r="E9" s="688"/>
      <c r="F9" s="420" t="n">
        <v>0.29996907435902</v>
      </c>
    </row>
    <row r="10" customFormat="false" ht="12" hidden="false" customHeight="true" outlineLevel="0" collapsed="false">
      <c r="A10" s="16" t="s">
        <v>731</v>
      </c>
      <c r="B10" s="688"/>
      <c r="C10" s="140" t="n">
        <v>70.10190639</v>
      </c>
      <c r="D10" s="688"/>
      <c r="E10" s="688"/>
      <c r="F10" s="420" t="n">
        <v>0.35535989764098</v>
      </c>
    </row>
    <row r="11" customFormat="false" ht="12" hidden="false" customHeight="true" outlineLevel="0" collapsed="false">
      <c r="A11" s="892" t="s">
        <v>732</v>
      </c>
      <c r="B11" s="48"/>
      <c r="C11" s="893" t="n">
        <v>0.899259931</v>
      </c>
      <c r="D11" s="688"/>
      <c r="E11" s="688"/>
      <c r="F11" s="894" t="n">
        <v>126.7678444</v>
      </c>
    </row>
    <row r="12" customFormat="false" ht="12" hidden="false" customHeight="true" outlineLevel="0" collapsed="false">
      <c r="A12" s="895" t="s">
        <v>733</v>
      </c>
      <c r="B12" s="549" t="n">
        <v>104.532374671</v>
      </c>
      <c r="C12" s="896"/>
      <c r="D12" s="896"/>
      <c r="E12" s="896"/>
      <c r="F12" s="897" t="n">
        <v>0.086190436</v>
      </c>
    </row>
    <row r="13" customFormat="false" ht="12" hidden="false" customHeight="true" outlineLevel="0" collapsed="false">
      <c r="A13" s="16" t="s">
        <v>734</v>
      </c>
      <c r="B13" s="555" t="n">
        <v>104.532374671</v>
      </c>
      <c r="C13" s="688"/>
      <c r="D13" s="688"/>
      <c r="E13" s="688"/>
      <c r="F13" s="420" t="n">
        <v>0.086190436</v>
      </c>
    </row>
    <row r="14" customFormat="false" ht="12" hidden="false" customHeight="true" outlineLevel="0" collapsed="false">
      <c r="A14" s="16" t="s">
        <v>735</v>
      </c>
      <c r="B14" s="560" t="s">
        <v>113</v>
      </c>
      <c r="C14" s="688"/>
      <c r="D14" s="688"/>
      <c r="E14" s="688"/>
      <c r="F14" s="582" t="s">
        <v>113</v>
      </c>
    </row>
    <row r="15" customFormat="false" ht="12" hidden="false" customHeight="true" outlineLevel="0" collapsed="false">
      <c r="A15" s="16" t="s">
        <v>736</v>
      </c>
      <c r="B15" s="560" t="s">
        <v>113</v>
      </c>
      <c r="C15" s="688"/>
      <c r="D15" s="688"/>
      <c r="E15" s="688"/>
      <c r="F15" s="582" t="s">
        <v>113</v>
      </c>
    </row>
    <row r="16" customFormat="false" ht="12.75" hidden="false" customHeight="true" outlineLevel="0" collapsed="false">
      <c r="A16" s="16" t="s">
        <v>737</v>
      </c>
      <c r="B16" s="560" t="s">
        <v>113</v>
      </c>
      <c r="C16" s="688"/>
      <c r="D16" s="688"/>
      <c r="E16" s="688"/>
      <c r="F16" s="563" t="s">
        <v>113</v>
      </c>
    </row>
    <row r="17" customFormat="false" ht="12.75" hidden="false" customHeight="true" outlineLevel="0" collapsed="false">
      <c r="A17" s="130" t="s">
        <v>27</v>
      </c>
      <c r="B17" s="418" t="s">
        <v>113</v>
      </c>
      <c r="C17" s="881"/>
      <c r="D17" s="881"/>
      <c r="E17" s="881"/>
      <c r="F17" s="582" t="s">
        <v>113</v>
      </c>
    </row>
    <row r="18" customFormat="false" ht="14.25" hidden="false" customHeight="true" outlineLevel="0" collapsed="false">
      <c r="A18" s="898" t="s">
        <v>738</v>
      </c>
      <c r="B18" s="549" t="s">
        <v>46</v>
      </c>
      <c r="C18" s="549" t="n">
        <v>681.029336454</v>
      </c>
      <c r="D18" s="899"/>
      <c r="E18" s="899"/>
      <c r="F18" s="553" t="n">
        <v>191.6659231</v>
      </c>
    </row>
    <row r="19" customFormat="false" ht="12" hidden="false" customHeight="true" outlineLevel="0" collapsed="false">
      <c r="A19" s="16" t="s">
        <v>739</v>
      </c>
      <c r="B19" s="140" t="s">
        <v>344</v>
      </c>
      <c r="C19" s="560" t="n">
        <v>347.337705005</v>
      </c>
      <c r="D19" s="890"/>
      <c r="E19" s="890"/>
      <c r="F19" s="420" t="n">
        <v>177.0624294</v>
      </c>
    </row>
    <row r="20" customFormat="false" ht="13.5" hidden="false" customHeight="true" outlineLevel="0" collapsed="false">
      <c r="A20" s="16" t="s">
        <v>740</v>
      </c>
      <c r="B20" s="48"/>
      <c r="C20" s="560" t="n">
        <v>91.25108329</v>
      </c>
      <c r="D20" s="890"/>
      <c r="E20" s="890"/>
      <c r="F20" s="582" t="s">
        <v>113</v>
      </c>
    </row>
    <row r="21" customFormat="false" ht="12" hidden="false" customHeight="true" outlineLevel="0" collapsed="false">
      <c r="A21" s="16" t="s">
        <v>741</v>
      </c>
      <c r="B21" s="140" t="s">
        <v>344</v>
      </c>
      <c r="C21" s="560" t="n">
        <v>238.10721667</v>
      </c>
      <c r="D21" s="890"/>
      <c r="E21" s="890"/>
      <c r="F21" s="582" t="s">
        <v>48</v>
      </c>
    </row>
    <row r="22" customFormat="false" ht="12.75" hidden="false" customHeight="true" outlineLevel="0" collapsed="false">
      <c r="A22" s="16" t="s">
        <v>742</v>
      </c>
      <c r="B22" s="560" t="s">
        <v>182</v>
      </c>
      <c r="C22" s="560" t="n">
        <v>4.333331489</v>
      </c>
      <c r="D22" s="890"/>
      <c r="E22" s="890"/>
      <c r="F22" s="563" t="n">
        <v>14.6034937</v>
      </c>
    </row>
    <row r="23" customFormat="false" ht="12.75" hidden="false" customHeight="true" outlineLevel="0" collapsed="false">
      <c r="A23" s="130" t="s">
        <v>27</v>
      </c>
      <c r="B23" s="418" t="s">
        <v>182</v>
      </c>
      <c r="C23" s="419" t="n">
        <v>4.333331489</v>
      </c>
      <c r="D23" s="900"/>
      <c r="E23" s="900"/>
      <c r="F23" s="901" t="n">
        <v>14.6034937</v>
      </c>
    </row>
    <row r="24" customFormat="false" ht="12.75" hidden="false" customHeight="true" outlineLevel="0" collapsed="false">
      <c r="A24" s="902" t="s">
        <v>743</v>
      </c>
      <c r="B24" s="903" t="s">
        <v>58</v>
      </c>
      <c r="C24" s="903" t="s">
        <v>58</v>
      </c>
      <c r="D24" s="518" t="s">
        <v>744</v>
      </c>
      <c r="E24" s="518" t="s">
        <v>744</v>
      </c>
      <c r="F24" s="522" t="s">
        <v>744</v>
      </c>
    </row>
    <row r="25" customFormat="false" ht="12" hidden="false" customHeight="true" outlineLevel="0" collapsed="false">
      <c r="A25" s="889" t="s">
        <v>745</v>
      </c>
      <c r="B25" s="549" t="n">
        <v>7.695957037</v>
      </c>
      <c r="C25" s="549" t="n">
        <v>0.2908323622</v>
      </c>
      <c r="D25" s="549" t="n">
        <v>10.505157759</v>
      </c>
      <c r="E25" s="549" t="n">
        <v>161.141125893</v>
      </c>
      <c r="F25" s="553" t="n">
        <v>18.311595269</v>
      </c>
    </row>
    <row r="26" customFormat="false" ht="12" hidden="false" customHeight="true" outlineLevel="0" collapsed="false">
      <c r="A26" s="16" t="s">
        <v>746</v>
      </c>
      <c r="B26" s="555" t="n">
        <v>4.379174981</v>
      </c>
      <c r="C26" s="555" t="n">
        <v>0.089547101</v>
      </c>
      <c r="D26" s="229" t="n">
        <v>3.236488069</v>
      </c>
      <c r="E26" s="229" t="n">
        <v>91.67176621</v>
      </c>
      <c r="F26" s="420" t="n">
        <v>7.80934445</v>
      </c>
    </row>
    <row r="27" customFormat="false" ht="12" hidden="false" customHeight="true" outlineLevel="0" collapsed="false">
      <c r="A27" s="16" t="s">
        <v>747</v>
      </c>
      <c r="B27" s="560" t="n">
        <v>0.024420212</v>
      </c>
      <c r="C27" s="560" t="n">
        <v>0.0013331632</v>
      </c>
      <c r="D27" s="140" t="n">
        <v>0.048184314</v>
      </c>
      <c r="E27" s="140" t="n">
        <v>0.512824443</v>
      </c>
      <c r="F27" s="420" t="n">
        <v>0.029704009</v>
      </c>
    </row>
    <row r="28" customFormat="false" ht="12.75" hidden="false" customHeight="true" outlineLevel="0" collapsed="false">
      <c r="A28" s="16" t="s">
        <v>748</v>
      </c>
      <c r="B28" s="560" t="n">
        <v>1.948639313</v>
      </c>
      <c r="C28" s="560" t="n">
        <v>0.08265585</v>
      </c>
      <c r="D28" s="140" t="n">
        <v>2.987418562</v>
      </c>
      <c r="E28" s="140" t="n">
        <v>40.92142551</v>
      </c>
      <c r="F28" s="420" t="n">
        <v>5.57170516</v>
      </c>
    </row>
    <row r="29" customFormat="false" ht="12" hidden="false" customHeight="true" outlineLevel="0" collapsed="false">
      <c r="A29" s="16" t="s">
        <v>749</v>
      </c>
      <c r="B29" s="560" t="s">
        <v>91</v>
      </c>
      <c r="C29" s="560" t="s">
        <v>91</v>
      </c>
      <c r="D29" s="140" t="s">
        <v>91</v>
      </c>
      <c r="E29" s="140" t="s">
        <v>91</v>
      </c>
      <c r="F29" s="582" t="s">
        <v>91</v>
      </c>
    </row>
    <row r="30" customFormat="false" ht="12.75" hidden="false" customHeight="true" outlineLevel="0" collapsed="false">
      <c r="A30" s="16" t="s">
        <v>750</v>
      </c>
      <c r="B30" s="560" t="n">
        <v>1.343722531</v>
      </c>
      <c r="C30" s="560" t="n">
        <v>0.117296248</v>
      </c>
      <c r="D30" s="560" t="n">
        <v>4.233066814</v>
      </c>
      <c r="E30" s="560" t="n">
        <v>28.03510973</v>
      </c>
      <c r="F30" s="563" t="n">
        <v>4.90084165</v>
      </c>
    </row>
    <row r="31" customFormat="false" ht="12.75" hidden="false" customHeight="true" outlineLevel="0" collapsed="false">
      <c r="A31" s="130" t="s">
        <v>27</v>
      </c>
      <c r="B31" s="419" t="n">
        <v>1.343722531</v>
      </c>
      <c r="C31" s="419" t="n">
        <v>0.117296248</v>
      </c>
      <c r="D31" s="419" t="n">
        <v>4.233066814</v>
      </c>
      <c r="E31" s="419" t="n">
        <v>28.03510973</v>
      </c>
      <c r="F31" s="420" t="n">
        <v>4.90084165</v>
      </c>
    </row>
    <row r="32" customFormat="false" ht="12" hidden="false" customHeight="true" outlineLevel="0" collapsed="false">
      <c r="A32" s="904" t="s">
        <v>751</v>
      </c>
      <c r="B32" s="905" t="s">
        <v>47</v>
      </c>
      <c r="C32" s="905" t="n">
        <v>1.213758701</v>
      </c>
      <c r="D32" s="905" t="n">
        <v>108.1442606</v>
      </c>
      <c r="E32" s="905" t="s">
        <v>47</v>
      </c>
      <c r="F32" s="906" t="s">
        <v>47</v>
      </c>
    </row>
    <row r="33" customFormat="false" ht="12.75" hidden="false" customHeight="true" outlineLevel="0" collapsed="false">
      <c r="A33" s="130" t="s">
        <v>27</v>
      </c>
      <c r="B33" s="418" t="s">
        <v>47</v>
      </c>
      <c r="C33" s="419" t="n">
        <v>1.213758701</v>
      </c>
      <c r="D33" s="419" t="n">
        <v>108.1442606</v>
      </c>
      <c r="E33" s="418" t="s">
        <v>47</v>
      </c>
      <c r="F33" s="582" t="s">
        <v>47</v>
      </c>
    </row>
    <row r="34" customFormat="false" ht="8.25" hidden="false" customHeight="true" outlineLevel="0" collapsed="false">
      <c r="A34" s="29"/>
      <c r="B34" s="29"/>
      <c r="C34" s="29"/>
      <c r="D34" s="29"/>
      <c r="E34" s="29"/>
      <c r="F34" s="29"/>
    </row>
    <row r="35" customFormat="false" ht="15.75" hidden="false" customHeight="true" outlineLevel="0" collapsed="false">
      <c r="A35" s="907" t="s">
        <v>752</v>
      </c>
      <c r="B35" s="908"/>
      <c r="C35" s="908"/>
      <c r="D35" s="908"/>
      <c r="E35" s="908"/>
      <c r="F35" s="908"/>
    </row>
    <row r="36" customFormat="false" ht="42" hidden="false" customHeight="true" outlineLevel="0" collapsed="false">
      <c r="A36" s="909" t="s">
        <v>753</v>
      </c>
      <c r="B36" s="909"/>
      <c r="C36" s="909"/>
      <c r="D36" s="909"/>
      <c r="E36" s="909"/>
      <c r="F36" s="909"/>
    </row>
    <row r="37" customFormat="false" ht="29.25" hidden="false" customHeight="true" outlineLevel="0" collapsed="false">
      <c r="A37" s="910" t="s">
        <v>754</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5</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6</v>
      </c>
      <c r="B41" s="916"/>
      <c r="C41" s="916"/>
      <c r="D41" s="916"/>
      <c r="E41" s="916"/>
      <c r="F41" s="917"/>
    </row>
    <row r="42" customFormat="false" ht="27" hidden="false" customHeight="true" outlineLevel="0" collapsed="false">
      <c r="A42" s="918" t="s">
        <v>756</v>
      </c>
      <c r="B42" s="918"/>
      <c r="C42" s="918"/>
      <c r="D42" s="918"/>
      <c r="E42" s="918"/>
      <c r="F42" s="918"/>
    </row>
    <row r="43" customFormat="false" ht="13.5" hidden="false" customHeight="true" outlineLevel="0" collapsed="false">
      <c r="A43" s="919" t="s">
        <v>757</v>
      </c>
      <c r="B43" s="919"/>
      <c r="C43" s="919"/>
      <c r="D43" s="919"/>
      <c r="E43" s="919"/>
      <c r="F43" s="919"/>
    </row>
    <row r="44" customFormat="false" ht="12.75" hidden="false" customHeight="true" outlineLevel="0" collapsed="false">
      <c r="A44" s="920" t="s">
        <v>758</v>
      </c>
      <c r="B44" s="920"/>
      <c r="C44" s="920"/>
      <c r="D44" s="920"/>
      <c r="E44" s="920"/>
      <c r="F44" s="920"/>
    </row>
    <row r="45" customFormat="false" ht="12.75" hidden="false" customHeight="true" outlineLevel="0" collapsed="false">
      <c r="A45" s="920" t="s">
        <v>759</v>
      </c>
      <c r="B45" s="920"/>
      <c r="C45" s="920"/>
      <c r="D45" s="920"/>
      <c r="E45" s="920"/>
      <c r="F45" s="920"/>
    </row>
    <row r="46" customFormat="false" ht="12.75" hidden="false" customHeight="true" outlineLevel="0" collapsed="false">
      <c r="A46" s="920" t="s">
        <v>760</v>
      </c>
      <c r="B46" s="920"/>
      <c r="C46" s="920"/>
      <c r="D46" s="920"/>
      <c r="E46" s="920"/>
      <c r="F46" s="920"/>
    </row>
    <row r="47" customFormat="false" ht="12.75" hidden="false" customHeight="true" outlineLevel="0" collapsed="false">
      <c r="A47" s="920" t="s">
        <v>761</v>
      </c>
      <c r="B47" s="920"/>
      <c r="C47" s="920"/>
      <c r="D47" s="920"/>
      <c r="E47" s="920"/>
      <c r="F47" s="920"/>
    </row>
    <row r="48" customFormat="false" ht="12.75" hidden="false" customHeight="true" outlineLevel="0" collapsed="false">
      <c r="A48" s="920" t="s">
        <v>762</v>
      </c>
      <c r="B48" s="920"/>
      <c r="C48" s="920"/>
      <c r="D48" s="920"/>
      <c r="E48" s="920"/>
      <c r="F48" s="920"/>
    </row>
    <row r="49" customFormat="false" ht="12.75" hidden="false" customHeight="true" outlineLevel="0" collapsed="false">
      <c r="A49" s="920" t="s">
        <v>763</v>
      </c>
      <c r="B49" s="920"/>
      <c r="C49" s="920"/>
      <c r="D49" s="920"/>
      <c r="E49" s="920"/>
      <c r="F49" s="920"/>
    </row>
    <row r="50" customFormat="false" ht="12.75" hidden="false" customHeight="true" outlineLevel="0" collapsed="false">
      <c r="A50" s="920" t="s">
        <v>764</v>
      </c>
      <c r="B50" s="920"/>
      <c r="C50" s="920"/>
      <c r="D50" s="920"/>
      <c r="E50" s="920"/>
      <c r="F50" s="920"/>
    </row>
    <row r="51" customFormat="false" ht="12.75" hidden="false" customHeight="true" outlineLevel="0" collapsed="false">
      <c r="A51" s="920" t="s">
        <v>765</v>
      </c>
      <c r="B51" s="920"/>
      <c r="C51" s="920"/>
      <c r="D51" s="920"/>
      <c r="E51" s="920"/>
      <c r="F51" s="920"/>
    </row>
    <row r="52" customFormat="false" ht="12.75" hidden="false" customHeight="true" outlineLevel="0" collapsed="false">
      <c r="A52" s="920" t="s">
        <v>766</v>
      </c>
      <c r="B52" s="920"/>
      <c r="C52" s="920"/>
      <c r="D52" s="920"/>
      <c r="E52" s="920"/>
      <c r="F52" s="920"/>
    </row>
    <row r="53" customFormat="false" ht="12.75" hidden="false" customHeight="true" outlineLevel="0" collapsed="false">
      <c r="A53" s="920" t="s">
        <v>767</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7" t="s">
        <v>768</v>
      </c>
      <c r="W1" s="109" t="s">
        <v>1</v>
      </c>
    </row>
    <row r="2" customFormat="false" ht="15.75" hidden="false" customHeight="true" outlineLevel="0" collapsed="false">
      <c r="A2" s="647" t="s">
        <v>769</v>
      </c>
      <c r="W2" s="109" t="s">
        <v>3</v>
      </c>
    </row>
    <row r="3" customFormat="false" ht="15.75" hidden="false" customHeight="true" outlineLevel="0" collapsed="false">
      <c r="A3" s="647" t="s">
        <v>141</v>
      </c>
      <c r="W3" s="109" t="s">
        <v>4</v>
      </c>
    </row>
    <row r="4" customFormat="false" ht="12.75" hidden="false" customHeight="true" outlineLevel="0" collapsed="false">
      <c r="A4" s="921"/>
      <c r="B4" s="712"/>
      <c r="C4" s="712"/>
      <c r="D4" s="712"/>
      <c r="E4" s="712"/>
      <c r="F4" s="712"/>
      <c r="G4" s="712"/>
      <c r="H4" s="712"/>
      <c r="I4" s="712"/>
      <c r="J4" s="712"/>
      <c r="K4" s="712"/>
      <c r="L4" s="712"/>
      <c r="M4" s="712"/>
      <c r="N4" s="712"/>
      <c r="O4" s="712"/>
      <c r="P4" s="712"/>
      <c r="Q4" s="712"/>
      <c r="R4" s="712"/>
      <c r="S4" s="712"/>
      <c r="T4" s="712"/>
      <c r="U4" s="712"/>
      <c r="V4" s="712"/>
      <c r="W4" s="922"/>
    </row>
    <row r="5" customFormat="false" ht="13.5" hidden="false" customHeight="true" outlineLevel="0" collapsed="false">
      <c r="A5" s="608"/>
      <c r="B5" s="609"/>
      <c r="C5" s="609"/>
      <c r="D5" s="609"/>
      <c r="E5" s="609"/>
      <c r="F5" s="712"/>
      <c r="G5" s="923" t="s">
        <v>770</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1" t="s">
        <v>5</v>
      </c>
      <c r="B6" s="386" t="s">
        <v>771</v>
      </c>
      <c r="C6" s="386"/>
      <c r="D6" s="386"/>
      <c r="E6" s="924" t="s">
        <v>772</v>
      </c>
      <c r="G6" s="741" t="s">
        <v>773</v>
      </c>
      <c r="H6" s="741"/>
      <c r="I6" s="925" t="s">
        <v>708</v>
      </c>
      <c r="J6" s="925" t="s">
        <v>709</v>
      </c>
      <c r="K6" s="925" t="s">
        <v>711</v>
      </c>
      <c r="L6" s="925" t="s">
        <v>712</v>
      </c>
      <c r="M6" s="925" t="s">
        <v>713</v>
      </c>
      <c r="N6" s="925" t="s">
        <v>774</v>
      </c>
      <c r="O6" s="925" t="s">
        <v>775</v>
      </c>
      <c r="P6" s="925" t="s">
        <v>776</v>
      </c>
      <c r="Q6" s="925" t="s">
        <v>777</v>
      </c>
      <c r="R6" s="925" t="s">
        <v>778</v>
      </c>
      <c r="S6" s="925" t="s">
        <v>779</v>
      </c>
      <c r="T6" s="925" t="s">
        <v>780</v>
      </c>
      <c r="U6" s="925" t="s">
        <v>781</v>
      </c>
      <c r="V6" s="926" t="s">
        <v>782</v>
      </c>
      <c r="W6" s="927" t="s">
        <v>27</v>
      </c>
    </row>
    <row r="7" customFormat="false" ht="15" hidden="false" customHeight="true" outlineLevel="0" collapsed="false">
      <c r="A7" s="274"/>
      <c r="B7" s="496" t="s">
        <v>783</v>
      </c>
      <c r="C7" s="393" t="s">
        <v>784</v>
      </c>
      <c r="D7" s="928" t="s">
        <v>785</v>
      </c>
      <c r="E7" s="282" t="s">
        <v>338</v>
      </c>
      <c r="G7" s="741"/>
      <c r="H7" s="741"/>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6" t="s">
        <v>786</v>
      </c>
      <c r="C8" s="283" t="s">
        <v>787</v>
      </c>
      <c r="D8" s="284" t="s">
        <v>240</v>
      </c>
      <c r="E8" s="285" t="s">
        <v>788</v>
      </c>
      <c r="G8" s="931" t="s">
        <v>789</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0</v>
      </c>
      <c r="B9" s="152" t="n">
        <v>80558.2973</v>
      </c>
      <c r="C9" s="936"/>
      <c r="D9" s="936"/>
      <c r="E9" s="154" t="n">
        <v>64.4837690480829</v>
      </c>
      <c r="G9" s="937" t="s">
        <v>791</v>
      </c>
      <c r="H9" s="938" t="s">
        <v>792</v>
      </c>
      <c r="I9" s="127" t="n">
        <v>581.4072293</v>
      </c>
      <c r="J9" s="127" t="n">
        <v>439.5354159</v>
      </c>
      <c r="K9" s="127"/>
      <c r="L9" s="127"/>
      <c r="M9" s="127"/>
      <c r="N9" s="127" t="s">
        <v>58</v>
      </c>
      <c r="O9" s="127" t="n">
        <v>41.30963115</v>
      </c>
      <c r="P9" s="127" t="n">
        <v>26.40226642</v>
      </c>
      <c r="Q9" s="127" t="s">
        <v>58</v>
      </c>
      <c r="R9" s="127" t="s">
        <v>58</v>
      </c>
      <c r="S9" s="127" t="s">
        <v>58</v>
      </c>
      <c r="T9" s="127" t="n">
        <v>114.5095692</v>
      </c>
      <c r="U9" s="127" t="s">
        <v>182</v>
      </c>
      <c r="V9" s="127"/>
      <c r="W9" s="506" t="s">
        <v>182</v>
      </c>
    </row>
    <row r="10" customFormat="false" ht="13.5" hidden="false" customHeight="true" outlineLevel="0" collapsed="false">
      <c r="A10" s="939" t="s">
        <v>707</v>
      </c>
      <c r="B10" s="936"/>
      <c r="C10" s="940"/>
      <c r="D10" s="853"/>
      <c r="E10" s="45"/>
      <c r="G10" s="937" t="s">
        <v>793</v>
      </c>
      <c r="H10" s="941"/>
      <c r="I10" s="942" t="s">
        <v>182</v>
      </c>
      <c r="J10" s="942" t="s">
        <v>182</v>
      </c>
      <c r="K10" s="942"/>
      <c r="L10" s="942"/>
      <c r="M10" s="942"/>
      <c r="N10" s="942" t="s">
        <v>182</v>
      </c>
      <c r="O10" s="942" t="s">
        <v>182</v>
      </c>
      <c r="P10" s="942" t="s">
        <v>182</v>
      </c>
      <c r="Q10" s="942" t="s">
        <v>58</v>
      </c>
      <c r="R10" s="942" t="s">
        <v>182</v>
      </c>
      <c r="S10" s="942" t="s">
        <v>182</v>
      </c>
      <c r="T10" s="942" t="s">
        <v>182</v>
      </c>
      <c r="U10" s="942" t="s">
        <v>182</v>
      </c>
      <c r="V10" s="942"/>
      <c r="W10" s="943" t="s">
        <v>182</v>
      </c>
    </row>
    <row r="11" customFormat="false" ht="13.5" hidden="false" customHeight="true" outlineLevel="0" collapsed="false">
      <c r="A11" s="661" t="s">
        <v>794</v>
      </c>
      <c r="B11" s="419" t="n">
        <v>17241.302</v>
      </c>
      <c r="C11" s="419" t="n">
        <v>254.1238489</v>
      </c>
      <c r="D11" s="419" t="n">
        <v>5.050532096</v>
      </c>
      <c r="E11" s="154" t="n">
        <v>132.528674110575</v>
      </c>
      <c r="G11" s="937" t="s">
        <v>795</v>
      </c>
      <c r="H11" s="938" t="s">
        <v>796</v>
      </c>
      <c r="I11" s="127" t="n">
        <v>14.53584984</v>
      </c>
      <c r="J11" s="127" t="n">
        <v>7.295475272</v>
      </c>
      <c r="K11" s="127"/>
      <c r="L11" s="127"/>
      <c r="M11" s="127"/>
      <c r="N11" s="127" t="s">
        <v>58</v>
      </c>
      <c r="O11" s="127" t="n">
        <v>0.311524183</v>
      </c>
      <c r="P11" s="127" t="n">
        <v>1.225328426</v>
      </c>
      <c r="Q11" s="127" t="s">
        <v>58</v>
      </c>
      <c r="R11" s="127" t="s">
        <v>58</v>
      </c>
      <c r="S11" s="127" t="s">
        <v>58</v>
      </c>
      <c r="T11" s="127" t="s">
        <v>182</v>
      </c>
      <c r="U11" s="127" t="s">
        <v>182</v>
      </c>
      <c r="V11" s="127"/>
      <c r="W11" s="506" t="s">
        <v>182</v>
      </c>
    </row>
    <row r="12" customFormat="false" ht="12" hidden="false" customHeight="true" outlineLevel="0" collapsed="false">
      <c r="A12" s="80" t="s">
        <v>709</v>
      </c>
      <c r="B12" s="419" t="n">
        <v>63316.9953</v>
      </c>
      <c r="C12" s="419" t="n">
        <v>141.2443905</v>
      </c>
      <c r="D12" s="419" t="n">
        <v>4.246227046</v>
      </c>
      <c r="E12" s="154" t="n">
        <v>45.9550509340104</v>
      </c>
      <c r="G12" s="937" t="s">
        <v>797</v>
      </c>
      <c r="H12" s="938" t="s">
        <v>798</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6" t="s">
        <v>182</v>
      </c>
    </row>
    <row r="13" customFormat="false" ht="12" hidden="false" customHeight="true" outlineLevel="0" collapsed="false">
      <c r="A13" s="939" t="s">
        <v>710</v>
      </c>
      <c r="B13" s="944"/>
      <c r="C13" s="945"/>
      <c r="D13" s="946"/>
      <c r="E13" s="45"/>
      <c r="G13" s="937" t="s">
        <v>799</v>
      </c>
      <c r="H13" s="938" t="s">
        <v>240</v>
      </c>
      <c r="I13" s="127" t="n">
        <v>92.83333245</v>
      </c>
      <c r="J13" s="127" t="n">
        <v>25.39976078</v>
      </c>
      <c r="K13" s="127" t="n">
        <v>0</v>
      </c>
      <c r="L13" s="127" t="n">
        <v>0</v>
      </c>
      <c r="M13" s="127" t="n">
        <v>0</v>
      </c>
      <c r="N13" s="127" t="s">
        <v>58</v>
      </c>
      <c r="O13" s="127" t="n">
        <v>29.91371312</v>
      </c>
      <c r="P13" s="127" t="s">
        <v>58</v>
      </c>
      <c r="Q13" s="127" t="s">
        <v>58</v>
      </c>
      <c r="R13" s="127" t="s">
        <v>58</v>
      </c>
      <c r="S13" s="127" t="s">
        <v>58</v>
      </c>
      <c r="T13" s="127" t="s">
        <v>182</v>
      </c>
      <c r="U13" s="127" t="s">
        <v>182</v>
      </c>
      <c r="V13" s="127"/>
      <c r="W13" s="506" t="s">
        <v>182</v>
      </c>
    </row>
    <row r="14" customFormat="false" ht="12" hidden="false" customHeight="true" outlineLevel="0" collapsed="false">
      <c r="A14" s="80" t="s">
        <v>711</v>
      </c>
      <c r="B14" s="418"/>
      <c r="C14" s="418"/>
      <c r="D14" s="418"/>
      <c r="E14" s="399"/>
      <c r="G14" s="947" t="s">
        <v>800</v>
      </c>
      <c r="H14" s="948"/>
      <c r="I14" s="267" t="n">
        <v>67.5301421</v>
      </c>
      <c r="J14" s="267" t="n">
        <v>71.17299532</v>
      </c>
      <c r="K14" s="949" t="n">
        <v>0</v>
      </c>
      <c r="L14" s="949" t="n">
        <v>0</v>
      </c>
      <c r="M14" s="949" t="n">
        <v>0</v>
      </c>
      <c r="N14" s="949" t="s">
        <v>58</v>
      </c>
      <c r="O14" s="949" t="n">
        <v>62.40088166</v>
      </c>
      <c r="P14" s="949" t="n">
        <v>60</v>
      </c>
      <c r="Q14" s="949" t="s">
        <v>58</v>
      </c>
      <c r="R14" s="949" t="s">
        <v>58</v>
      </c>
      <c r="S14" s="949" t="s">
        <v>58</v>
      </c>
      <c r="T14" s="949" t="n">
        <v>73.87536093</v>
      </c>
      <c r="U14" s="949" t="s">
        <v>182</v>
      </c>
      <c r="V14" s="267"/>
      <c r="W14" s="508" t="s">
        <v>182</v>
      </c>
    </row>
    <row r="15" customFormat="false" ht="12.75" hidden="false" customHeight="true" outlineLevel="0" collapsed="false">
      <c r="A15" s="80" t="s">
        <v>712</v>
      </c>
      <c r="B15" s="418"/>
      <c r="C15" s="418"/>
      <c r="D15" s="418"/>
      <c r="E15" s="399"/>
      <c r="G15" s="950" t="s">
        <v>801</v>
      </c>
      <c r="H15" s="951" t="s">
        <v>240</v>
      </c>
      <c r="I15" s="267"/>
      <c r="J15" s="267"/>
      <c r="K15" s="949"/>
      <c r="L15" s="949"/>
      <c r="M15" s="949"/>
      <c r="N15" s="949"/>
      <c r="O15" s="949"/>
      <c r="P15" s="949"/>
      <c r="Q15" s="949"/>
      <c r="R15" s="949"/>
      <c r="S15" s="949"/>
      <c r="T15" s="949"/>
      <c r="U15" s="949"/>
      <c r="V15" s="267"/>
      <c r="W15" s="508"/>
    </row>
    <row r="16" customFormat="false" ht="13.5" hidden="false" customHeight="true" outlineLevel="0" collapsed="false">
      <c r="A16" s="80" t="s">
        <v>713</v>
      </c>
      <c r="B16" s="418"/>
      <c r="C16" s="418"/>
      <c r="D16" s="418"/>
      <c r="E16" s="399"/>
    </row>
    <row r="17" customFormat="false" ht="13.5" hidden="false" customHeight="true" outlineLevel="0" collapsed="false">
      <c r="A17" s="952" t="s">
        <v>714</v>
      </c>
      <c r="B17" s="419" t="n">
        <v>149.113</v>
      </c>
      <c r="C17" s="419" t="n">
        <v>162.7864966</v>
      </c>
      <c r="D17" s="419" t="n">
        <v>6</v>
      </c>
      <c r="E17" s="154" t="n">
        <v>63.1533751584369</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5</v>
      </c>
      <c r="B18" s="419" t="n">
        <v>111314.8463</v>
      </c>
      <c r="C18" s="419" t="n">
        <v>20.32003776</v>
      </c>
      <c r="D18" s="419" t="n">
        <v>1.663774906</v>
      </c>
      <c r="E18" s="154" t="n">
        <v>6.67153930032422</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6</v>
      </c>
      <c r="B19" s="419" t="n">
        <v>11695.48876</v>
      </c>
      <c r="C19" s="419" t="n">
        <v>21.41897712</v>
      </c>
      <c r="D19" s="419" t="n">
        <v>5</v>
      </c>
      <c r="E19" s="154" t="n">
        <v>5.13702676073539</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7</v>
      </c>
      <c r="B20" s="418" t="s">
        <v>113</v>
      </c>
      <c r="C20" s="418" t="s">
        <v>58</v>
      </c>
      <c r="D20" s="418" t="s">
        <v>58</v>
      </c>
      <c r="E20" s="399" t="s">
        <v>113</v>
      </c>
    </row>
    <row r="21" customFormat="false" ht="13.5" hidden="false" customHeight="true" outlineLevel="0" collapsed="false">
      <c r="A21" s="952" t="s">
        <v>718</v>
      </c>
      <c r="B21" s="419" t="n">
        <v>2616.329813</v>
      </c>
      <c r="C21" s="419" t="n">
        <v>115.813778</v>
      </c>
      <c r="D21" s="419" t="n">
        <v>2.5</v>
      </c>
      <c r="E21" s="154" t="n">
        <v>17.8282712096283</v>
      </c>
    </row>
    <row r="22" customFormat="false" ht="12" hidden="false" customHeight="true" outlineLevel="0" collapsed="false">
      <c r="A22" s="952" t="s">
        <v>719</v>
      </c>
      <c r="B22" s="419" t="n">
        <v>554.3793333</v>
      </c>
      <c r="C22" s="419" t="n">
        <v>60</v>
      </c>
      <c r="D22" s="418" t="s">
        <v>58</v>
      </c>
      <c r="E22" s="154" t="n">
        <v>10</v>
      </c>
    </row>
    <row r="23" customFormat="false" ht="12" hidden="false" customHeight="true" outlineLevel="0" collapsed="false">
      <c r="A23" s="952" t="s">
        <v>720</v>
      </c>
      <c r="B23" s="419" t="n">
        <v>112101.3119</v>
      </c>
      <c r="C23" s="419" t="n">
        <v>31.10248918</v>
      </c>
      <c r="D23" s="419" t="n">
        <v>0.6</v>
      </c>
      <c r="E23" s="154" t="n">
        <v>1.38882715608969</v>
      </c>
    </row>
    <row r="24" customFormat="false" ht="14.25" hidden="false" customHeight="true" outlineLevel="0" collapsed="false">
      <c r="A24" s="952" t="s">
        <v>721</v>
      </c>
      <c r="B24" s="419" t="n">
        <v>1260581.986</v>
      </c>
      <c r="C24" s="419" t="n">
        <v>2.034095934</v>
      </c>
      <c r="D24" s="419" t="n">
        <v>0.09</v>
      </c>
      <c r="E24" s="154" t="n">
        <v>0.000142501600050629</v>
      </c>
    </row>
    <row r="25" customFormat="false" ht="12" hidden="false" customHeight="true" outlineLevel="0" collapsed="false">
      <c r="A25" s="952" t="s">
        <v>805</v>
      </c>
      <c r="B25" s="576"/>
      <c r="C25" s="576"/>
      <c r="D25" s="576"/>
      <c r="E25" s="45"/>
    </row>
    <row r="26" customFormat="false" ht="12.75" hidden="false" customHeight="true" outlineLevel="0" collapsed="false">
      <c r="A26" s="630" t="s">
        <v>27</v>
      </c>
      <c r="B26" s="419" t="n">
        <v>19922.14015</v>
      </c>
      <c r="C26" s="418" t="s">
        <v>182</v>
      </c>
      <c r="D26" s="418" t="s">
        <v>182</v>
      </c>
      <c r="E26" s="154" t="n">
        <v>2.6138109408893</v>
      </c>
    </row>
    <row r="27" customFormat="false" ht="6" hidden="false" customHeight="true" outlineLevel="0" collapsed="false">
      <c r="A27" s="29"/>
      <c r="B27" s="29"/>
      <c r="C27" s="29"/>
      <c r="D27" s="29"/>
      <c r="E27" s="29"/>
    </row>
    <row r="28" customFormat="false" ht="45" hidden="false" customHeight="true" outlineLevel="0" collapsed="false">
      <c r="A28" s="953" t="s">
        <v>806</v>
      </c>
      <c r="B28" s="953"/>
      <c r="C28" s="953"/>
      <c r="D28" s="953"/>
      <c r="E28" s="953"/>
    </row>
    <row r="29" customFormat="false" ht="13.5" hidden="false" customHeight="true" outlineLevel="0" collapsed="false">
      <c r="A29" s="178" t="s">
        <v>807</v>
      </c>
      <c r="B29" s="712"/>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4" t="s">
        <v>812</v>
      </c>
      <c r="B36" s="955"/>
      <c r="C36" s="955"/>
      <c r="D36" s="955"/>
      <c r="E36" s="956"/>
    </row>
    <row r="37" customFormat="false" ht="12" hidden="false" customHeight="true" outlineLevel="0" collapsed="false">
      <c r="A37" s="957" t="s">
        <v>813</v>
      </c>
      <c r="B37" s="957"/>
      <c r="C37" s="957"/>
      <c r="D37" s="957"/>
      <c r="E37" s="957"/>
    </row>
    <row r="38" customFormat="false" ht="12" hidden="false" customHeight="true" outlineLevel="0" collapsed="false">
      <c r="A38" s="958" t="s">
        <v>814</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7" t="s">
        <v>815</v>
      </c>
      <c r="I1" s="109" t="s">
        <v>1</v>
      </c>
    </row>
    <row r="2" customFormat="false" ht="17.25" hidden="false" customHeight="true" outlineLevel="0" collapsed="false">
      <c r="A2" s="647" t="s">
        <v>816</v>
      </c>
      <c r="I2" s="109" t="s">
        <v>3</v>
      </c>
    </row>
    <row r="3" customFormat="false" ht="15.75" hidden="false" customHeight="true" outlineLevel="0" collapsed="false">
      <c r="A3" s="647" t="s">
        <v>2</v>
      </c>
      <c r="I3" s="109" t="s">
        <v>4</v>
      </c>
    </row>
    <row r="4" customFormat="false" ht="13.5" hidden="false" customHeight="false" outlineLevel="0" collapsed="false">
      <c r="I4" s="608"/>
    </row>
    <row r="5" customFormat="false" ht="15.75" hidden="false" customHeight="true" outlineLevel="0" collapsed="false">
      <c r="A5" s="961" t="s">
        <v>632</v>
      </c>
      <c r="B5" s="962" t="s">
        <v>771</v>
      </c>
      <c r="C5" s="962"/>
      <c r="D5" s="962"/>
      <c r="E5" s="962"/>
      <c r="F5" s="962"/>
      <c r="G5" s="962"/>
      <c r="H5" s="962"/>
      <c r="I5" s="963" t="s">
        <v>817</v>
      </c>
    </row>
    <row r="6" customFormat="false" ht="15.75" hidden="false" customHeight="true" outlineLevel="0" collapsed="false">
      <c r="A6" s="964" t="s">
        <v>384</v>
      </c>
      <c r="B6" s="965" t="s">
        <v>818</v>
      </c>
      <c r="C6" s="966" t="s">
        <v>819</v>
      </c>
      <c r="D6" s="966"/>
      <c r="E6" s="966"/>
      <c r="F6" s="965" t="s">
        <v>820</v>
      </c>
      <c r="G6" s="965" t="s">
        <v>821</v>
      </c>
      <c r="H6" s="965" t="s">
        <v>822</v>
      </c>
      <c r="I6" s="963"/>
    </row>
    <row r="7" customFormat="false" ht="28.5" hidden="false" customHeight="false" outlineLevel="0" collapsed="false">
      <c r="A7" s="967"/>
      <c r="B7" s="965"/>
      <c r="C7" s="968" t="s">
        <v>823</v>
      </c>
      <c r="D7" s="968" t="s">
        <v>824</v>
      </c>
      <c r="E7" s="968" t="s">
        <v>825</v>
      </c>
      <c r="F7" s="965"/>
      <c r="G7" s="965"/>
      <c r="H7" s="965"/>
      <c r="I7" s="969" t="s">
        <v>826</v>
      </c>
    </row>
    <row r="8" customFormat="false" ht="18.75" hidden="false" customHeight="true" outlineLevel="0" collapsed="false">
      <c r="A8" s="970"/>
      <c r="B8" s="971" t="s">
        <v>786</v>
      </c>
      <c r="C8" s="972" t="s">
        <v>827</v>
      </c>
      <c r="D8" s="972"/>
      <c r="E8" s="972"/>
      <c r="F8" s="973" t="s">
        <v>792</v>
      </c>
      <c r="G8" s="973" t="s">
        <v>828</v>
      </c>
      <c r="H8" s="973" t="s">
        <v>829</v>
      </c>
      <c r="I8" s="974" t="s">
        <v>830</v>
      </c>
    </row>
    <row r="9" customFormat="false" ht="16.5" hidden="false" customHeight="true" outlineLevel="0" collapsed="false">
      <c r="A9" s="975" t="s">
        <v>790</v>
      </c>
      <c r="B9" s="152" t="n">
        <v>80558.2973</v>
      </c>
      <c r="C9" s="668"/>
      <c r="D9" s="668"/>
      <c r="E9" s="668"/>
      <c r="F9" s="668"/>
      <c r="G9" s="668"/>
      <c r="H9" s="668"/>
      <c r="I9" s="154" t="n">
        <v>12.9700140099659</v>
      </c>
    </row>
    <row r="10" customFormat="false" ht="15.75" hidden="false" customHeight="true" outlineLevel="0" collapsed="false">
      <c r="A10" s="976" t="s">
        <v>707</v>
      </c>
      <c r="B10" s="668"/>
      <c r="C10" s="668"/>
      <c r="D10" s="668"/>
      <c r="E10" s="668"/>
      <c r="F10" s="668"/>
      <c r="G10" s="668"/>
      <c r="H10" s="668"/>
      <c r="I10" s="45"/>
    </row>
    <row r="11" customFormat="false" ht="18" hidden="false" customHeight="true" outlineLevel="0" collapsed="false">
      <c r="A11" s="977" t="s">
        <v>831</v>
      </c>
      <c r="B11" s="978" t="n">
        <v>17241.302</v>
      </c>
      <c r="C11" s="978" t="n">
        <v>58.66919475</v>
      </c>
      <c r="D11" s="978" t="n">
        <v>41.29759124</v>
      </c>
      <c r="E11" s="978" t="n">
        <v>0.033214016</v>
      </c>
      <c r="F11" s="338" t="n">
        <v>604.566544</v>
      </c>
      <c r="G11" s="337" t="n">
        <v>4.921217604</v>
      </c>
      <c r="H11" s="338" t="n">
        <v>0.224462986</v>
      </c>
      <c r="I11" s="154" t="n">
        <v>24.4869120963138</v>
      </c>
    </row>
    <row r="12" customFormat="false" ht="15.75" hidden="false" customHeight="true" outlineLevel="0" collapsed="false">
      <c r="A12" s="977" t="s">
        <v>709</v>
      </c>
      <c r="B12" s="978" t="n">
        <v>63316.9953</v>
      </c>
      <c r="C12" s="978" t="n">
        <v>63.50148985</v>
      </c>
      <c r="D12" s="978" t="n">
        <v>36.26938509</v>
      </c>
      <c r="E12" s="978" t="n">
        <v>0.229125063</v>
      </c>
      <c r="F12" s="338" t="n">
        <v>445.2985646</v>
      </c>
      <c r="G12" s="337" t="n">
        <v>2.289963489</v>
      </c>
      <c r="H12" s="338" t="n">
        <v>0.184738506</v>
      </c>
      <c r="I12" s="154" t="n">
        <v>9.83394734936198</v>
      </c>
    </row>
    <row r="13" customFormat="false" ht="13.5" hidden="false" customHeight="true" outlineLevel="0" collapsed="false">
      <c r="A13" s="976" t="s">
        <v>710</v>
      </c>
      <c r="B13" s="979"/>
      <c r="C13" s="980"/>
      <c r="D13" s="980"/>
      <c r="E13" s="980"/>
      <c r="F13" s="981"/>
      <c r="G13" s="982"/>
      <c r="H13" s="981"/>
      <c r="I13" s="45"/>
    </row>
    <row r="14" customFormat="false" ht="15.75" hidden="false" customHeight="true" outlineLevel="0" collapsed="false">
      <c r="A14" s="977" t="s">
        <v>711</v>
      </c>
      <c r="B14" s="983"/>
      <c r="C14" s="983" t="n">
        <v>0</v>
      </c>
      <c r="D14" s="983" t="n">
        <v>0</v>
      </c>
      <c r="E14" s="983" t="n">
        <v>0</v>
      </c>
      <c r="F14" s="984"/>
      <c r="G14" s="18"/>
      <c r="H14" s="984"/>
      <c r="I14" s="399"/>
    </row>
    <row r="15" customFormat="false" ht="15.75" hidden="false" customHeight="true" outlineLevel="0" collapsed="false">
      <c r="A15" s="977" t="s">
        <v>712</v>
      </c>
      <c r="B15" s="983"/>
      <c r="C15" s="983" t="n">
        <v>0</v>
      </c>
      <c r="D15" s="983" t="n">
        <v>0</v>
      </c>
      <c r="E15" s="983" t="n">
        <v>0</v>
      </c>
      <c r="F15" s="984"/>
      <c r="G15" s="18"/>
      <c r="H15" s="984"/>
      <c r="I15" s="399"/>
    </row>
    <row r="16" customFormat="false" ht="15.75" hidden="false" customHeight="true" outlineLevel="0" collapsed="false">
      <c r="A16" s="977" t="s">
        <v>713</v>
      </c>
      <c r="B16" s="983"/>
      <c r="C16" s="983" t="n">
        <v>0</v>
      </c>
      <c r="D16" s="983" t="n">
        <v>0</v>
      </c>
      <c r="E16" s="983" t="n">
        <v>0</v>
      </c>
      <c r="F16" s="984"/>
      <c r="G16" s="18"/>
      <c r="H16" s="984"/>
      <c r="I16" s="399"/>
    </row>
    <row r="17" customFormat="false" ht="15.75" hidden="false" customHeight="true" outlineLevel="0" collapsed="false">
      <c r="A17" s="985" t="s">
        <v>714</v>
      </c>
      <c r="B17" s="983" t="n">
        <v>149.113</v>
      </c>
      <c r="C17" s="983" t="n">
        <v>70.98659923</v>
      </c>
      <c r="D17" s="983" t="n">
        <v>29.01340077</v>
      </c>
      <c r="E17" s="983" t="n">
        <v>0</v>
      </c>
      <c r="F17" s="984" t="s">
        <v>182</v>
      </c>
      <c r="G17" s="18" t="s">
        <v>182</v>
      </c>
      <c r="H17" s="984" t="s">
        <v>182</v>
      </c>
      <c r="I17" s="154" t="n">
        <v>11.9389009878414</v>
      </c>
    </row>
    <row r="18" customFormat="false" ht="15.75" hidden="false" customHeight="true" outlineLevel="0" collapsed="false">
      <c r="A18" s="985" t="s">
        <v>715</v>
      </c>
      <c r="B18" s="983" t="n">
        <v>111314.8463</v>
      </c>
      <c r="C18" s="983" t="n">
        <v>65.31236975</v>
      </c>
      <c r="D18" s="983" t="n">
        <v>33.15897073</v>
      </c>
      <c r="E18" s="983" t="n">
        <v>0.024659783</v>
      </c>
      <c r="F18" s="984" t="s">
        <v>182</v>
      </c>
      <c r="G18" s="18" t="s">
        <v>182</v>
      </c>
      <c r="H18" s="984" t="s">
        <v>182</v>
      </c>
      <c r="I18" s="154" t="n">
        <v>0.189206938068602</v>
      </c>
    </row>
    <row r="19" customFormat="false" ht="15.75" hidden="false" customHeight="true" outlineLevel="0" collapsed="false">
      <c r="A19" s="985" t="s">
        <v>716</v>
      </c>
      <c r="B19" s="983" t="n">
        <v>11695.48876</v>
      </c>
      <c r="C19" s="983" t="n">
        <v>14.61775562</v>
      </c>
      <c r="D19" s="983" t="n">
        <v>83.13678029</v>
      </c>
      <c r="E19" s="983" t="n">
        <v>0.740071679</v>
      </c>
      <c r="F19" s="984" t="s">
        <v>182</v>
      </c>
      <c r="G19" s="18" t="s">
        <v>182</v>
      </c>
      <c r="H19" s="984" t="s">
        <v>182</v>
      </c>
      <c r="I19" s="154" t="n">
        <v>0.175124681150991</v>
      </c>
    </row>
    <row r="20" customFormat="false" ht="17.25" hidden="false" customHeight="true" outlineLevel="0" collapsed="false">
      <c r="A20" s="985" t="s">
        <v>717</v>
      </c>
      <c r="B20" s="983" t="s">
        <v>113</v>
      </c>
      <c r="C20" s="983" t="s">
        <v>113</v>
      </c>
      <c r="D20" s="983" t="s">
        <v>113</v>
      </c>
      <c r="E20" s="983" t="s">
        <v>113</v>
      </c>
      <c r="F20" s="984" t="s">
        <v>113</v>
      </c>
      <c r="G20" s="18" t="s">
        <v>113</v>
      </c>
      <c r="H20" s="984" t="s">
        <v>113</v>
      </c>
      <c r="I20" s="399" t="s">
        <v>113</v>
      </c>
    </row>
    <row r="21" customFormat="false" ht="15.75" hidden="false" customHeight="true" outlineLevel="0" collapsed="false">
      <c r="A21" s="985" t="s">
        <v>718</v>
      </c>
      <c r="B21" s="983" t="n">
        <v>2616.329813</v>
      </c>
      <c r="C21" s="983" t="n">
        <v>73.09501088</v>
      </c>
      <c r="D21" s="983" t="n">
        <v>23.01618277</v>
      </c>
      <c r="E21" s="983" t="n">
        <v>0.066505377</v>
      </c>
      <c r="F21" s="984" t="s">
        <v>182</v>
      </c>
      <c r="G21" s="18" t="s">
        <v>182</v>
      </c>
      <c r="H21" s="984" t="s">
        <v>182</v>
      </c>
      <c r="I21" s="154" t="n">
        <v>2.36521639062942</v>
      </c>
    </row>
    <row r="22" customFormat="false" ht="15.75" hidden="false" customHeight="true" outlineLevel="0" collapsed="false">
      <c r="A22" s="985" t="s">
        <v>719</v>
      </c>
      <c r="B22" s="983" t="n">
        <v>554.3793333</v>
      </c>
      <c r="C22" s="983" t="n">
        <v>35.03339557</v>
      </c>
      <c r="D22" s="983" t="n">
        <v>64.96660443</v>
      </c>
      <c r="E22" s="983" t="n">
        <v>0</v>
      </c>
      <c r="F22" s="984" t="s">
        <v>182</v>
      </c>
      <c r="G22" s="18" t="s">
        <v>182</v>
      </c>
      <c r="H22" s="984" t="s">
        <v>182</v>
      </c>
      <c r="I22" s="154" t="n">
        <v>0.994274502837063</v>
      </c>
    </row>
    <row r="23" customFormat="false" ht="16.5" hidden="false" customHeight="true" outlineLevel="0" collapsed="false">
      <c r="A23" s="985" t="s">
        <v>720</v>
      </c>
      <c r="B23" s="983" t="n">
        <v>112101.3119</v>
      </c>
      <c r="C23" s="983" t="n">
        <v>59.93074504</v>
      </c>
      <c r="D23" s="983" t="n">
        <v>27.09695092</v>
      </c>
      <c r="E23" s="983" t="n">
        <v>0.129043985</v>
      </c>
      <c r="F23" s="984" t="n">
        <v>73.9097476</v>
      </c>
      <c r="G23" s="18" t="n">
        <v>0.560128831</v>
      </c>
      <c r="H23" s="984" t="n">
        <v>0.459459357</v>
      </c>
      <c r="I23" s="154" t="n">
        <v>8.40047074596279</v>
      </c>
    </row>
    <row r="24" customFormat="false" ht="15.75" hidden="false" customHeight="true" outlineLevel="0" collapsed="false">
      <c r="A24" s="985" t="s">
        <v>721</v>
      </c>
      <c r="B24" s="983" t="n">
        <v>1260581.986</v>
      </c>
      <c r="C24" s="983" t="n">
        <v>54.91248247</v>
      </c>
      <c r="D24" s="983" t="n">
        <v>37.66245474</v>
      </c>
      <c r="E24" s="983" t="n">
        <v>0.113815366</v>
      </c>
      <c r="F24" s="984" t="s">
        <v>182</v>
      </c>
      <c r="G24" s="18" t="s">
        <v>182</v>
      </c>
      <c r="H24" s="984" t="s">
        <v>182</v>
      </c>
      <c r="I24" s="154" t="n">
        <v>0.0854656656183567</v>
      </c>
    </row>
    <row r="25" customFormat="false" ht="15.75" hidden="false" customHeight="true" outlineLevel="0" collapsed="false">
      <c r="A25" s="986" t="s">
        <v>832</v>
      </c>
      <c r="B25" s="987"/>
      <c r="C25" s="987"/>
      <c r="D25" s="987"/>
      <c r="E25" s="987"/>
      <c r="F25" s="987"/>
      <c r="G25" s="987"/>
      <c r="H25" s="987"/>
      <c r="I25" s="988"/>
    </row>
    <row r="26" customFormat="false" ht="13.5" hidden="false" customHeight="true" outlineLevel="0" collapsed="false">
      <c r="A26" s="630" t="s">
        <v>27</v>
      </c>
      <c r="B26" s="419" t="n">
        <v>19922.14015</v>
      </c>
      <c r="C26" s="419" t="n">
        <v>0</v>
      </c>
      <c r="D26" s="419" t="n">
        <v>0</v>
      </c>
      <c r="E26" s="419" t="n">
        <v>0</v>
      </c>
      <c r="F26" s="418" t="s">
        <v>182</v>
      </c>
      <c r="G26" s="418" t="s">
        <v>182</v>
      </c>
      <c r="H26" s="418" t="s">
        <v>182</v>
      </c>
      <c r="I26" s="154" t="n">
        <v>0.29238235471403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3</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4</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5</v>
      </c>
      <c r="B32" s="991"/>
      <c r="C32" s="991"/>
      <c r="D32" s="991"/>
      <c r="E32" s="991"/>
      <c r="F32" s="991"/>
      <c r="G32" s="991"/>
      <c r="H32" s="991"/>
      <c r="I32" s="991"/>
    </row>
    <row r="33" customFormat="false" ht="13.5" hidden="false" customHeight="true" outlineLevel="0" collapsed="false">
      <c r="A33" s="992" t="s">
        <v>836</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5" t="s">
        <v>812</v>
      </c>
      <c r="B38" s="767"/>
      <c r="C38" s="767"/>
      <c r="D38" s="767"/>
      <c r="E38" s="767"/>
      <c r="F38" s="767"/>
      <c r="G38" s="767"/>
      <c r="H38" s="767"/>
      <c r="I38" s="768"/>
    </row>
    <row r="39" customFormat="false" ht="12" hidden="false" customHeight="true" outlineLevel="0" collapsed="false">
      <c r="A39" s="998" t="s">
        <v>839</v>
      </c>
      <c r="B39" s="767"/>
      <c r="C39" s="767"/>
      <c r="D39" s="767"/>
      <c r="E39" s="767"/>
      <c r="F39" s="767"/>
      <c r="G39" s="767"/>
      <c r="H39" s="767"/>
      <c r="I39" s="768"/>
    </row>
    <row r="40" customFormat="false" ht="12" hidden="false" customHeight="true" outlineLevel="0" collapsed="false">
      <c r="A40" s="958" t="s">
        <v>840</v>
      </c>
      <c r="B40" s="767"/>
      <c r="C40" s="767"/>
      <c r="D40" s="767"/>
      <c r="E40" s="767"/>
      <c r="F40" s="767"/>
      <c r="G40" s="767"/>
      <c r="H40" s="767"/>
      <c r="I40" s="768"/>
    </row>
    <row r="41" customFormat="false" ht="12.75" hidden="false" customHeight="true" outlineLevel="0" collapsed="false">
      <c r="A41" s="958" t="s">
        <v>841</v>
      </c>
      <c r="B41" s="999"/>
      <c r="C41" s="999"/>
      <c r="D41" s="999"/>
      <c r="E41" s="999"/>
      <c r="F41" s="999"/>
      <c r="G41" s="999"/>
      <c r="H41" s="999"/>
      <c r="I41" s="1000"/>
    </row>
    <row r="42" customFormat="false" ht="12.75" hidden="false" customHeight="true" outlineLevel="0" collapsed="false">
      <c r="A42" s="920" t="s">
        <v>758</v>
      </c>
      <c r="B42" s="920"/>
      <c r="C42" s="920"/>
      <c r="D42" s="920"/>
      <c r="E42" s="920"/>
      <c r="F42" s="920"/>
      <c r="G42" s="920"/>
      <c r="H42" s="920"/>
      <c r="I42" s="920"/>
    </row>
    <row r="43" customFormat="false" ht="12.75" hidden="false" customHeight="true" outlineLevel="0" collapsed="false">
      <c r="A43" s="920" t="s">
        <v>759</v>
      </c>
      <c r="B43" s="920"/>
      <c r="C43" s="920"/>
      <c r="D43" s="920"/>
      <c r="E43" s="920"/>
      <c r="F43" s="920"/>
      <c r="G43" s="920"/>
      <c r="H43" s="920"/>
      <c r="I43" s="920"/>
    </row>
    <row r="44" customFormat="false" ht="12.75" hidden="false" customHeight="true" outlineLevel="0" collapsed="false">
      <c r="A44" s="920" t="s">
        <v>760</v>
      </c>
      <c r="B44" s="920"/>
      <c r="C44" s="920"/>
      <c r="D44" s="920"/>
      <c r="E44" s="920"/>
      <c r="F44" s="920"/>
      <c r="G44" s="920"/>
      <c r="H44" s="920"/>
      <c r="I44" s="920"/>
    </row>
    <row r="45" customFormat="false" ht="12.75" hidden="false" customHeight="true" outlineLevel="0" collapsed="false">
      <c r="A45" s="920" t="s">
        <v>761</v>
      </c>
      <c r="B45" s="920"/>
      <c r="C45" s="920"/>
      <c r="D45" s="920"/>
      <c r="E45" s="920"/>
      <c r="F45" s="920"/>
      <c r="G45" s="920"/>
      <c r="H45" s="920"/>
      <c r="I45" s="920"/>
    </row>
    <row r="46" customFormat="false" ht="12.75" hidden="false" customHeight="true" outlineLevel="0" collapsed="false">
      <c r="A46" s="920" t="s">
        <v>762</v>
      </c>
      <c r="B46" s="920"/>
      <c r="C46" s="920"/>
      <c r="D46" s="920"/>
      <c r="E46" s="920"/>
      <c r="F46" s="920"/>
      <c r="G46" s="920"/>
      <c r="H46" s="920"/>
      <c r="I46" s="920"/>
    </row>
    <row r="47" customFormat="false" ht="12.75" hidden="false" customHeight="true" outlineLevel="0" collapsed="false">
      <c r="A47" s="920" t="s">
        <v>763</v>
      </c>
      <c r="B47" s="920"/>
      <c r="C47" s="920"/>
      <c r="D47" s="920"/>
      <c r="E47" s="920"/>
      <c r="F47" s="920"/>
      <c r="G47" s="920"/>
      <c r="H47" s="920"/>
      <c r="I47" s="920"/>
    </row>
    <row r="48" customFormat="false" ht="12.75" hidden="false" customHeight="true" outlineLevel="0" collapsed="false">
      <c r="A48" s="920" t="s">
        <v>764</v>
      </c>
      <c r="B48" s="920"/>
      <c r="C48" s="920"/>
      <c r="D48" s="920"/>
      <c r="E48" s="920"/>
      <c r="F48" s="920"/>
      <c r="G48" s="920"/>
      <c r="H48" s="920"/>
      <c r="I48" s="920"/>
    </row>
    <row r="49" customFormat="false" ht="12.75" hidden="false" customHeight="true" outlineLevel="0" collapsed="false">
      <c r="A49" s="920" t="s">
        <v>765</v>
      </c>
      <c r="B49" s="920"/>
      <c r="C49" s="920"/>
      <c r="D49" s="920"/>
      <c r="E49" s="920"/>
      <c r="F49" s="920"/>
      <c r="G49" s="920"/>
      <c r="H49" s="920"/>
      <c r="I49" s="920"/>
    </row>
    <row r="50" customFormat="false" ht="12.75" hidden="false" customHeight="true" outlineLevel="0" collapsed="false">
      <c r="A50" s="920" t="s">
        <v>766</v>
      </c>
      <c r="B50" s="920"/>
      <c r="C50" s="920"/>
      <c r="D50" s="920"/>
      <c r="E50" s="920"/>
      <c r="F50" s="920"/>
      <c r="G50" s="920"/>
      <c r="H50" s="920"/>
      <c r="I50" s="920"/>
    </row>
    <row r="51" customFormat="false" ht="12.75" hidden="false" customHeight="true" outlineLevel="0" collapsed="false">
      <c r="A51" s="920" t="s">
        <v>767</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815</v>
      </c>
      <c r="J1" s="109" t="s">
        <v>1</v>
      </c>
    </row>
    <row r="2" customFormat="false" ht="17.25" hidden="false" customHeight="true" outlineLevel="0" collapsed="false">
      <c r="A2" s="647" t="s">
        <v>816</v>
      </c>
      <c r="J2" s="109" t="s">
        <v>3</v>
      </c>
    </row>
    <row r="3" customFormat="false" ht="15.75" hidden="false" customHeight="true" outlineLevel="0" collapsed="false">
      <c r="A3" s="647" t="s">
        <v>34</v>
      </c>
      <c r="J3" s="109" t="s">
        <v>4</v>
      </c>
    </row>
    <row r="4" customFormat="false" ht="12" hidden="false" customHeight="true" outlineLevel="0" collapsed="false">
      <c r="J4" s="378"/>
    </row>
    <row r="5" customFormat="false" ht="15" hidden="false" customHeight="true" outlineLevel="0" collapsed="false">
      <c r="A5" s="1001" t="s">
        <v>842</v>
      </c>
      <c r="B5" s="1001"/>
      <c r="C5" s="1001"/>
      <c r="D5" s="1001"/>
      <c r="E5" s="1001"/>
      <c r="F5" s="1001"/>
      <c r="G5" s="1001"/>
      <c r="H5" s="1001"/>
      <c r="I5" s="1001"/>
      <c r="J5" s="1001"/>
    </row>
    <row r="6" customFormat="false" ht="12" hidden="false" customHeight="true" outlineLevel="0" collapsed="false">
      <c r="A6" s="1002" t="s">
        <v>843</v>
      </c>
      <c r="B6" s="1003" t="s">
        <v>844</v>
      </c>
      <c r="C6" s="1004" t="s">
        <v>845</v>
      </c>
      <c r="D6" s="1005" t="s">
        <v>846</v>
      </c>
      <c r="E6" s="1005"/>
      <c r="F6" s="1005"/>
      <c r="G6" s="1005"/>
      <c r="H6" s="1005"/>
      <c r="I6" s="1005"/>
      <c r="J6" s="1005"/>
    </row>
    <row r="7" customFormat="false" ht="12.75" hidden="false" customHeight="true" outlineLevel="0" collapsed="false">
      <c r="A7" s="1002"/>
      <c r="B7" s="1003"/>
      <c r="C7" s="1004"/>
      <c r="D7" s="1006" t="s">
        <v>847</v>
      </c>
      <c r="E7" s="1007" t="s">
        <v>848</v>
      </c>
      <c r="F7" s="1007" t="s">
        <v>849</v>
      </c>
      <c r="G7" s="1007" t="s">
        <v>850</v>
      </c>
      <c r="H7" s="1008" t="s">
        <v>851</v>
      </c>
      <c r="I7" s="1009" t="s">
        <v>852</v>
      </c>
      <c r="J7" s="1010" t="s">
        <v>667</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08</v>
      </c>
      <c r="B10" s="1012" t="s">
        <v>853</v>
      </c>
      <c r="C10" s="1013" t="s">
        <v>823</v>
      </c>
      <c r="D10" s="1014" t="s">
        <v>854</v>
      </c>
      <c r="E10" s="1015" t="s">
        <v>855</v>
      </c>
      <c r="F10" s="1015" t="s">
        <v>856</v>
      </c>
      <c r="G10" s="1016" t="s">
        <v>857</v>
      </c>
      <c r="H10" s="1017" t="s">
        <v>858</v>
      </c>
      <c r="I10" s="1018" t="s">
        <v>859</v>
      </c>
      <c r="J10" s="1019" t="s">
        <v>860</v>
      </c>
    </row>
    <row r="11" customFormat="false" ht="12.75" hidden="false" customHeight="false" outlineLevel="0" collapsed="false">
      <c r="A11" s="1011"/>
      <c r="B11" s="1012"/>
      <c r="C11" s="1020" t="s">
        <v>824</v>
      </c>
      <c r="D11" s="1021" t="s">
        <v>854</v>
      </c>
      <c r="E11" s="1022" t="s">
        <v>861</v>
      </c>
      <c r="F11" s="1022" t="s">
        <v>862</v>
      </c>
      <c r="G11" s="140" t="s">
        <v>863</v>
      </c>
      <c r="H11" s="450" t="s">
        <v>864</v>
      </c>
      <c r="I11" s="1023" t="s">
        <v>865</v>
      </c>
      <c r="J11" s="1024" t="s">
        <v>182</v>
      </c>
    </row>
    <row r="12" customFormat="false" ht="13.5" hidden="false" customHeight="false" outlineLevel="0" collapsed="false">
      <c r="A12" s="1011"/>
      <c r="B12" s="1012"/>
      <c r="C12" s="1020" t="s">
        <v>825</v>
      </c>
      <c r="D12" s="1021" t="s">
        <v>182</v>
      </c>
      <c r="E12" s="1022" t="s">
        <v>866</v>
      </c>
      <c r="F12" s="1022" t="s">
        <v>182</v>
      </c>
      <c r="G12" s="140" t="s">
        <v>867</v>
      </c>
      <c r="H12" s="450" t="s">
        <v>182</v>
      </c>
      <c r="I12" s="1023" t="s">
        <v>868</v>
      </c>
      <c r="J12" s="1024" t="s">
        <v>182</v>
      </c>
    </row>
    <row r="13" customFormat="false" ht="12.75" hidden="false" customHeight="false" outlineLevel="0" collapsed="false">
      <c r="A13" s="1011"/>
      <c r="B13" s="1025" t="s">
        <v>869</v>
      </c>
      <c r="C13" s="1013" t="s">
        <v>823</v>
      </c>
      <c r="D13" s="1021" t="s">
        <v>870</v>
      </c>
      <c r="E13" s="1022" t="s">
        <v>871</v>
      </c>
      <c r="F13" s="1022" t="s">
        <v>872</v>
      </c>
      <c r="G13" s="140" t="s">
        <v>873</v>
      </c>
      <c r="H13" s="450" t="s">
        <v>874</v>
      </c>
      <c r="I13" s="1023" t="s">
        <v>875</v>
      </c>
      <c r="J13" s="1024" t="s">
        <v>876</v>
      </c>
    </row>
    <row r="14" customFormat="false" ht="12.75" hidden="false" customHeight="false" outlineLevel="0" collapsed="false">
      <c r="A14" s="1011"/>
      <c r="B14" s="1025"/>
      <c r="C14" s="1020" t="s">
        <v>824</v>
      </c>
      <c r="D14" s="1021" t="s">
        <v>877</v>
      </c>
      <c r="E14" s="1022" t="s">
        <v>878</v>
      </c>
      <c r="F14" s="1022" t="s">
        <v>58</v>
      </c>
      <c r="G14" s="140" t="s">
        <v>879</v>
      </c>
      <c r="H14" s="450" t="s">
        <v>880</v>
      </c>
      <c r="I14" s="1023" t="s">
        <v>880</v>
      </c>
      <c r="J14" s="1024" t="s">
        <v>58</v>
      </c>
    </row>
    <row r="15" customFormat="false" ht="13.5" hidden="false" customHeight="false" outlineLevel="0" collapsed="false">
      <c r="A15" s="1011"/>
      <c r="B15" s="1025"/>
      <c r="C15" s="1020" t="s">
        <v>825</v>
      </c>
      <c r="D15" s="1026" t="s">
        <v>58</v>
      </c>
      <c r="E15" s="267" t="s">
        <v>881</v>
      </c>
      <c r="F15" s="267" t="s">
        <v>58</v>
      </c>
      <c r="G15" s="457" t="s">
        <v>882</v>
      </c>
      <c r="H15" s="459" t="s">
        <v>882</v>
      </c>
      <c r="I15" s="507" t="s">
        <v>882</v>
      </c>
      <c r="J15" s="508" t="s">
        <v>58</v>
      </c>
    </row>
    <row r="16" customFormat="false" ht="12.75" hidden="false" customHeight="true" outlineLevel="0" collapsed="false">
      <c r="A16" s="1011" t="s">
        <v>709</v>
      </c>
      <c r="B16" s="1012" t="s">
        <v>853</v>
      </c>
      <c r="C16" s="1013" t="s">
        <v>823</v>
      </c>
      <c r="D16" s="1014" t="s">
        <v>182</v>
      </c>
      <c r="E16" s="1015" t="s">
        <v>883</v>
      </c>
      <c r="F16" s="1015" t="s">
        <v>884</v>
      </c>
      <c r="G16" s="1016" t="s">
        <v>885</v>
      </c>
      <c r="H16" s="1017" t="s">
        <v>886</v>
      </c>
      <c r="I16" s="1018" t="s">
        <v>887</v>
      </c>
      <c r="J16" s="1019" t="s">
        <v>888</v>
      </c>
    </row>
    <row r="17" customFormat="false" ht="12.75" hidden="false" customHeight="false" outlineLevel="0" collapsed="false">
      <c r="A17" s="1011"/>
      <c r="B17" s="1012"/>
      <c r="C17" s="1020" t="s">
        <v>824</v>
      </c>
      <c r="D17" s="1021" t="s">
        <v>182</v>
      </c>
      <c r="E17" s="1022" t="s">
        <v>889</v>
      </c>
      <c r="F17" s="1022" t="s">
        <v>860</v>
      </c>
      <c r="G17" s="140" t="s">
        <v>890</v>
      </c>
      <c r="H17" s="450" t="s">
        <v>891</v>
      </c>
      <c r="I17" s="1023" t="s">
        <v>892</v>
      </c>
      <c r="J17" s="1024" t="s">
        <v>854</v>
      </c>
    </row>
    <row r="18" customFormat="false" ht="13.5" hidden="false" customHeight="false" outlineLevel="0" collapsed="false">
      <c r="A18" s="1011"/>
      <c r="B18" s="1012"/>
      <c r="C18" s="1020" t="s">
        <v>825</v>
      </c>
      <c r="D18" s="1021" t="s">
        <v>182</v>
      </c>
      <c r="E18" s="1022" t="s">
        <v>893</v>
      </c>
      <c r="F18" s="1022" t="s">
        <v>182</v>
      </c>
      <c r="G18" s="140" t="s">
        <v>894</v>
      </c>
      <c r="H18" s="450" t="s">
        <v>182</v>
      </c>
      <c r="I18" s="1023" t="s">
        <v>895</v>
      </c>
      <c r="J18" s="1024" t="s">
        <v>182</v>
      </c>
    </row>
    <row r="19" customFormat="false" ht="12.75" hidden="false" customHeight="false" outlineLevel="0" collapsed="false">
      <c r="A19" s="1011"/>
      <c r="B19" s="1025" t="s">
        <v>869</v>
      </c>
      <c r="C19" s="1013" t="s">
        <v>823</v>
      </c>
      <c r="D19" s="1021" t="s">
        <v>896</v>
      </c>
      <c r="E19" s="1022" t="s">
        <v>897</v>
      </c>
      <c r="F19" s="1022" t="s">
        <v>58</v>
      </c>
      <c r="G19" s="140" t="s">
        <v>898</v>
      </c>
      <c r="H19" s="450" t="s">
        <v>874</v>
      </c>
      <c r="I19" s="1023" t="s">
        <v>899</v>
      </c>
      <c r="J19" s="1024" t="s">
        <v>900</v>
      </c>
    </row>
    <row r="20" customFormat="false" ht="12.75" hidden="false" customHeight="false" outlineLevel="0" collapsed="false">
      <c r="A20" s="1011"/>
      <c r="B20" s="1025"/>
      <c r="C20" s="1020" t="s">
        <v>824</v>
      </c>
      <c r="D20" s="1021" t="s">
        <v>58</v>
      </c>
      <c r="E20" s="1022" t="s">
        <v>901</v>
      </c>
      <c r="F20" s="1022" t="s">
        <v>58</v>
      </c>
      <c r="G20" s="140" t="s">
        <v>902</v>
      </c>
      <c r="H20" s="450" t="s">
        <v>880</v>
      </c>
      <c r="I20" s="1023" t="s">
        <v>880</v>
      </c>
      <c r="J20" s="1024" t="s">
        <v>58</v>
      </c>
    </row>
    <row r="21" customFormat="false" ht="13.5" hidden="false" customHeight="false" outlineLevel="0" collapsed="false">
      <c r="A21" s="1011"/>
      <c r="B21" s="1025"/>
      <c r="C21" s="1020" t="s">
        <v>825</v>
      </c>
      <c r="D21" s="1026" t="s">
        <v>58</v>
      </c>
      <c r="E21" s="267" t="s">
        <v>881</v>
      </c>
      <c r="F21" s="267" t="s">
        <v>58</v>
      </c>
      <c r="G21" s="457" t="s">
        <v>882</v>
      </c>
      <c r="H21" s="459" t="s">
        <v>882</v>
      </c>
      <c r="I21" s="507" t="s">
        <v>882</v>
      </c>
      <c r="J21" s="508" t="s">
        <v>58</v>
      </c>
    </row>
    <row r="22" customFormat="false" ht="12.75" hidden="false" customHeight="true" outlineLevel="0" collapsed="false">
      <c r="A22" s="1011" t="s">
        <v>903</v>
      </c>
      <c r="B22" s="1012" t="s">
        <v>853</v>
      </c>
      <c r="C22" s="1013" t="s">
        <v>823</v>
      </c>
      <c r="D22" s="1014"/>
      <c r="E22" s="1015"/>
      <c r="F22" s="1015"/>
      <c r="G22" s="1016"/>
      <c r="H22" s="1017"/>
      <c r="I22" s="1018"/>
      <c r="J22" s="1019"/>
    </row>
    <row r="23" customFormat="false" ht="12.75" hidden="false" customHeight="false" outlineLevel="0" collapsed="false">
      <c r="A23" s="1011"/>
      <c r="B23" s="1012"/>
      <c r="C23" s="1020" t="s">
        <v>824</v>
      </c>
      <c r="D23" s="1021"/>
      <c r="E23" s="1022"/>
      <c r="F23" s="1022"/>
      <c r="G23" s="140"/>
      <c r="H23" s="450"/>
      <c r="I23" s="1023"/>
      <c r="J23" s="1024"/>
    </row>
    <row r="24" customFormat="false" ht="13.5" hidden="false" customHeight="false" outlineLevel="0" collapsed="false">
      <c r="A24" s="1011"/>
      <c r="B24" s="1012"/>
      <c r="C24" s="1020" t="s">
        <v>825</v>
      </c>
      <c r="D24" s="1021"/>
      <c r="E24" s="1022"/>
      <c r="F24" s="1022"/>
      <c r="G24" s="140"/>
      <c r="H24" s="450"/>
      <c r="I24" s="1023"/>
      <c r="J24" s="1024"/>
    </row>
    <row r="25" customFormat="false" ht="12.75" hidden="false" customHeight="false" outlineLevel="0" collapsed="false">
      <c r="A25" s="1011"/>
      <c r="B25" s="1025" t="s">
        <v>869</v>
      </c>
      <c r="C25" s="1013" t="s">
        <v>823</v>
      </c>
      <c r="D25" s="1021"/>
      <c r="E25" s="1022"/>
      <c r="F25" s="1022"/>
      <c r="G25" s="140"/>
      <c r="H25" s="450"/>
      <c r="I25" s="1023"/>
      <c r="J25" s="1024"/>
    </row>
    <row r="26" customFormat="false" ht="12.75" hidden="false" customHeight="false" outlineLevel="0" collapsed="false">
      <c r="A26" s="1011"/>
      <c r="B26" s="1025"/>
      <c r="C26" s="1020" t="s">
        <v>824</v>
      </c>
      <c r="D26" s="1021"/>
      <c r="E26" s="1022"/>
      <c r="F26" s="1022"/>
      <c r="G26" s="140"/>
      <c r="H26" s="450"/>
      <c r="I26" s="1023"/>
      <c r="J26" s="1024"/>
    </row>
    <row r="27" customFormat="false" ht="13.5" hidden="false" customHeight="false" outlineLevel="0" collapsed="false">
      <c r="A27" s="1011"/>
      <c r="B27" s="1025"/>
      <c r="C27" s="1020" t="s">
        <v>825</v>
      </c>
      <c r="D27" s="1026"/>
      <c r="E27" s="267"/>
      <c r="F27" s="267"/>
      <c r="G27" s="457"/>
      <c r="H27" s="459"/>
      <c r="I27" s="507"/>
      <c r="J27" s="508"/>
    </row>
    <row r="28" customFormat="false" ht="12.75" hidden="false" customHeight="true" outlineLevel="0" collapsed="false">
      <c r="A28" s="1011" t="s">
        <v>712</v>
      </c>
      <c r="B28" s="1012" t="s">
        <v>853</v>
      </c>
      <c r="C28" s="1013" t="s">
        <v>823</v>
      </c>
      <c r="D28" s="1014"/>
      <c r="E28" s="1015"/>
      <c r="F28" s="1015"/>
      <c r="G28" s="1016"/>
      <c r="H28" s="1017"/>
      <c r="I28" s="1018"/>
      <c r="J28" s="1019"/>
    </row>
    <row r="29" customFormat="false" ht="12.75" hidden="false" customHeight="false" outlineLevel="0" collapsed="false">
      <c r="A29" s="1011"/>
      <c r="B29" s="1012"/>
      <c r="C29" s="1020" t="s">
        <v>824</v>
      </c>
      <c r="D29" s="1021"/>
      <c r="E29" s="1022"/>
      <c r="F29" s="1022"/>
      <c r="G29" s="140"/>
      <c r="H29" s="450"/>
      <c r="I29" s="1023"/>
      <c r="J29" s="1024"/>
    </row>
    <row r="30" customFormat="false" ht="13.5" hidden="false" customHeight="false" outlineLevel="0" collapsed="false">
      <c r="A30" s="1011"/>
      <c r="B30" s="1012"/>
      <c r="C30" s="1020" t="s">
        <v>825</v>
      </c>
      <c r="D30" s="1021"/>
      <c r="E30" s="1022"/>
      <c r="F30" s="1022"/>
      <c r="G30" s="140"/>
      <c r="H30" s="450"/>
      <c r="I30" s="1023"/>
      <c r="J30" s="1024"/>
    </row>
    <row r="31" customFormat="false" ht="12.75" hidden="false" customHeight="false" outlineLevel="0" collapsed="false">
      <c r="A31" s="1011"/>
      <c r="B31" s="1025" t="s">
        <v>869</v>
      </c>
      <c r="C31" s="1013" t="s">
        <v>823</v>
      </c>
      <c r="D31" s="1021"/>
      <c r="E31" s="1022"/>
      <c r="F31" s="1022"/>
      <c r="G31" s="140"/>
      <c r="H31" s="450"/>
      <c r="I31" s="1023"/>
      <c r="J31" s="1024"/>
    </row>
    <row r="32" customFormat="false" ht="12.75" hidden="false" customHeight="false" outlineLevel="0" collapsed="false">
      <c r="A32" s="1011"/>
      <c r="B32" s="1025"/>
      <c r="C32" s="1020" t="s">
        <v>824</v>
      </c>
      <c r="D32" s="1021"/>
      <c r="E32" s="1022"/>
      <c r="F32" s="1022"/>
      <c r="G32" s="140"/>
      <c r="H32" s="450"/>
      <c r="I32" s="1023"/>
      <c r="J32" s="1024"/>
    </row>
    <row r="33" customFormat="false" ht="13.5" hidden="false" customHeight="false" outlineLevel="0" collapsed="false">
      <c r="A33" s="1011"/>
      <c r="B33" s="1025"/>
      <c r="C33" s="1020" t="s">
        <v>825</v>
      </c>
      <c r="D33" s="1026"/>
      <c r="E33" s="267"/>
      <c r="F33" s="267"/>
      <c r="G33" s="457"/>
      <c r="H33" s="459"/>
      <c r="I33" s="507"/>
      <c r="J33" s="508"/>
    </row>
    <row r="34" customFormat="false" ht="12.75" hidden="false" customHeight="true" outlineLevel="0" collapsed="false">
      <c r="A34" s="1011" t="s">
        <v>713</v>
      </c>
      <c r="B34" s="1012" t="s">
        <v>853</v>
      </c>
      <c r="C34" s="1013" t="s">
        <v>823</v>
      </c>
      <c r="D34" s="1014"/>
      <c r="E34" s="1015"/>
      <c r="F34" s="1015"/>
      <c r="G34" s="1016"/>
      <c r="H34" s="1017"/>
      <c r="I34" s="1018"/>
      <c r="J34" s="1019"/>
    </row>
    <row r="35" customFormat="false" ht="12.75" hidden="false" customHeight="false" outlineLevel="0" collapsed="false">
      <c r="A35" s="1011"/>
      <c r="B35" s="1012"/>
      <c r="C35" s="1020" t="s">
        <v>824</v>
      </c>
      <c r="D35" s="1021"/>
      <c r="E35" s="1022"/>
      <c r="F35" s="1022"/>
      <c r="G35" s="140"/>
      <c r="H35" s="450"/>
      <c r="I35" s="1023"/>
      <c r="J35" s="1024"/>
    </row>
    <row r="36" customFormat="false" ht="13.5" hidden="false" customHeight="false" outlineLevel="0" collapsed="false">
      <c r="A36" s="1011"/>
      <c r="B36" s="1012"/>
      <c r="C36" s="1020" t="s">
        <v>825</v>
      </c>
      <c r="D36" s="1021"/>
      <c r="E36" s="1022"/>
      <c r="F36" s="1022"/>
      <c r="G36" s="140"/>
      <c r="H36" s="450"/>
      <c r="I36" s="1023"/>
      <c r="J36" s="1024"/>
    </row>
    <row r="37" customFormat="false" ht="12.75" hidden="false" customHeight="false" outlineLevel="0" collapsed="false">
      <c r="A37" s="1011"/>
      <c r="B37" s="1025" t="s">
        <v>869</v>
      </c>
      <c r="C37" s="1013" t="s">
        <v>823</v>
      </c>
      <c r="D37" s="1021"/>
      <c r="E37" s="1022"/>
      <c r="F37" s="1022"/>
      <c r="G37" s="140"/>
      <c r="H37" s="450"/>
      <c r="I37" s="1023"/>
      <c r="J37" s="1024"/>
    </row>
    <row r="38" customFormat="false" ht="12.75" hidden="false" customHeight="false" outlineLevel="0" collapsed="false">
      <c r="A38" s="1011"/>
      <c r="B38" s="1025"/>
      <c r="C38" s="1020" t="s">
        <v>824</v>
      </c>
      <c r="D38" s="1021"/>
      <c r="E38" s="1022"/>
      <c r="F38" s="1022"/>
      <c r="G38" s="140"/>
      <c r="H38" s="450"/>
      <c r="I38" s="1023"/>
      <c r="J38" s="1024"/>
    </row>
    <row r="39" customFormat="false" ht="13.5" hidden="false" customHeight="false" outlineLevel="0" collapsed="false">
      <c r="A39" s="1011"/>
      <c r="B39" s="1025"/>
      <c r="C39" s="1020" t="s">
        <v>825</v>
      </c>
      <c r="D39" s="1026"/>
      <c r="E39" s="267"/>
      <c r="F39" s="267"/>
      <c r="G39" s="457"/>
      <c r="H39" s="459"/>
      <c r="I39" s="507"/>
      <c r="J39" s="508"/>
    </row>
    <row r="40" customFormat="false" ht="12.75" hidden="false" customHeight="true" outlineLevel="0" collapsed="false">
      <c r="A40" s="1011" t="s">
        <v>774</v>
      </c>
      <c r="B40" s="1012" t="s">
        <v>853</v>
      </c>
      <c r="C40" s="1013" t="s">
        <v>823</v>
      </c>
      <c r="D40" s="1014" t="s">
        <v>182</v>
      </c>
      <c r="E40" s="1015" t="s">
        <v>182</v>
      </c>
      <c r="F40" s="1015" t="s">
        <v>182</v>
      </c>
      <c r="G40" s="1016" t="s">
        <v>182</v>
      </c>
      <c r="H40" s="1017" t="s">
        <v>182</v>
      </c>
      <c r="I40" s="1018" t="s">
        <v>182</v>
      </c>
      <c r="J40" s="1019" t="s">
        <v>182</v>
      </c>
    </row>
    <row r="41" customFormat="false" ht="12.75" hidden="false" customHeight="false" outlineLevel="0" collapsed="false">
      <c r="A41" s="1011"/>
      <c r="B41" s="1012"/>
      <c r="C41" s="1020" t="s">
        <v>824</v>
      </c>
      <c r="D41" s="1021" t="s">
        <v>182</v>
      </c>
      <c r="E41" s="1022" t="s">
        <v>182</v>
      </c>
      <c r="F41" s="1022" t="s">
        <v>182</v>
      </c>
      <c r="G41" s="140" t="s">
        <v>182</v>
      </c>
      <c r="H41" s="450" t="s">
        <v>182</v>
      </c>
      <c r="I41" s="1023" t="s">
        <v>182</v>
      </c>
      <c r="J41" s="1024" t="s">
        <v>182</v>
      </c>
    </row>
    <row r="42" customFormat="false" ht="13.5" hidden="false" customHeight="false" outlineLevel="0" collapsed="false">
      <c r="A42" s="1011"/>
      <c r="B42" s="1012"/>
      <c r="C42" s="1020" t="s">
        <v>825</v>
      </c>
      <c r="D42" s="1021" t="s">
        <v>182</v>
      </c>
      <c r="E42" s="1022" t="s">
        <v>182</v>
      </c>
      <c r="F42" s="1022" t="s">
        <v>182</v>
      </c>
      <c r="G42" s="140" t="s">
        <v>182</v>
      </c>
      <c r="H42" s="450" t="s">
        <v>182</v>
      </c>
      <c r="I42" s="1023" t="s">
        <v>182</v>
      </c>
      <c r="J42" s="1024" t="s">
        <v>182</v>
      </c>
    </row>
    <row r="43" customFormat="false" ht="12.75" hidden="false" customHeight="false" outlineLevel="0" collapsed="false">
      <c r="A43" s="1011"/>
      <c r="B43" s="1025" t="s">
        <v>869</v>
      </c>
      <c r="C43" s="1013" t="s">
        <v>823</v>
      </c>
      <c r="D43" s="1021" t="s">
        <v>58</v>
      </c>
      <c r="E43" s="1022" t="s">
        <v>58</v>
      </c>
      <c r="F43" s="1022" t="s">
        <v>58</v>
      </c>
      <c r="G43" s="140" t="s">
        <v>58</v>
      </c>
      <c r="H43" s="450" t="s">
        <v>58</v>
      </c>
      <c r="I43" s="1023" t="s">
        <v>58</v>
      </c>
      <c r="J43" s="1024" t="s">
        <v>58</v>
      </c>
    </row>
    <row r="44" customFormat="false" ht="12.75" hidden="false" customHeight="false" outlineLevel="0" collapsed="false">
      <c r="A44" s="1011"/>
      <c r="B44" s="1025"/>
      <c r="C44" s="1020" t="s">
        <v>824</v>
      </c>
      <c r="D44" s="1021" t="s">
        <v>58</v>
      </c>
      <c r="E44" s="1022" t="s">
        <v>58</v>
      </c>
      <c r="F44" s="1022" t="s">
        <v>58</v>
      </c>
      <c r="G44" s="140" t="s">
        <v>58</v>
      </c>
      <c r="H44" s="450" t="s">
        <v>58</v>
      </c>
      <c r="I44" s="1023" t="s">
        <v>58</v>
      </c>
      <c r="J44" s="1024" t="s">
        <v>58</v>
      </c>
    </row>
    <row r="45" customFormat="false" ht="13.5" hidden="false" customHeight="false" outlineLevel="0" collapsed="false">
      <c r="A45" s="1011"/>
      <c r="B45" s="1025"/>
      <c r="C45" s="1020" t="s">
        <v>825</v>
      </c>
      <c r="D45" s="1026" t="s">
        <v>58</v>
      </c>
      <c r="E45" s="267" t="s">
        <v>58</v>
      </c>
      <c r="F45" s="267" t="s">
        <v>58</v>
      </c>
      <c r="G45" s="457" t="s">
        <v>58</v>
      </c>
      <c r="H45" s="459" t="s">
        <v>58</v>
      </c>
      <c r="I45" s="507" t="s">
        <v>58</v>
      </c>
      <c r="J45" s="508" t="s">
        <v>58</v>
      </c>
    </row>
    <row r="46" customFormat="false" ht="12.75" hidden="false" customHeight="true" outlineLevel="0" collapsed="false">
      <c r="A46" s="1011" t="s">
        <v>775</v>
      </c>
      <c r="B46" s="1012" t="s">
        <v>853</v>
      </c>
      <c r="C46" s="1013" t="s">
        <v>823</v>
      </c>
      <c r="D46" s="1014" t="s">
        <v>182</v>
      </c>
      <c r="E46" s="1015" t="s">
        <v>904</v>
      </c>
      <c r="F46" s="1015" t="s">
        <v>182</v>
      </c>
      <c r="G46" s="1016" t="s">
        <v>905</v>
      </c>
      <c r="H46" s="1017" t="s">
        <v>888</v>
      </c>
      <c r="I46" s="1018" t="s">
        <v>906</v>
      </c>
      <c r="J46" s="1019" t="s">
        <v>182</v>
      </c>
    </row>
    <row r="47" customFormat="false" ht="12.75" hidden="false" customHeight="false" outlineLevel="0" collapsed="false">
      <c r="A47" s="1011"/>
      <c r="B47" s="1012"/>
      <c r="C47" s="1020" t="s">
        <v>824</v>
      </c>
      <c r="D47" s="1021" t="s">
        <v>182</v>
      </c>
      <c r="E47" s="1022" t="s">
        <v>182</v>
      </c>
      <c r="F47" s="1022" t="s">
        <v>182</v>
      </c>
      <c r="G47" s="140" t="s">
        <v>907</v>
      </c>
      <c r="H47" s="450" t="s">
        <v>908</v>
      </c>
      <c r="I47" s="1023" t="s">
        <v>909</v>
      </c>
      <c r="J47" s="1024" t="s">
        <v>910</v>
      </c>
    </row>
    <row r="48" customFormat="false" ht="13.5" hidden="false" customHeight="false" outlineLevel="0" collapsed="false">
      <c r="A48" s="1011"/>
      <c r="B48" s="1012"/>
      <c r="C48" s="1020" t="s">
        <v>825</v>
      </c>
      <c r="D48" s="1021" t="s">
        <v>182</v>
      </c>
      <c r="E48" s="1022" t="s">
        <v>182</v>
      </c>
      <c r="F48" s="1022" t="s">
        <v>182</v>
      </c>
      <c r="G48" s="140" t="s">
        <v>911</v>
      </c>
      <c r="H48" s="450" t="s">
        <v>182</v>
      </c>
      <c r="I48" s="1023" t="s">
        <v>912</v>
      </c>
      <c r="J48" s="1024" t="s">
        <v>182</v>
      </c>
    </row>
    <row r="49" customFormat="false" ht="12.75" hidden="false" customHeight="false" outlineLevel="0" collapsed="false">
      <c r="A49" s="1011"/>
      <c r="B49" s="1025" t="s">
        <v>869</v>
      </c>
      <c r="C49" s="1013" t="s">
        <v>823</v>
      </c>
      <c r="D49" s="1021" t="s">
        <v>58</v>
      </c>
      <c r="E49" s="1022" t="s">
        <v>913</v>
      </c>
      <c r="F49" s="1022" t="s">
        <v>58</v>
      </c>
      <c r="G49" s="140" t="s">
        <v>874</v>
      </c>
      <c r="H49" s="450" t="s">
        <v>874</v>
      </c>
      <c r="I49" s="1023" t="s">
        <v>874</v>
      </c>
      <c r="J49" s="1024" t="s">
        <v>58</v>
      </c>
    </row>
    <row r="50" customFormat="false" ht="12.75" hidden="false" customHeight="false" outlineLevel="0" collapsed="false">
      <c r="A50" s="1011"/>
      <c r="B50" s="1025"/>
      <c r="C50" s="1020" t="s">
        <v>824</v>
      </c>
      <c r="D50" s="1021" t="s">
        <v>58</v>
      </c>
      <c r="E50" s="1022" t="s">
        <v>880</v>
      </c>
      <c r="F50" s="1022" t="s">
        <v>58</v>
      </c>
      <c r="G50" s="140" t="s">
        <v>880</v>
      </c>
      <c r="H50" s="450" t="s">
        <v>880</v>
      </c>
      <c r="I50" s="1023" t="s">
        <v>880</v>
      </c>
      <c r="J50" s="1024" t="s">
        <v>58</v>
      </c>
    </row>
    <row r="51" customFormat="false" ht="13.5" hidden="false" customHeight="false" outlineLevel="0" collapsed="false">
      <c r="A51" s="1011"/>
      <c r="B51" s="1025"/>
      <c r="C51" s="1020" t="s">
        <v>825</v>
      </c>
      <c r="D51" s="1026" t="s">
        <v>58</v>
      </c>
      <c r="E51" s="267" t="s">
        <v>882</v>
      </c>
      <c r="F51" s="267" t="s">
        <v>58</v>
      </c>
      <c r="G51" s="457" t="s">
        <v>882</v>
      </c>
      <c r="H51" s="459" t="s">
        <v>882</v>
      </c>
      <c r="I51" s="507" t="s">
        <v>882</v>
      </c>
      <c r="J51" s="508" t="s">
        <v>58</v>
      </c>
    </row>
    <row r="52" customFormat="false" ht="12.75" hidden="false" customHeight="true" outlineLevel="0" collapsed="false">
      <c r="A52" s="1011" t="s">
        <v>776</v>
      </c>
      <c r="B52" s="1012" t="s">
        <v>853</v>
      </c>
      <c r="C52" s="1013" t="s">
        <v>823</v>
      </c>
      <c r="D52" s="1014" t="s">
        <v>182</v>
      </c>
      <c r="E52" s="1015" t="s">
        <v>914</v>
      </c>
      <c r="F52" s="1015" t="s">
        <v>182</v>
      </c>
      <c r="G52" s="1016" t="s">
        <v>915</v>
      </c>
      <c r="H52" s="1017" t="s">
        <v>916</v>
      </c>
      <c r="I52" s="1018" t="s">
        <v>917</v>
      </c>
      <c r="J52" s="1019" t="s">
        <v>862</v>
      </c>
    </row>
    <row r="53" customFormat="false" ht="12.75" hidden="false" customHeight="false" outlineLevel="0" collapsed="false">
      <c r="A53" s="1011"/>
      <c r="B53" s="1012"/>
      <c r="C53" s="1020" t="s">
        <v>824</v>
      </c>
      <c r="D53" s="1021" t="s">
        <v>182</v>
      </c>
      <c r="E53" s="1022" t="s">
        <v>182</v>
      </c>
      <c r="F53" s="1022" t="s">
        <v>182</v>
      </c>
      <c r="G53" s="140" t="s">
        <v>918</v>
      </c>
      <c r="H53" s="450" t="s">
        <v>919</v>
      </c>
      <c r="I53" s="1023" t="s">
        <v>920</v>
      </c>
      <c r="J53" s="1024" t="s">
        <v>182</v>
      </c>
    </row>
    <row r="54" customFormat="false" ht="13.5" hidden="false" customHeight="false" outlineLevel="0" collapsed="false">
      <c r="A54" s="1011"/>
      <c r="B54" s="1012"/>
      <c r="C54" s="1020" t="s">
        <v>825</v>
      </c>
      <c r="D54" s="1021" t="s">
        <v>182</v>
      </c>
      <c r="E54" s="1022" t="s">
        <v>182</v>
      </c>
      <c r="F54" s="1022" t="s">
        <v>182</v>
      </c>
      <c r="G54" s="140" t="s">
        <v>921</v>
      </c>
      <c r="H54" s="450" t="s">
        <v>182</v>
      </c>
      <c r="I54" s="1023" t="s">
        <v>182</v>
      </c>
      <c r="J54" s="1024" t="s">
        <v>182</v>
      </c>
    </row>
    <row r="55" customFormat="false" ht="12.75" hidden="false" customHeight="false" outlineLevel="0" collapsed="false">
      <c r="A55" s="1011"/>
      <c r="B55" s="1025" t="s">
        <v>869</v>
      </c>
      <c r="C55" s="1013" t="s">
        <v>823</v>
      </c>
      <c r="D55" s="1021" t="s">
        <v>58</v>
      </c>
      <c r="E55" s="1022" t="s">
        <v>922</v>
      </c>
      <c r="F55" s="1022" t="s">
        <v>58</v>
      </c>
      <c r="G55" s="140" t="s">
        <v>874</v>
      </c>
      <c r="H55" s="450" t="s">
        <v>874</v>
      </c>
      <c r="I55" s="1023" t="s">
        <v>874</v>
      </c>
      <c r="J55" s="1024" t="s">
        <v>58</v>
      </c>
    </row>
    <row r="56" customFormat="false" ht="12.75" hidden="false" customHeight="false" outlineLevel="0" collapsed="false">
      <c r="A56" s="1011"/>
      <c r="B56" s="1025"/>
      <c r="C56" s="1020" t="s">
        <v>824</v>
      </c>
      <c r="D56" s="1021" t="s">
        <v>58</v>
      </c>
      <c r="E56" s="1022" t="s">
        <v>880</v>
      </c>
      <c r="F56" s="1022" t="s">
        <v>58</v>
      </c>
      <c r="G56" s="140" t="s">
        <v>880</v>
      </c>
      <c r="H56" s="450" t="s">
        <v>880</v>
      </c>
      <c r="I56" s="1023" t="s">
        <v>880</v>
      </c>
      <c r="J56" s="1024" t="s">
        <v>58</v>
      </c>
    </row>
    <row r="57" customFormat="false" ht="13.5" hidden="false" customHeight="false" outlineLevel="0" collapsed="false">
      <c r="A57" s="1011"/>
      <c r="B57" s="1025"/>
      <c r="C57" s="1020" t="s">
        <v>825</v>
      </c>
      <c r="D57" s="1026" t="s">
        <v>58</v>
      </c>
      <c r="E57" s="267" t="s">
        <v>882</v>
      </c>
      <c r="F57" s="267" t="s">
        <v>58</v>
      </c>
      <c r="G57" s="457" t="s">
        <v>882</v>
      </c>
      <c r="H57" s="459" t="s">
        <v>882</v>
      </c>
      <c r="I57" s="507" t="s">
        <v>882</v>
      </c>
      <c r="J57" s="508" t="s">
        <v>58</v>
      </c>
    </row>
    <row r="58" customFormat="false" ht="12.75" hidden="false" customHeight="true" outlineLevel="0" collapsed="false">
      <c r="A58" s="1011" t="s">
        <v>777</v>
      </c>
      <c r="B58" s="1012" t="s">
        <v>853</v>
      </c>
      <c r="C58" s="1013" t="s">
        <v>823</v>
      </c>
      <c r="D58" s="1014" t="s">
        <v>113</v>
      </c>
      <c r="E58" s="1015" t="s">
        <v>113</v>
      </c>
      <c r="F58" s="1015" t="s">
        <v>113</v>
      </c>
      <c r="G58" s="1016" t="s">
        <v>113</v>
      </c>
      <c r="H58" s="1017" t="s">
        <v>113</v>
      </c>
      <c r="I58" s="1018" t="s">
        <v>113</v>
      </c>
      <c r="J58" s="1019" t="s">
        <v>113</v>
      </c>
    </row>
    <row r="59" customFormat="false" ht="12.75" hidden="false" customHeight="false" outlineLevel="0" collapsed="false">
      <c r="A59" s="1011"/>
      <c r="B59" s="1012"/>
      <c r="C59" s="1020" t="s">
        <v>824</v>
      </c>
      <c r="D59" s="1021" t="s">
        <v>113</v>
      </c>
      <c r="E59" s="1022" t="s">
        <v>113</v>
      </c>
      <c r="F59" s="1022" t="s">
        <v>113</v>
      </c>
      <c r="G59" s="140" t="s">
        <v>113</v>
      </c>
      <c r="H59" s="450" t="s">
        <v>113</v>
      </c>
      <c r="I59" s="1023" t="s">
        <v>113</v>
      </c>
      <c r="J59" s="1024" t="s">
        <v>113</v>
      </c>
    </row>
    <row r="60" customFormat="false" ht="13.5" hidden="false" customHeight="false" outlineLevel="0" collapsed="false">
      <c r="A60" s="1011"/>
      <c r="B60" s="1012"/>
      <c r="C60" s="1020" t="s">
        <v>825</v>
      </c>
      <c r="D60" s="1021" t="s">
        <v>113</v>
      </c>
      <c r="E60" s="1022" t="s">
        <v>113</v>
      </c>
      <c r="F60" s="1022" t="s">
        <v>113</v>
      </c>
      <c r="G60" s="140" t="s">
        <v>113</v>
      </c>
      <c r="H60" s="450" t="s">
        <v>113</v>
      </c>
      <c r="I60" s="1023" t="s">
        <v>113</v>
      </c>
      <c r="J60" s="1024" t="s">
        <v>113</v>
      </c>
    </row>
    <row r="61" customFormat="false" ht="12.75" hidden="false" customHeight="false" outlineLevel="0" collapsed="false">
      <c r="A61" s="1011"/>
      <c r="B61" s="1025" t="s">
        <v>869</v>
      </c>
      <c r="C61" s="1013" t="s">
        <v>823</v>
      </c>
      <c r="D61" s="1021" t="s">
        <v>58</v>
      </c>
      <c r="E61" s="1022" t="s">
        <v>58</v>
      </c>
      <c r="F61" s="1022" t="s">
        <v>58</v>
      </c>
      <c r="G61" s="140" t="s">
        <v>58</v>
      </c>
      <c r="H61" s="450" t="s">
        <v>58</v>
      </c>
      <c r="I61" s="1023" t="s">
        <v>58</v>
      </c>
      <c r="J61" s="1024" t="s">
        <v>58</v>
      </c>
    </row>
    <row r="62" customFormat="false" ht="12.75" hidden="false" customHeight="false" outlineLevel="0" collapsed="false">
      <c r="A62" s="1011"/>
      <c r="B62" s="1025"/>
      <c r="C62" s="1020" t="s">
        <v>824</v>
      </c>
      <c r="D62" s="1021" t="s">
        <v>58</v>
      </c>
      <c r="E62" s="1022" t="s">
        <v>58</v>
      </c>
      <c r="F62" s="1022" t="s">
        <v>58</v>
      </c>
      <c r="G62" s="140" t="s">
        <v>58</v>
      </c>
      <c r="H62" s="450" t="s">
        <v>58</v>
      </c>
      <c r="I62" s="1023" t="s">
        <v>58</v>
      </c>
      <c r="J62" s="1024" t="s">
        <v>58</v>
      </c>
    </row>
    <row r="63" customFormat="false" ht="13.5" hidden="false" customHeight="false" outlineLevel="0" collapsed="false">
      <c r="A63" s="1011"/>
      <c r="B63" s="1025"/>
      <c r="C63" s="1020" t="s">
        <v>825</v>
      </c>
      <c r="D63" s="1026" t="s">
        <v>58</v>
      </c>
      <c r="E63" s="267" t="s">
        <v>58</v>
      </c>
      <c r="F63" s="267" t="s">
        <v>58</v>
      </c>
      <c r="G63" s="457" t="s">
        <v>58</v>
      </c>
      <c r="H63" s="459" t="s">
        <v>58</v>
      </c>
      <c r="I63" s="507" t="s">
        <v>58</v>
      </c>
      <c r="J63" s="508" t="s">
        <v>58</v>
      </c>
    </row>
    <row r="64" customFormat="false" ht="12.75" hidden="false" customHeight="true" outlineLevel="0" collapsed="false">
      <c r="A64" s="1011" t="s">
        <v>778</v>
      </c>
      <c r="B64" s="1012" t="s">
        <v>853</v>
      </c>
      <c r="C64" s="1013" t="s">
        <v>823</v>
      </c>
      <c r="D64" s="1014" t="s">
        <v>182</v>
      </c>
      <c r="E64" s="1015" t="s">
        <v>182</v>
      </c>
      <c r="F64" s="1015" t="s">
        <v>182</v>
      </c>
      <c r="G64" s="1016" t="s">
        <v>182</v>
      </c>
      <c r="H64" s="1017" t="s">
        <v>182</v>
      </c>
      <c r="I64" s="1018" t="s">
        <v>182</v>
      </c>
      <c r="J64" s="1019" t="s">
        <v>182</v>
      </c>
    </row>
    <row r="65" customFormat="false" ht="12.75" hidden="false" customHeight="false" outlineLevel="0" collapsed="false">
      <c r="A65" s="1011"/>
      <c r="B65" s="1012"/>
      <c r="C65" s="1020" t="s">
        <v>824</v>
      </c>
      <c r="D65" s="1021" t="s">
        <v>182</v>
      </c>
      <c r="E65" s="1022" t="s">
        <v>182</v>
      </c>
      <c r="F65" s="1022" t="s">
        <v>182</v>
      </c>
      <c r="G65" s="140" t="s">
        <v>182</v>
      </c>
      <c r="H65" s="450" t="s">
        <v>182</v>
      </c>
      <c r="I65" s="1023" t="s">
        <v>182</v>
      </c>
      <c r="J65" s="1024" t="s">
        <v>182</v>
      </c>
    </row>
    <row r="66" customFormat="false" ht="13.5" hidden="false" customHeight="false" outlineLevel="0" collapsed="false">
      <c r="A66" s="1011"/>
      <c r="B66" s="1012"/>
      <c r="C66" s="1020" t="s">
        <v>825</v>
      </c>
      <c r="D66" s="1021" t="s">
        <v>182</v>
      </c>
      <c r="E66" s="1022" t="s">
        <v>182</v>
      </c>
      <c r="F66" s="1022" t="s">
        <v>182</v>
      </c>
      <c r="G66" s="140" t="s">
        <v>182</v>
      </c>
      <c r="H66" s="450" t="s">
        <v>182</v>
      </c>
      <c r="I66" s="1023" t="s">
        <v>182</v>
      </c>
      <c r="J66" s="1024" t="s">
        <v>182</v>
      </c>
    </row>
    <row r="67" customFormat="false" ht="12.75" hidden="false" customHeight="false" outlineLevel="0" collapsed="false">
      <c r="A67" s="1011"/>
      <c r="B67" s="1025" t="s">
        <v>869</v>
      </c>
      <c r="C67" s="1013" t="s">
        <v>823</v>
      </c>
      <c r="D67" s="1021" t="s">
        <v>58</v>
      </c>
      <c r="E67" s="1022" t="s">
        <v>923</v>
      </c>
      <c r="F67" s="1022" t="s">
        <v>58</v>
      </c>
      <c r="G67" s="140" t="n">
        <v>1</v>
      </c>
      <c r="H67" s="450" t="s">
        <v>58</v>
      </c>
      <c r="I67" s="1023" t="n">
        <v>1</v>
      </c>
      <c r="J67" s="1024" t="s">
        <v>58</v>
      </c>
    </row>
    <row r="68" customFormat="false" ht="12.75" hidden="false" customHeight="false" outlineLevel="0" collapsed="false">
      <c r="A68" s="1011"/>
      <c r="B68" s="1025"/>
      <c r="C68" s="1020" t="s">
        <v>824</v>
      </c>
      <c r="D68" s="1021" t="s">
        <v>58</v>
      </c>
      <c r="E68" s="1022" t="s">
        <v>58</v>
      </c>
      <c r="F68" s="1022" t="s">
        <v>58</v>
      </c>
      <c r="G68" s="140" t="s">
        <v>924</v>
      </c>
      <c r="H68" s="450" t="s">
        <v>58</v>
      </c>
      <c r="I68" s="1023" t="s">
        <v>924</v>
      </c>
      <c r="J68" s="1024" t="s">
        <v>58</v>
      </c>
    </row>
    <row r="69" customFormat="false" ht="13.5" hidden="false" customHeight="false" outlineLevel="0" collapsed="false">
      <c r="A69" s="1011"/>
      <c r="B69" s="1025"/>
      <c r="C69" s="1020" t="s">
        <v>825</v>
      </c>
      <c r="D69" s="1026" t="s">
        <v>58</v>
      </c>
      <c r="E69" s="267" t="s">
        <v>58</v>
      </c>
      <c r="F69" s="267" t="s">
        <v>58</v>
      </c>
      <c r="G69" s="457" t="s">
        <v>58</v>
      </c>
      <c r="H69" s="459" t="s">
        <v>58</v>
      </c>
      <c r="I69" s="507" t="s">
        <v>58</v>
      </c>
      <c r="J69" s="508" t="s">
        <v>58</v>
      </c>
    </row>
    <row r="70" customFormat="false" ht="12.75" hidden="false" customHeight="true" outlineLevel="0" collapsed="false">
      <c r="A70" s="1011" t="s">
        <v>925</v>
      </c>
      <c r="B70" s="1012" t="s">
        <v>853</v>
      </c>
      <c r="C70" s="1013" t="s">
        <v>823</v>
      </c>
      <c r="D70" s="1014" t="s">
        <v>182</v>
      </c>
      <c r="E70" s="1015" t="s">
        <v>182</v>
      </c>
      <c r="F70" s="1015" t="s">
        <v>182</v>
      </c>
      <c r="G70" s="1016" t="s">
        <v>182</v>
      </c>
      <c r="H70" s="1017" t="s">
        <v>182</v>
      </c>
      <c r="I70" s="1018" t="s">
        <v>182</v>
      </c>
      <c r="J70" s="1019" t="s">
        <v>182</v>
      </c>
    </row>
    <row r="71" customFormat="false" ht="12.75" hidden="false" customHeight="false" outlineLevel="0" collapsed="false">
      <c r="A71" s="1011"/>
      <c r="B71" s="1012"/>
      <c r="C71" s="1020" t="s">
        <v>824</v>
      </c>
      <c r="D71" s="1021" t="s">
        <v>182</v>
      </c>
      <c r="E71" s="1022" t="s">
        <v>182</v>
      </c>
      <c r="F71" s="1022" t="s">
        <v>182</v>
      </c>
      <c r="G71" s="140" t="s">
        <v>182</v>
      </c>
      <c r="H71" s="450" t="s">
        <v>182</v>
      </c>
      <c r="I71" s="1023" t="s">
        <v>182</v>
      </c>
      <c r="J71" s="1024" t="s">
        <v>182</v>
      </c>
    </row>
    <row r="72" customFormat="false" ht="13.5" hidden="false" customHeight="false" outlineLevel="0" collapsed="false">
      <c r="A72" s="1011"/>
      <c r="B72" s="1012"/>
      <c r="C72" s="1020" t="s">
        <v>825</v>
      </c>
      <c r="D72" s="1021" t="s">
        <v>182</v>
      </c>
      <c r="E72" s="1022" t="s">
        <v>182</v>
      </c>
      <c r="F72" s="1022" t="s">
        <v>182</v>
      </c>
      <c r="G72" s="140" t="s">
        <v>182</v>
      </c>
      <c r="H72" s="450" t="s">
        <v>182</v>
      </c>
      <c r="I72" s="1023" t="s">
        <v>182</v>
      </c>
      <c r="J72" s="1024" t="s">
        <v>182</v>
      </c>
    </row>
    <row r="73" customFormat="false" ht="12.75" hidden="false" customHeight="false" outlineLevel="0" collapsed="false">
      <c r="A73" s="1011"/>
      <c r="B73" s="1025" t="s">
        <v>869</v>
      </c>
      <c r="C73" s="1013" t="s">
        <v>823</v>
      </c>
      <c r="D73" s="1021" t="s">
        <v>58</v>
      </c>
      <c r="E73" s="1022" t="n">
        <v>39</v>
      </c>
      <c r="F73" s="1022" t="s">
        <v>58</v>
      </c>
      <c r="G73" s="140" t="n">
        <v>1</v>
      </c>
      <c r="H73" s="450" t="s">
        <v>58</v>
      </c>
      <c r="I73" s="1023" t="n">
        <v>1</v>
      </c>
      <c r="J73" s="1024" t="s">
        <v>58</v>
      </c>
    </row>
    <row r="74" customFormat="false" ht="12.75" hidden="false" customHeight="false" outlineLevel="0" collapsed="false">
      <c r="A74" s="1011"/>
      <c r="B74" s="1025"/>
      <c r="C74" s="1020" t="s">
        <v>824</v>
      </c>
      <c r="D74" s="1021" t="s">
        <v>58</v>
      </c>
      <c r="E74" s="1022" t="s">
        <v>58</v>
      </c>
      <c r="F74" s="1022" t="s">
        <v>58</v>
      </c>
      <c r="G74" s="140" t="s">
        <v>924</v>
      </c>
      <c r="H74" s="450" t="s">
        <v>58</v>
      </c>
      <c r="I74" s="1023" t="s">
        <v>924</v>
      </c>
      <c r="J74" s="1024" t="s">
        <v>58</v>
      </c>
    </row>
    <row r="75" customFormat="false" ht="13.5" hidden="false" customHeight="false" outlineLevel="0" collapsed="false">
      <c r="A75" s="1011"/>
      <c r="B75" s="1025"/>
      <c r="C75" s="1020" t="s">
        <v>825</v>
      </c>
      <c r="D75" s="1026" t="s">
        <v>58</v>
      </c>
      <c r="E75" s="267" t="s">
        <v>58</v>
      </c>
      <c r="F75" s="267" t="s">
        <v>58</v>
      </c>
      <c r="G75" s="457" t="s">
        <v>58</v>
      </c>
      <c r="H75" s="459" t="s">
        <v>58</v>
      </c>
      <c r="I75" s="507" t="s">
        <v>58</v>
      </c>
      <c r="J75" s="508" t="s">
        <v>58</v>
      </c>
    </row>
    <row r="76" customFormat="false" ht="12.75" hidden="false" customHeight="true" outlineLevel="0" collapsed="false">
      <c r="A76" s="1011" t="s">
        <v>780</v>
      </c>
      <c r="B76" s="1012" t="s">
        <v>853</v>
      </c>
      <c r="C76" s="1013" t="s">
        <v>823</v>
      </c>
      <c r="D76" s="1014" t="s">
        <v>926</v>
      </c>
      <c r="E76" s="1015" t="s">
        <v>927</v>
      </c>
      <c r="F76" s="1015" t="s">
        <v>928</v>
      </c>
      <c r="G76" s="1016" t="s">
        <v>929</v>
      </c>
      <c r="H76" s="1017" t="s">
        <v>854</v>
      </c>
      <c r="I76" s="1018" t="s">
        <v>930</v>
      </c>
      <c r="J76" s="1019" t="s">
        <v>931</v>
      </c>
    </row>
    <row r="77" customFormat="false" ht="12.75" hidden="false" customHeight="false" outlineLevel="0" collapsed="false">
      <c r="A77" s="1011"/>
      <c r="B77" s="1012"/>
      <c r="C77" s="1020" t="s">
        <v>824</v>
      </c>
      <c r="D77" s="1021" t="s">
        <v>932</v>
      </c>
      <c r="E77" s="1022" t="s">
        <v>933</v>
      </c>
      <c r="F77" s="1022" t="s">
        <v>182</v>
      </c>
      <c r="G77" s="140" t="s">
        <v>934</v>
      </c>
      <c r="H77" s="450" t="s">
        <v>935</v>
      </c>
      <c r="I77" s="1023" t="s">
        <v>936</v>
      </c>
      <c r="J77" s="1024" t="s">
        <v>182</v>
      </c>
    </row>
    <row r="78" customFormat="false" ht="13.5" hidden="false" customHeight="false" outlineLevel="0" collapsed="false">
      <c r="A78" s="1011"/>
      <c r="B78" s="1012"/>
      <c r="C78" s="1020" t="s">
        <v>825</v>
      </c>
      <c r="D78" s="1021" t="s">
        <v>182</v>
      </c>
      <c r="E78" s="1022" t="s">
        <v>937</v>
      </c>
      <c r="F78" s="1022" t="s">
        <v>182</v>
      </c>
      <c r="G78" s="140" t="s">
        <v>938</v>
      </c>
      <c r="H78" s="450" t="s">
        <v>182</v>
      </c>
      <c r="I78" s="1023" t="s">
        <v>182</v>
      </c>
      <c r="J78" s="1024" t="s">
        <v>182</v>
      </c>
    </row>
    <row r="79" customFormat="false" ht="12.75" hidden="false" customHeight="false" outlineLevel="0" collapsed="false">
      <c r="A79" s="1011"/>
      <c r="B79" s="1025" t="s">
        <v>869</v>
      </c>
      <c r="C79" s="1013" t="s">
        <v>823</v>
      </c>
      <c r="D79" s="1021" t="s">
        <v>939</v>
      </c>
      <c r="E79" s="1022" t="s">
        <v>940</v>
      </c>
      <c r="F79" s="1022" t="s">
        <v>58</v>
      </c>
      <c r="G79" s="140" t="s">
        <v>941</v>
      </c>
      <c r="H79" s="450" t="s">
        <v>874</v>
      </c>
      <c r="I79" s="1023" t="s">
        <v>874</v>
      </c>
      <c r="J79" s="1024" t="s">
        <v>942</v>
      </c>
    </row>
    <row r="80" customFormat="false" ht="12.75" hidden="false" customHeight="false" outlineLevel="0" collapsed="false">
      <c r="A80" s="1011"/>
      <c r="B80" s="1025"/>
      <c r="C80" s="1020" t="s">
        <v>824</v>
      </c>
      <c r="D80" s="1021" t="s">
        <v>877</v>
      </c>
      <c r="E80" s="1022" t="s">
        <v>943</v>
      </c>
      <c r="F80" s="1022" t="s">
        <v>58</v>
      </c>
      <c r="G80" s="140" t="s">
        <v>880</v>
      </c>
      <c r="H80" s="450" t="s">
        <v>880</v>
      </c>
      <c r="I80" s="1023" t="s">
        <v>880</v>
      </c>
      <c r="J80" s="1024" t="s">
        <v>58</v>
      </c>
    </row>
    <row r="81" customFormat="false" ht="13.5" hidden="false" customHeight="false" outlineLevel="0" collapsed="false">
      <c r="A81" s="1011"/>
      <c r="B81" s="1025"/>
      <c r="C81" s="1020" t="s">
        <v>825</v>
      </c>
      <c r="D81" s="1026" t="s">
        <v>58</v>
      </c>
      <c r="E81" s="267" t="s">
        <v>881</v>
      </c>
      <c r="F81" s="267" t="s">
        <v>58</v>
      </c>
      <c r="G81" s="457" t="s">
        <v>882</v>
      </c>
      <c r="H81" s="459" t="s">
        <v>882</v>
      </c>
      <c r="I81" s="507" t="s">
        <v>882</v>
      </c>
      <c r="J81" s="508" t="s">
        <v>58</v>
      </c>
    </row>
    <row r="82" customFormat="false" ht="12.75" hidden="false" customHeight="true" outlineLevel="0" collapsed="false">
      <c r="A82" s="1011" t="s">
        <v>944</v>
      </c>
      <c r="B82" s="1012" t="s">
        <v>853</v>
      </c>
      <c r="C82" s="1013" t="s">
        <v>823</v>
      </c>
      <c r="D82" s="1014" t="s">
        <v>182</v>
      </c>
      <c r="E82" s="1015" t="s">
        <v>182</v>
      </c>
      <c r="F82" s="1015" t="s">
        <v>182</v>
      </c>
      <c r="G82" s="1016" t="s">
        <v>945</v>
      </c>
      <c r="H82" s="1017" t="s">
        <v>946</v>
      </c>
      <c r="I82" s="1018" t="s">
        <v>947</v>
      </c>
      <c r="J82" s="1019" t="s">
        <v>948</v>
      </c>
    </row>
    <row r="83" customFormat="false" ht="12.75" hidden="false" customHeight="false" outlineLevel="0" collapsed="false">
      <c r="A83" s="1011"/>
      <c r="B83" s="1012"/>
      <c r="C83" s="1020" t="s">
        <v>824</v>
      </c>
      <c r="D83" s="1021" t="s">
        <v>182</v>
      </c>
      <c r="E83" s="1022" t="s">
        <v>949</v>
      </c>
      <c r="F83" s="1022" t="s">
        <v>182</v>
      </c>
      <c r="G83" s="140" t="s">
        <v>950</v>
      </c>
      <c r="H83" s="450" t="s">
        <v>866</v>
      </c>
      <c r="I83" s="1023" t="s">
        <v>951</v>
      </c>
      <c r="J83" s="1024" t="s">
        <v>952</v>
      </c>
    </row>
    <row r="84" customFormat="false" ht="13.5" hidden="false" customHeight="false" outlineLevel="0" collapsed="false">
      <c r="A84" s="1011"/>
      <c r="B84" s="1012"/>
      <c r="C84" s="1020" t="s">
        <v>825</v>
      </c>
      <c r="D84" s="1021" t="s">
        <v>182</v>
      </c>
      <c r="E84" s="1022" t="s">
        <v>949</v>
      </c>
      <c r="F84" s="1022" t="s">
        <v>182</v>
      </c>
      <c r="G84" s="140" t="s">
        <v>953</v>
      </c>
      <c r="H84" s="450" t="s">
        <v>182</v>
      </c>
      <c r="I84" s="1023" t="s">
        <v>954</v>
      </c>
      <c r="J84" s="1024" t="s">
        <v>182</v>
      </c>
    </row>
    <row r="85" customFormat="false" ht="12.75" hidden="false" customHeight="false" outlineLevel="0" collapsed="false">
      <c r="A85" s="1011"/>
      <c r="B85" s="1025" t="s">
        <v>869</v>
      </c>
      <c r="C85" s="1013" t="s">
        <v>823</v>
      </c>
      <c r="D85" s="1021" t="s">
        <v>58</v>
      </c>
      <c r="E85" s="1022" t="s">
        <v>955</v>
      </c>
      <c r="F85" s="1022" t="s">
        <v>58</v>
      </c>
      <c r="G85" s="140" t="s">
        <v>874</v>
      </c>
      <c r="H85" s="450" t="s">
        <v>874</v>
      </c>
      <c r="I85" s="1023" t="s">
        <v>874</v>
      </c>
      <c r="J85" s="1024" t="s">
        <v>58</v>
      </c>
    </row>
    <row r="86" customFormat="false" ht="12.75" hidden="false" customHeight="false" outlineLevel="0" collapsed="false">
      <c r="A86" s="1011"/>
      <c r="B86" s="1025"/>
      <c r="C86" s="1020" t="s">
        <v>824</v>
      </c>
      <c r="D86" s="1021" t="s">
        <v>58</v>
      </c>
      <c r="E86" s="1022" t="s">
        <v>880</v>
      </c>
      <c r="F86" s="1022" t="s">
        <v>58</v>
      </c>
      <c r="G86" s="140" t="s">
        <v>880</v>
      </c>
      <c r="H86" s="450" t="s">
        <v>880</v>
      </c>
      <c r="I86" s="1023" t="s">
        <v>880</v>
      </c>
      <c r="J86" s="1024" t="s">
        <v>58</v>
      </c>
    </row>
    <row r="87" customFormat="false" ht="13.5" hidden="false" customHeight="false" outlineLevel="0" collapsed="false">
      <c r="A87" s="1011"/>
      <c r="B87" s="1025"/>
      <c r="C87" s="1027" t="s">
        <v>825</v>
      </c>
      <c r="D87" s="1028" t="s">
        <v>58</v>
      </c>
      <c r="E87" s="1029" t="s">
        <v>882</v>
      </c>
      <c r="F87" s="1029" t="s">
        <v>58</v>
      </c>
      <c r="G87" s="1030" t="s">
        <v>882</v>
      </c>
      <c r="H87" s="1031" t="s">
        <v>882</v>
      </c>
      <c r="I87" s="1032" t="s">
        <v>882</v>
      </c>
      <c r="J87" s="901" t="s">
        <v>58</v>
      </c>
    </row>
    <row r="88" customFormat="false" ht="12.75" hidden="false" customHeight="true" outlineLevel="0" collapsed="false">
      <c r="A88" s="1033" t="s">
        <v>956</v>
      </c>
      <c r="B88" s="1012" t="s">
        <v>853</v>
      </c>
      <c r="C88" s="1013" t="s">
        <v>823</v>
      </c>
      <c r="D88" s="1014"/>
      <c r="E88" s="1015"/>
      <c r="F88" s="1015"/>
      <c r="G88" s="1016"/>
      <c r="H88" s="1017"/>
      <c r="I88" s="1018"/>
      <c r="J88" s="1019"/>
    </row>
    <row r="89" customFormat="false" ht="12.75" hidden="false" customHeight="false" outlineLevel="0" collapsed="false">
      <c r="A89" s="1033"/>
      <c r="B89" s="1012"/>
      <c r="C89" s="1020" t="s">
        <v>824</v>
      </c>
      <c r="D89" s="1021"/>
      <c r="E89" s="1022"/>
      <c r="F89" s="1022"/>
      <c r="G89" s="140"/>
      <c r="H89" s="450"/>
      <c r="I89" s="1023"/>
      <c r="J89" s="1024"/>
    </row>
    <row r="90" customFormat="false" ht="13.5" hidden="false" customHeight="false" outlineLevel="0" collapsed="false">
      <c r="A90" s="1033"/>
      <c r="B90" s="1012"/>
      <c r="C90" s="1020" t="s">
        <v>825</v>
      </c>
      <c r="D90" s="1021"/>
      <c r="E90" s="1022"/>
      <c r="F90" s="1022"/>
      <c r="G90" s="140"/>
      <c r="H90" s="450"/>
      <c r="I90" s="1023"/>
      <c r="J90" s="1024"/>
    </row>
    <row r="91" customFormat="false" ht="12.75" hidden="false" customHeight="false" outlineLevel="0" collapsed="false">
      <c r="A91" s="1033"/>
      <c r="B91" s="1025" t="s">
        <v>869</v>
      </c>
      <c r="C91" s="1013" t="s">
        <v>823</v>
      </c>
      <c r="D91" s="1021"/>
      <c r="E91" s="1022"/>
      <c r="F91" s="1022"/>
      <c r="G91" s="140"/>
      <c r="H91" s="450"/>
      <c r="I91" s="1023"/>
      <c r="J91" s="1024"/>
    </row>
    <row r="92" customFormat="false" ht="12.75" hidden="false" customHeight="false" outlineLevel="0" collapsed="false">
      <c r="A92" s="1033"/>
      <c r="B92" s="1025"/>
      <c r="C92" s="1020" t="s">
        <v>824</v>
      </c>
      <c r="D92" s="1021"/>
      <c r="E92" s="1022"/>
      <c r="F92" s="1022"/>
      <c r="G92" s="140"/>
      <c r="H92" s="450"/>
      <c r="I92" s="1023"/>
      <c r="J92" s="1024"/>
    </row>
    <row r="93" customFormat="false" ht="13.5" hidden="false" customHeight="false" outlineLevel="0" collapsed="false">
      <c r="A93" s="1033"/>
      <c r="B93" s="1025"/>
      <c r="C93" s="1034" t="s">
        <v>825</v>
      </c>
      <c r="D93" s="1026"/>
      <c r="E93" s="267"/>
      <c r="F93" s="267"/>
      <c r="G93" s="457"/>
      <c r="H93" s="459"/>
      <c r="I93" s="507"/>
      <c r="J93" s="508"/>
    </row>
    <row r="94" customFormat="false" ht="30.75" hidden="false" customHeight="true" outlineLevel="0" collapsed="false">
      <c r="A94" s="1035" t="s">
        <v>957</v>
      </c>
      <c r="B94" s="1035"/>
      <c r="C94" s="1035"/>
      <c r="D94" s="1035"/>
      <c r="E94" s="1035"/>
      <c r="F94" s="1035"/>
      <c r="G94" s="1035"/>
      <c r="H94" s="1035"/>
      <c r="I94" s="1035"/>
      <c r="J94" s="1035"/>
    </row>
    <row r="95" customFormat="false" ht="30.75" hidden="false" customHeight="true" outlineLevel="0" collapsed="false">
      <c r="A95" s="1036" t="s">
        <v>958</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2778945.9297245</v>
      </c>
      <c r="C8" s="77" t="s">
        <v>82</v>
      </c>
      <c r="D8" s="48"/>
      <c r="E8" s="48"/>
      <c r="F8" s="48"/>
      <c r="G8" s="78"/>
      <c r="H8" s="76" t="n">
        <v>3039841.89392164</v>
      </c>
      <c r="I8" s="76" t="n">
        <v>696.302300979842</v>
      </c>
      <c r="J8" s="79" t="n">
        <v>135.586797826708</v>
      </c>
    </row>
    <row r="9" customFormat="false" ht="12.75" hidden="false" customHeight="true" outlineLevel="0" collapsed="false">
      <c r="A9" s="80" t="s">
        <v>83</v>
      </c>
      <c r="B9" s="81" t="n">
        <v>20493976.5526597</v>
      </c>
      <c r="C9" s="82" t="s">
        <v>82</v>
      </c>
      <c r="D9" s="76" t="n">
        <v>72.6598916854798</v>
      </c>
      <c r="E9" s="76" t="n">
        <v>10.6260261337646</v>
      </c>
      <c r="F9" s="76" t="n">
        <v>3.9340209963892</v>
      </c>
      <c r="G9" s="78"/>
      <c r="H9" s="76" t="n">
        <v>1489090.11652102</v>
      </c>
      <c r="I9" s="76" t="n">
        <v>217.769530433322</v>
      </c>
      <c r="J9" s="79" t="n">
        <v>80.6237340576712</v>
      </c>
    </row>
    <row r="10" customFormat="false" ht="12.75" hidden="false" customHeight="true" outlineLevel="0" collapsed="false">
      <c r="A10" s="80" t="s">
        <v>84</v>
      </c>
      <c r="B10" s="81" t="n">
        <v>9377475.2455615</v>
      </c>
      <c r="C10" s="82" t="s">
        <v>82</v>
      </c>
      <c r="D10" s="76" t="n">
        <v>96.7849156183143</v>
      </c>
      <c r="E10" s="76" t="n">
        <v>10.8257222804103</v>
      </c>
      <c r="F10" s="76" t="n">
        <v>3.69906690225805</v>
      </c>
      <c r="G10" s="78"/>
      <c r="H10" s="76" t="n">
        <v>907598.150354501</v>
      </c>
      <c r="I10" s="76" t="n">
        <v>101.517942699871</v>
      </c>
      <c r="J10" s="79" t="n">
        <v>34.6879083076007</v>
      </c>
    </row>
    <row r="11" customFormat="false" ht="12.75" hidden="false" customHeight="true" outlineLevel="0" collapsed="false">
      <c r="A11" s="80" t="s">
        <v>85</v>
      </c>
      <c r="B11" s="81" t="n">
        <v>10814124.538214</v>
      </c>
      <c r="C11" s="82" t="s">
        <v>82</v>
      </c>
      <c r="D11" s="76" t="n">
        <v>56.4446147679114</v>
      </c>
      <c r="E11" s="76" t="n">
        <v>5.58337006372671</v>
      </c>
      <c r="F11" s="76" t="n">
        <v>0.994128699211578</v>
      </c>
      <c r="G11" s="78"/>
      <c r="H11" s="76" t="n">
        <v>610399.093611707</v>
      </c>
      <c r="I11" s="76" t="n">
        <v>60.3792592120765</v>
      </c>
      <c r="J11" s="79" t="n">
        <v>10.7506315602867</v>
      </c>
    </row>
    <row r="12" customFormat="false" ht="12.75" hidden="false" customHeight="true" outlineLevel="0" collapsed="false">
      <c r="A12" s="80" t="s">
        <v>86</v>
      </c>
      <c r="B12" s="81" t="n">
        <v>1720315.40367456</v>
      </c>
      <c r="C12" s="82" t="s">
        <v>82</v>
      </c>
      <c r="D12" s="83" t="n">
        <v>87.8770154791438</v>
      </c>
      <c r="E12" s="76" t="n">
        <v>182.280986289303</v>
      </c>
      <c r="F12" s="76" t="n">
        <v>4.02809317152986</v>
      </c>
      <c r="G12" s="84" t="s">
        <v>87</v>
      </c>
      <c r="H12" s="85"/>
      <c r="I12" s="76" t="n">
        <v>313.580788510479</v>
      </c>
      <c r="J12" s="79" t="n">
        <v>6.92959073041912</v>
      </c>
    </row>
    <row r="13" customFormat="false" ht="12.75" hidden="false" customHeight="true" outlineLevel="0" collapsed="false">
      <c r="A13" s="86" t="s">
        <v>88</v>
      </c>
      <c r="B13" s="81" t="n">
        <v>373054.189614708</v>
      </c>
      <c r="C13" s="87" t="s">
        <v>82</v>
      </c>
      <c r="D13" s="88" t="n">
        <v>87.8010067873685</v>
      </c>
      <c r="E13" s="88" t="n">
        <v>8.18856940662531</v>
      </c>
      <c r="F13" s="88" t="n">
        <v>6.95591483213293</v>
      </c>
      <c r="G13" s="89"/>
      <c r="H13" s="88" t="n">
        <v>32754.5334344172</v>
      </c>
      <c r="I13" s="88" t="n">
        <v>3.05478012409239</v>
      </c>
      <c r="J13" s="90" t="n">
        <v>2.59493317073027</v>
      </c>
    </row>
    <row r="14" customFormat="false" ht="12.75" hidden="false" customHeight="true" outlineLevel="0" collapsed="false">
      <c r="A14" s="91" t="s">
        <v>89</v>
      </c>
      <c r="B14" s="92" t="n">
        <v>12964229.4099898</v>
      </c>
      <c r="C14" s="93" t="s">
        <v>82</v>
      </c>
      <c r="D14" s="50"/>
      <c r="E14" s="50"/>
      <c r="F14" s="50"/>
      <c r="G14" s="94"/>
      <c r="H14" s="92" t="n">
        <v>1086780.37968697</v>
      </c>
      <c r="I14" s="92" t="n">
        <v>51.9931634430047</v>
      </c>
      <c r="J14" s="95" t="n">
        <v>38.9158587484905</v>
      </c>
    </row>
    <row r="15" customFormat="false" ht="12.75" hidden="false" customHeight="true" outlineLevel="0" collapsed="false">
      <c r="A15" s="80" t="s">
        <v>83</v>
      </c>
      <c r="B15" s="81" t="n">
        <v>3399692.04888161</v>
      </c>
      <c r="C15" s="82" t="s">
        <v>82</v>
      </c>
      <c r="D15" s="76" t="n">
        <v>71.8727040451418</v>
      </c>
      <c r="E15" s="76" t="n">
        <v>2.2415782770561</v>
      </c>
      <c r="F15" s="76" t="n">
        <v>2.29083052596644</v>
      </c>
      <c r="G15" s="78"/>
      <c r="H15" s="81" t="n">
        <v>244345.06047389</v>
      </c>
      <c r="I15" s="81" t="n">
        <v>7.62067584545336</v>
      </c>
      <c r="J15" s="81" t="n">
        <v>7.78811832446339</v>
      </c>
      <c r="K15" s="14"/>
    </row>
    <row r="16" customFormat="false" ht="12.75" hidden="false" customHeight="true" outlineLevel="0" collapsed="false">
      <c r="A16" s="80" t="s">
        <v>84</v>
      </c>
      <c r="B16" s="81" t="n">
        <v>6993778.35847464</v>
      </c>
      <c r="C16" s="82" t="s">
        <v>82</v>
      </c>
      <c r="D16" s="76" t="n">
        <v>100.425197590157</v>
      </c>
      <c r="E16" s="76" t="n">
        <v>2.12814351051622</v>
      </c>
      <c r="F16" s="76" t="n">
        <v>3.8710947386196</v>
      </c>
      <c r="G16" s="78"/>
      <c r="H16" s="81" t="n">
        <v>702351.573551583</v>
      </c>
      <c r="I16" s="81" t="n">
        <v>14.8837640275766</v>
      </c>
      <c r="J16" s="81" t="n">
        <v>27.0735786065628</v>
      </c>
      <c r="K16" s="14"/>
    </row>
    <row r="17" customFormat="false" ht="12.75" hidden="false" customHeight="true" outlineLevel="0" collapsed="false">
      <c r="A17" s="80" t="s">
        <v>85</v>
      </c>
      <c r="B17" s="81" t="n">
        <v>2062333.5011759</v>
      </c>
      <c r="C17" s="82" t="s">
        <v>82</v>
      </c>
      <c r="D17" s="76" t="n">
        <v>57.419655764644</v>
      </c>
      <c r="E17" s="76" t="n">
        <v>8.02118204347023</v>
      </c>
      <c r="F17" s="76" t="n">
        <v>0.766473589602022</v>
      </c>
      <c r="G17" s="78"/>
      <c r="H17" s="81" t="n">
        <v>118418.479709413</v>
      </c>
      <c r="I17" s="81" t="n">
        <v>16.5423524472792</v>
      </c>
      <c r="J17" s="81" t="n">
        <v>1.5807241616028</v>
      </c>
      <c r="K17" s="14"/>
    </row>
    <row r="18" customFormat="false" ht="12.75" hidden="false" customHeight="true" outlineLevel="0" collapsed="false">
      <c r="A18" s="80" t="s">
        <v>86</v>
      </c>
      <c r="B18" s="81" t="n">
        <v>276446.273632034</v>
      </c>
      <c r="C18" s="82" t="s">
        <v>82</v>
      </c>
      <c r="D18" s="76" t="n">
        <v>88.3807922213566</v>
      </c>
      <c r="E18" s="76" t="n">
        <v>41.646113060772</v>
      </c>
      <c r="F18" s="76" t="n">
        <v>5.17447193156348</v>
      </c>
      <c r="G18" s="96" t="s">
        <v>87</v>
      </c>
      <c r="H18" s="81" t="n">
        <v>24432.5406702411</v>
      </c>
      <c r="I18" s="81" t="n">
        <v>11.5129127669088</v>
      </c>
      <c r="J18" s="81" t="n">
        <v>1.43046348349428</v>
      </c>
      <c r="K18" s="14"/>
    </row>
    <row r="19" customFormat="false" ht="12.75" hidden="false" customHeight="true" outlineLevel="0" collapsed="false">
      <c r="A19" s="80" t="s">
        <v>88</v>
      </c>
      <c r="B19" s="81" t="n">
        <v>231979.227825647</v>
      </c>
      <c r="C19" s="82" t="s">
        <v>82</v>
      </c>
      <c r="D19" s="76" t="n">
        <v>93.3931290105114</v>
      </c>
      <c r="E19" s="76" t="n">
        <v>6.17925307029703</v>
      </c>
      <c r="F19" s="76" t="n">
        <v>4.49598087787062</v>
      </c>
      <c r="G19" s="78"/>
      <c r="H19" s="81" t="n">
        <v>21665.2659520794</v>
      </c>
      <c r="I19" s="81" t="n">
        <v>1.43345835578676</v>
      </c>
      <c r="J19" s="81" t="n">
        <v>1.0429741723673</v>
      </c>
      <c r="K19" s="14"/>
    </row>
    <row r="20" customFormat="false" ht="12.75" hidden="false" customHeight="true" outlineLevel="0" collapsed="false">
      <c r="A20" s="97" t="s">
        <v>90</v>
      </c>
      <c r="B20" s="81" t="n">
        <v>10411765.7475263</v>
      </c>
      <c r="C20" s="82" t="s">
        <v>82</v>
      </c>
      <c r="D20" s="48"/>
      <c r="E20" s="48"/>
      <c r="F20" s="48"/>
      <c r="G20" s="78"/>
      <c r="H20" s="81" t="n">
        <v>901598.286777646</v>
      </c>
      <c r="I20" s="81" t="n">
        <v>37.8504896250131</v>
      </c>
      <c r="J20" s="81" t="n">
        <v>33.7989138885305</v>
      </c>
      <c r="K20" s="14"/>
    </row>
    <row r="21" customFormat="false" ht="12.75" hidden="false" customHeight="true" outlineLevel="0" collapsed="false">
      <c r="A21" s="98" t="s">
        <v>83</v>
      </c>
      <c r="B21" s="18" t="n">
        <v>1688855.38278168</v>
      </c>
      <c r="C21" s="99" t="s">
        <v>82</v>
      </c>
      <c r="D21" s="76" t="n">
        <v>76.3493248349865</v>
      </c>
      <c r="E21" s="76" t="n">
        <v>2.58941828535936</v>
      </c>
      <c r="F21" s="76" t="n">
        <v>2.79122177884445</v>
      </c>
      <c r="G21" s="100"/>
      <c r="H21" s="18" t="n">
        <v>128942.968219314</v>
      </c>
      <c r="I21" s="18" t="n">
        <v>4.37315300950247</v>
      </c>
      <c r="J21" s="19" t="n">
        <v>4.7139699257389</v>
      </c>
    </row>
    <row r="22" customFormat="false" ht="12.75" hidden="false" customHeight="true" outlineLevel="0" collapsed="false">
      <c r="A22" s="98" t="s">
        <v>84</v>
      </c>
      <c r="B22" s="18" t="n">
        <v>6538362.80709864</v>
      </c>
      <c r="C22" s="99" t="s">
        <v>82</v>
      </c>
      <c r="D22" s="76" t="n">
        <v>100.447868573133</v>
      </c>
      <c r="E22" s="76" t="n">
        <v>1.12943872640712</v>
      </c>
      <c r="F22" s="76" t="n">
        <v>3.90372128236194</v>
      </c>
      <c r="G22" s="100"/>
      <c r="H22" s="18" t="n">
        <v>656764.607930902</v>
      </c>
      <c r="I22" s="18" t="n">
        <v>7.38468016163718</v>
      </c>
      <c r="J22" s="19" t="n">
        <v>25.5239460418747</v>
      </c>
    </row>
    <row r="23" customFormat="false" ht="12.75" hidden="false" customHeight="true" outlineLevel="0" collapsed="false">
      <c r="A23" s="98" t="s">
        <v>85</v>
      </c>
      <c r="B23" s="18" t="n">
        <v>1713105.77576918</v>
      </c>
      <c r="C23" s="99" t="s">
        <v>82</v>
      </c>
      <c r="D23" s="76" t="n">
        <v>56.8631621967889</v>
      </c>
      <c r="E23" s="76" t="n">
        <v>8.05772515942868</v>
      </c>
      <c r="F23" s="76" t="n">
        <v>0.666214956549931</v>
      </c>
      <c r="G23" s="100"/>
      <c r="H23" s="18" t="n">
        <v>97412.6115878188</v>
      </c>
      <c r="I23" s="18" t="n">
        <v>13.8037355101779</v>
      </c>
      <c r="J23" s="19" t="n">
        <v>1.1412966899695</v>
      </c>
    </row>
    <row r="24" customFormat="false" ht="12.75" hidden="false" customHeight="true" outlineLevel="0" collapsed="false">
      <c r="A24" s="98" t="s">
        <v>86</v>
      </c>
      <c r="B24" s="18" t="n">
        <v>264529.332469872</v>
      </c>
      <c r="C24" s="99" t="s">
        <v>82</v>
      </c>
      <c r="D24" s="76" t="n">
        <v>92.2211979974642</v>
      </c>
      <c r="E24" s="76" t="n">
        <v>41.0863690859185</v>
      </c>
      <c r="F24" s="76" t="n">
        <v>5.36831844217509</v>
      </c>
      <c r="G24" s="101" t="s">
        <v>87</v>
      </c>
      <c r="H24" s="18" t="n">
        <v>24395.2119458411</v>
      </c>
      <c r="I24" s="18" t="n">
        <v>10.8685497879088</v>
      </c>
      <c r="J24" s="19" t="n">
        <v>1.42007769399428</v>
      </c>
    </row>
    <row r="25" customFormat="false" ht="12.75" hidden="false" customHeight="true" outlineLevel="0" collapsed="false">
      <c r="A25" s="98" t="s">
        <v>88</v>
      </c>
      <c r="B25" s="18" t="n">
        <v>206912.449406973</v>
      </c>
      <c r="C25" s="99" t="s">
        <v>82</v>
      </c>
      <c r="D25" s="76" t="n">
        <v>89.303950016399</v>
      </c>
      <c r="E25" s="76" t="n">
        <v>6.86459978535682</v>
      </c>
      <c r="F25" s="76" t="n">
        <v>4.83114254274289</v>
      </c>
      <c r="G25" s="100"/>
      <c r="H25" s="18" t="n">
        <v>18478.099039611</v>
      </c>
      <c r="I25" s="18" t="n">
        <v>1.42037115578676</v>
      </c>
      <c r="J25" s="19" t="n">
        <v>0.999623536953163</v>
      </c>
    </row>
    <row r="26" customFormat="false" ht="12.75" hidden="false" customHeight="true" outlineLevel="0" collapsed="false">
      <c r="A26" s="97" t="s">
        <v>18</v>
      </c>
      <c r="B26" s="81" t="n">
        <v>1727780.0147833</v>
      </c>
      <c r="C26" s="82" t="s">
        <v>82</v>
      </c>
      <c r="D26" s="48"/>
      <c r="E26" s="48"/>
      <c r="F26" s="48"/>
      <c r="G26" s="100"/>
      <c r="H26" s="81" t="n">
        <v>115951.279010578</v>
      </c>
      <c r="I26" s="81" t="n">
        <v>3.18631137117315</v>
      </c>
      <c r="J26" s="81" t="n">
        <v>3.01645762638607</v>
      </c>
      <c r="K26" s="14"/>
    </row>
    <row r="27" customFormat="false" ht="12.75" hidden="false" customHeight="true" outlineLevel="0" collapsed="false">
      <c r="A27" s="98" t="s">
        <v>83</v>
      </c>
      <c r="B27" s="18" t="n">
        <v>1652022.87644928</v>
      </c>
      <c r="C27" s="99" t="s">
        <v>82</v>
      </c>
      <c r="D27" s="76" t="n">
        <v>67.3638179234758</v>
      </c>
      <c r="E27" s="76" t="n">
        <v>1.82554832628425</v>
      </c>
      <c r="F27" s="76" t="n">
        <v>1.79704126247144</v>
      </c>
      <c r="G27" s="100"/>
      <c r="H27" s="18" t="n">
        <v>111286.568254546</v>
      </c>
      <c r="I27" s="18" t="n">
        <v>3.01584759708528</v>
      </c>
      <c r="J27" s="19" t="n">
        <v>2.96875327552611</v>
      </c>
    </row>
    <row r="28" customFormat="false" ht="12.75" hidden="false" customHeight="true" outlineLevel="0" collapsed="false">
      <c r="A28" s="98" t="s">
        <v>84</v>
      </c>
      <c r="B28" s="18" t="n">
        <v>3539.46</v>
      </c>
      <c r="C28" s="99" t="s">
        <v>82</v>
      </c>
      <c r="D28" s="76" t="n">
        <v>174.974911427167</v>
      </c>
      <c r="E28" s="76" t="n">
        <v>1.60705305329061</v>
      </c>
      <c r="F28" s="76" t="n">
        <v>1.26954394173122</v>
      </c>
      <c r="G28" s="100"/>
      <c r="H28" s="18" t="n">
        <v>619.3167</v>
      </c>
      <c r="I28" s="18" t="n">
        <v>0.0056881</v>
      </c>
      <c r="J28" s="19" t="n">
        <v>0.0044935</v>
      </c>
    </row>
    <row r="29" customFormat="false" ht="12.75" hidden="false" customHeight="true" outlineLevel="0" collapsed="false">
      <c r="A29" s="98" t="s">
        <v>85</v>
      </c>
      <c r="B29" s="18" t="n">
        <v>72217.6783340186</v>
      </c>
      <c r="C29" s="99" t="s">
        <v>82</v>
      </c>
      <c r="D29" s="76" t="n">
        <v>56.0166727781174</v>
      </c>
      <c r="E29" s="76" t="n">
        <v>2.2816528845715</v>
      </c>
      <c r="F29" s="76" t="n">
        <v>0.598341733724832</v>
      </c>
      <c r="G29" s="100"/>
      <c r="H29" s="18" t="n">
        <v>4045.39405603206</v>
      </c>
      <c r="I29" s="18" t="n">
        <v>0.16477567408787</v>
      </c>
      <c r="J29" s="19" t="n">
        <v>0.0432108508599589</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824683.64768019</v>
      </c>
      <c r="C32" s="82" t="s">
        <v>82</v>
      </c>
      <c r="D32" s="48"/>
      <c r="E32" s="48"/>
      <c r="F32" s="48"/>
      <c r="G32" s="100"/>
      <c r="H32" s="81" t="n">
        <v>69230.8138987416</v>
      </c>
      <c r="I32" s="81" t="n">
        <v>10.9563624468185</v>
      </c>
      <c r="J32" s="81" t="n">
        <v>2.10048723357394</v>
      </c>
      <c r="K32" s="14"/>
    </row>
    <row r="33" customFormat="false" ht="12.75" hidden="false" customHeight="true" outlineLevel="0" collapsed="false">
      <c r="A33" s="98" t="s">
        <v>83</v>
      </c>
      <c r="B33" s="18" t="n">
        <v>58813.7896506506</v>
      </c>
      <c r="C33" s="99" t="s">
        <v>82</v>
      </c>
      <c r="D33" s="76" t="n">
        <v>69.975494258669</v>
      </c>
      <c r="E33" s="76" t="n">
        <v>3.9391312860767</v>
      </c>
      <c r="F33" s="76" t="n">
        <v>1.79201380874144</v>
      </c>
      <c r="G33" s="100"/>
      <c r="H33" s="18" t="n">
        <v>4115.52400002967</v>
      </c>
      <c r="I33" s="18" t="n">
        <v>0.231675238865612</v>
      </c>
      <c r="J33" s="19" t="n">
        <v>0.10539512319838</v>
      </c>
    </row>
    <row r="34" customFormat="false" ht="12.75" hidden="false" customHeight="true" outlineLevel="0" collapsed="false">
      <c r="A34" s="98" t="s">
        <v>84</v>
      </c>
      <c r="B34" s="18" t="n">
        <v>451876.091376004</v>
      </c>
      <c r="C34" s="99" t="s">
        <v>82</v>
      </c>
      <c r="D34" s="76" t="n">
        <v>99.513228911383</v>
      </c>
      <c r="E34" s="76" t="n">
        <v>16.5828551431463</v>
      </c>
      <c r="F34" s="76" t="n">
        <v>3.41938662871718</v>
      </c>
      <c r="G34" s="100"/>
      <c r="H34" s="18" t="n">
        <v>44967.6489206813</v>
      </c>
      <c r="I34" s="18" t="n">
        <v>7.49339576593942</v>
      </c>
      <c r="J34" s="19" t="n">
        <v>1.54513906468809</v>
      </c>
    </row>
    <row r="35" customFormat="false" ht="12.75" hidden="false" customHeight="true" outlineLevel="0" collapsed="false">
      <c r="A35" s="98" t="s">
        <v>85</v>
      </c>
      <c r="B35" s="18" t="n">
        <v>277010.0470727</v>
      </c>
      <c r="C35" s="99" t="s">
        <v>82</v>
      </c>
      <c r="D35" s="76" t="n">
        <v>61.2269274879803</v>
      </c>
      <c r="E35" s="76" t="n">
        <v>9.29150870234659</v>
      </c>
      <c r="F35" s="76" t="n">
        <v>1.43033303290025</v>
      </c>
      <c r="G35" s="100"/>
      <c r="H35" s="18" t="n">
        <v>16960.4740655622</v>
      </c>
      <c r="I35" s="18" t="n">
        <v>2.57384126301343</v>
      </c>
      <c r="J35" s="19" t="n">
        <v>0.396216620773337</v>
      </c>
    </row>
    <row r="36" customFormat="false" ht="12.75" hidden="false" customHeight="true" outlineLevel="0" collapsed="false">
      <c r="A36" s="98" t="s">
        <v>86</v>
      </c>
      <c r="B36" s="18" t="n">
        <v>11916.9411621622</v>
      </c>
      <c r="C36" s="99" t="s">
        <v>82</v>
      </c>
      <c r="D36" s="76" t="n">
        <v>3.13240821550109</v>
      </c>
      <c r="E36" s="76" t="n">
        <v>54.071172311057</v>
      </c>
      <c r="F36" s="76" t="n">
        <v>0.871514708235382</v>
      </c>
      <c r="G36" s="101" t="s">
        <v>87</v>
      </c>
      <c r="H36" s="18" t="n">
        <v>37.3287244</v>
      </c>
      <c r="I36" s="18" t="n">
        <v>0.644362979</v>
      </c>
      <c r="J36" s="19" t="n">
        <v>0.0103857895</v>
      </c>
    </row>
    <row r="37" customFormat="false" ht="12.75" hidden="false" customHeight="true" outlineLevel="0" collapsed="false">
      <c r="A37" s="102" t="s">
        <v>88</v>
      </c>
      <c r="B37" s="39" t="n">
        <v>25066.7784186736</v>
      </c>
      <c r="C37" s="103" t="s">
        <v>82</v>
      </c>
      <c r="D37" s="104" t="n">
        <v>127.147049342972</v>
      </c>
      <c r="E37" s="104" t="n">
        <v>0.522093417088278</v>
      </c>
      <c r="F37" s="104" t="n">
        <v>1.72940593681724</v>
      </c>
      <c r="G37" s="105"/>
      <c r="H37" s="39" t="n">
        <v>3187.16691246844</v>
      </c>
      <c r="I37" s="39" t="n">
        <v>0.0130872</v>
      </c>
      <c r="J37" s="40" t="n">
        <v>0.0433506354141365</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7" t="s">
        <v>959</v>
      </c>
      <c r="K1" s="109" t="s">
        <v>1</v>
      </c>
    </row>
    <row r="2" customFormat="false" ht="17.25" hidden="false" customHeight="true" outlineLevel="0" collapsed="false">
      <c r="A2" s="647" t="s">
        <v>960</v>
      </c>
      <c r="K2" s="109" t="s">
        <v>3</v>
      </c>
    </row>
    <row r="3" customFormat="false" ht="15.75" hidden="false" customHeight="true" outlineLevel="0" collapsed="false">
      <c r="A3" s="647" t="s">
        <v>141</v>
      </c>
      <c r="K3" s="109" t="s">
        <v>4</v>
      </c>
    </row>
    <row r="4" customFormat="false" ht="13.5" hidden="false" customHeight="true" outlineLevel="0" collapsed="false">
      <c r="A4" s="1037"/>
      <c r="K4" s="914"/>
    </row>
    <row r="5" customFormat="false" ht="14.25" hidden="false" customHeight="true" outlineLevel="0" collapsed="false">
      <c r="A5" s="149" t="s">
        <v>380</v>
      </c>
      <c r="B5" s="1038" t="s">
        <v>961</v>
      </c>
      <c r="C5" s="1038"/>
      <c r="D5" s="1038"/>
      <c r="E5" s="1038"/>
      <c r="F5" s="1038"/>
      <c r="G5" s="1038"/>
      <c r="H5" s="1038"/>
      <c r="I5" s="1038"/>
      <c r="J5" s="1039" t="s">
        <v>695</v>
      </c>
      <c r="K5" s="1039"/>
    </row>
    <row r="6" customFormat="false" ht="24" hidden="false" customHeight="true" outlineLevel="0" collapsed="false">
      <c r="A6" s="1040" t="s">
        <v>384</v>
      </c>
      <c r="B6" s="928" t="s">
        <v>962</v>
      </c>
      <c r="C6" s="1041" t="s">
        <v>963</v>
      </c>
      <c r="D6" s="1042" t="s">
        <v>964</v>
      </c>
      <c r="E6" s="1042"/>
      <c r="F6" s="1042"/>
      <c r="G6" s="1042"/>
      <c r="H6" s="1042"/>
      <c r="I6" s="1042"/>
      <c r="J6" s="1043" t="s">
        <v>965</v>
      </c>
      <c r="K6" s="1043"/>
    </row>
    <row r="7" customFormat="false" ht="14.25" hidden="false" customHeight="true" outlineLevel="0" collapsed="false">
      <c r="A7" s="498"/>
      <c r="B7" s="283" t="s">
        <v>966</v>
      </c>
      <c r="C7" s="867" t="s">
        <v>967</v>
      </c>
      <c r="D7" s="395" t="s">
        <v>847</v>
      </c>
      <c r="E7" s="395" t="s">
        <v>968</v>
      </c>
      <c r="F7" s="395" t="s">
        <v>849</v>
      </c>
      <c r="G7" s="395" t="s">
        <v>969</v>
      </c>
      <c r="H7" s="1044" t="s">
        <v>970</v>
      </c>
      <c r="I7" s="1045" t="s">
        <v>667</v>
      </c>
      <c r="J7" s="1046" t="s">
        <v>971</v>
      </c>
      <c r="K7" s="1046"/>
    </row>
    <row r="8" customFormat="false" ht="13.5" hidden="false" customHeight="true" outlineLevel="0" collapsed="false">
      <c r="A8" s="952" t="s">
        <v>972</v>
      </c>
      <c r="B8" s="152" t="n">
        <v>80558.2973</v>
      </c>
      <c r="C8" s="1047"/>
      <c r="D8" s="152" t="n">
        <v>167769</v>
      </c>
      <c r="E8" s="152" t="n">
        <v>1831145771</v>
      </c>
      <c r="F8" s="152" t="n">
        <v>134510345.68</v>
      </c>
      <c r="G8" s="152" t="n">
        <v>1530089654.5</v>
      </c>
      <c r="H8" s="152" t="n">
        <v>1935360961.4</v>
      </c>
      <c r="I8" s="152" t="n">
        <v>5253002.9061</v>
      </c>
      <c r="J8" s="1048" t="s">
        <v>847</v>
      </c>
      <c r="K8" s="1049" t="n">
        <v>0.000999997283060925</v>
      </c>
    </row>
    <row r="9" customFormat="false" ht="12" hidden="false" customHeight="true" outlineLevel="0" collapsed="false">
      <c r="A9" s="1050" t="s">
        <v>707</v>
      </c>
      <c r="B9" s="1051"/>
      <c r="C9" s="1052"/>
      <c r="D9" s="1052"/>
      <c r="E9" s="1052"/>
      <c r="F9" s="1052"/>
      <c r="G9" s="1052"/>
      <c r="H9" s="1053"/>
      <c r="I9" s="1054"/>
      <c r="J9" s="1055" t="s">
        <v>968</v>
      </c>
      <c r="K9" s="154" t="n">
        <v>0.000898651671022212</v>
      </c>
    </row>
    <row r="10" customFormat="false" ht="12" hidden="false" customHeight="true" outlineLevel="0" collapsed="false">
      <c r="A10" s="80" t="s">
        <v>708</v>
      </c>
      <c r="B10" s="18" t="n">
        <v>17241.302</v>
      </c>
      <c r="C10" s="18" t="n">
        <v>102.2341739</v>
      </c>
      <c r="D10" s="18" t="n">
        <v>167759</v>
      </c>
      <c r="E10" s="18" t="n">
        <v>1016050960</v>
      </c>
      <c r="F10" s="18" t="n">
        <v>58220103.01</v>
      </c>
      <c r="G10" s="18" t="n">
        <v>663970661.4</v>
      </c>
      <c r="H10" s="18" t="n">
        <v>673424021.4</v>
      </c>
      <c r="I10" s="19" t="n">
        <v>428446.6731</v>
      </c>
      <c r="J10" s="1055" t="s">
        <v>969</v>
      </c>
      <c r="K10" s="154" t="n">
        <v>0.0181381236649666</v>
      </c>
    </row>
    <row r="11" customFormat="false" ht="13.5" hidden="false" customHeight="true" outlineLevel="0" collapsed="false">
      <c r="A11" s="80" t="s">
        <v>709</v>
      </c>
      <c r="B11" s="18" t="n">
        <v>63316.9953</v>
      </c>
      <c r="C11" s="18" t="n">
        <v>47.76442008</v>
      </c>
      <c r="D11" s="18" t="n">
        <v>10</v>
      </c>
      <c r="E11" s="18" t="n">
        <v>815094811</v>
      </c>
      <c r="F11" s="18" t="n">
        <v>76290242.67</v>
      </c>
      <c r="G11" s="18" t="n">
        <v>866118993.1</v>
      </c>
      <c r="H11" s="18" t="n">
        <v>1261936940</v>
      </c>
      <c r="I11" s="19" t="n">
        <v>4824556.233</v>
      </c>
      <c r="J11" s="1056" t="s">
        <v>973</v>
      </c>
      <c r="K11" s="154" t="n">
        <v>0.00662958658976997</v>
      </c>
    </row>
    <row r="12" customFormat="false" ht="12" hidden="false" customHeight="true" outlineLevel="0" collapsed="false">
      <c r="A12" s="1050" t="s">
        <v>710</v>
      </c>
      <c r="B12" s="1051"/>
      <c r="C12" s="1052"/>
      <c r="D12" s="1052"/>
      <c r="E12" s="1052"/>
      <c r="F12" s="1052"/>
      <c r="G12" s="1052"/>
      <c r="H12" s="1053"/>
      <c r="I12" s="1054"/>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2" t="s">
        <v>775</v>
      </c>
      <c r="B16" s="18" t="n">
        <v>111314.8463</v>
      </c>
      <c r="C16" s="18" t="n">
        <v>9.363117337</v>
      </c>
      <c r="D16" s="18" t="s">
        <v>113</v>
      </c>
      <c r="E16" s="18" t="n">
        <v>456961.531</v>
      </c>
      <c r="F16" s="18" t="s">
        <v>113</v>
      </c>
      <c r="G16" s="18" t="n">
        <v>151110380.7</v>
      </c>
      <c r="H16" s="18" t="n">
        <v>890153124.4</v>
      </c>
      <c r="I16" s="19" t="n">
        <v>529306.061</v>
      </c>
    </row>
    <row r="17" customFormat="false" ht="12" hidden="false" customHeight="true" outlineLevel="0" collapsed="false">
      <c r="A17" s="952" t="s">
        <v>780</v>
      </c>
      <c r="B17" s="18" t="n">
        <v>112101.3119</v>
      </c>
      <c r="C17" s="18" t="n">
        <v>11.30205629</v>
      </c>
      <c r="D17" s="18" t="n">
        <v>16411692.5</v>
      </c>
      <c r="E17" s="18" t="n">
        <v>1085595947</v>
      </c>
      <c r="F17" s="18" t="n">
        <v>6661780.109</v>
      </c>
      <c r="G17" s="18" t="n">
        <v>140185196.9</v>
      </c>
      <c r="H17" s="18" t="n">
        <v>17334248.49</v>
      </c>
      <c r="I17" s="19" t="n">
        <v>782403</v>
      </c>
    </row>
    <row r="18" customFormat="false" ht="12" hidden="false" customHeight="true" outlineLevel="0" collapsed="false">
      <c r="A18" s="952" t="s">
        <v>781</v>
      </c>
      <c r="B18" s="18" t="n">
        <v>1260581.986</v>
      </c>
      <c r="C18" s="18" t="n">
        <v>0.597605325</v>
      </c>
      <c r="D18" s="18" t="n">
        <v>25</v>
      </c>
      <c r="E18" s="18" t="n">
        <v>160704225.5</v>
      </c>
      <c r="F18" s="18" t="s">
        <v>113</v>
      </c>
      <c r="G18" s="18" t="n">
        <v>424806991.8</v>
      </c>
      <c r="H18" s="18" t="n">
        <v>21335228.1</v>
      </c>
      <c r="I18" s="19" t="n">
        <v>78868973.47</v>
      </c>
    </row>
    <row r="19" customFormat="false" ht="12" hidden="false" customHeight="true" outlineLevel="0" collapsed="false">
      <c r="A19" s="1057" t="s">
        <v>774</v>
      </c>
      <c r="B19" s="18" t="n">
        <v>149.113</v>
      </c>
      <c r="C19" s="18" t="n">
        <v>286.6003448</v>
      </c>
      <c r="D19" s="18" t="s">
        <v>113</v>
      </c>
      <c r="E19" s="18" t="n">
        <v>4142720.742</v>
      </c>
      <c r="F19" s="18" t="n">
        <v>1063.5</v>
      </c>
      <c r="G19" s="18" t="n">
        <v>35776185.11</v>
      </c>
      <c r="H19" s="18" t="n">
        <v>2815158.862</v>
      </c>
      <c r="I19" s="19" t="n">
        <v>709</v>
      </c>
    </row>
    <row r="20" customFormat="false" ht="12" hidden="false" customHeight="true" outlineLevel="0" collapsed="false">
      <c r="A20" s="1057" t="s">
        <v>776</v>
      </c>
      <c r="B20" s="18" t="n">
        <v>11695.48876</v>
      </c>
      <c r="C20" s="18" t="n">
        <v>28.94169709</v>
      </c>
      <c r="D20" s="18" t="s">
        <v>113</v>
      </c>
      <c r="E20" s="18" t="n">
        <v>556.8547945</v>
      </c>
      <c r="F20" s="18" t="s">
        <v>113</v>
      </c>
      <c r="G20" s="18" t="n">
        <v>62643312.22</v>
      </c>
      <c r="H20" s="18" t="n">
        <v>275535384.2</v>
      </c>
      <c r="I20" s="19" t="n">
        <v>51269.04</v>
      </c>
    </row>
    <row r="21" customFormat="false" ht="12.75" hidden="false" customHeight="false" outlineLevel="0" collapsed="false">
      <c r="A21" s="1057" t="s">
        <v>974</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7" t="s">
        <v>778</v>
      </c>
      <c r="B22" s="18" t="n">
        <v>2616.329813</v>
      </c>
      <c r="C22" s="18" t="n">
        <v>42.09993384</v>
      </c>
      <c r="D22" s="18" t="s">
        <v>113</v>
      </c>
      <c r="E22" s="18" t="n">
        <v>751010.9441</v>
      </c>
      <c r="F22" s="18" t="n">
        <v>1238890</v>
      </c>
      <c r="G22" s="18" t="n">
        <v>51676042.23</v>
      </c>
      <c r="H22" s="18" t="n">
        <v>41465976.63</v>
      </c>
      <c r="I22" s="19" t="n">
        <v>762796.436</v>
      </c>
    </row>
    <row r="23" customFormat="false" ht="13.5" hidden="false" customHeight="true" outlineLevel="0" collapsed="false">
      <c r="A23" s="1057" t="s">
        <v>779</v>
      </c>
      <c r="B23" s="18" t="n">
        <v>554.3793333</v>
      </c>
      <c r="C23" s="18" t="n">
        <v>34.78328814</v>
      </c>
      <c r="D23" s="18" t="s">
        <v>113</v>
      </c>
      <c r="E23" s="18" t="n">
        <v>770229</v>
      </c>
      <c r="F23" s="18" t="n">
        <v>1283715</v>
      </c>
      <c r="G23" s="18" t="n">
        <v>4548544.044</v>
      </c>
      <c r="H23" s="18" t="n">
        <v>11364309.29</v>
      </c>
      <c r="I23" s="19" t="s">
        <v>113</v>
      </c>
    </row>
    <row r="24" customFormat="false" ht="14.25" hidden="false" customHeight="true" outlineLevel="0" collapsed="false">
      <c r="A24" s="1058" t="s">
        <v>975</v>
      </c>
      <c r="B24" s="48"/>
      <c r="C24" s="48"/>
      <c r="D24" s="48"/>
      <c r="E24" s="48"/>
      <c r="F24" s="48"/>
      <c r="G24" s="48"/>
      <c r="H24" s="48"/>
      <c r="I24" s="132"/>
    </row>
    <row r="25" customFormat="false" ht="12" hidden="false" customHeight="true" outlineLevel="0" collapsed="false">
      <c r="A25" s="1059" t="s">
        <v>27</v>
      </c>
      <c r="B25" s="18" t="n">
        <v>19922.14015</v>
      </c>
      <c r="C25" s="18" t="s">
        <v>182</v>
      </c>
      <c r="D25" s="983" t="s">
        <v>113</v>
      </c>
      <c r="E25" s="18" t="n">
        <v>15030482.56</v>
      </c>
      <c r="F25" s="18" t="s">
        <v>113</v>
      </c>
      <c r="G25" s="18" t="n">
        <v>58641028.21</v>
      </c>
      <c r="H25" s="18" t="n">
        <v>25694951.31</v>
      </c>
      <c r="I25" s="19" t="n">
        <v>70092.832</v>
      </c>
    </row>
    <row r="26" customFormat="false" ht="14.25" hidden="false" customHeight="true" outlineLevel="0" collapsed="false">
      <c r="A26" s="1060" t="s">
        <v>976</v>
      </c>
      <c r="B26" s="251"/>
      <c r="C26" s="251"/>
      <c r="D26" s="152" t="n">
        <v>16579486.5</v>
      </c>
      <c r="E26" s="152" t="n">
        <v>3098597905.13189</v>
      </c>
      <c r="F26" s="152" t="n">
        <v>143695794.289</v>
      </c>
      <c r="G26" s="152" t="n">
        <v>2459477335.714</v>
      </c>
      <c r="H26" s="152" t="n">
        <v>3221059342.682</v>
      </c>
      <c r="I26" s="154" t="n">
        <v>86318552.7451</v>
      </c>
    </row>
    <row r="27" customFormat="false" ht="6.75" hidden="false" customHeight="true" outlineLevel="0" collapsed="false">
      <c r="D27" s="29"/>
      <c r="E27" s="29"/>
      <c r="F27" s="29"/>
      <c r="G27" s="29"/>
      <c r="H27" s="29"/>
      <c r="I27" s="29"/>
    </row>
    <row r="28" customFormat="false" ht="12" hidden="false" customHeight="true" outlineLevel="0" collapsed="false">
      <c r="A28" s="299" t="s">
        <v>977</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6</v>
      </c>
      <c r="B30" s="1061"/>
      <c r="C30" s="1061"/>
      <c r="D30" s="1061"/>
      <c r="E30" s="1061"/>
      <c r="F30" s="1061"/>
      <c r="G30" s="1061"/>
      <c r="H30" s="1061"/>
      <c r="I30" s="1061"/>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2" t="s">
        <v>812</v>
      </c>
      <c r="B33" s="1062"/>
      <c r="C33" s="1062"/>
      <c r="D33" s="1062"/>
      <c r="E33" s="1062"/>
      <c r="F33" s="1062"/>
      <c r="G33" s="1062"/>
      <c r="H33" s="1062"/>
      <c r="I33" s="1062"/>
    </row>
    <row r="34" customFormat="false" ht="12.75" hidden="false" customHeight="true" outlineLevel="0" collapsed="false">
      <c r="A34" s="957" t="s">
        <v>978</v>
      </c>
      <c r="B34" s="957"/>
      <c r="C34" s="957"/>
      <c r="D34" s="957"/>
      <c r="E34" s="957"/>
      <c r="F34" s="957"/>
      <c r="G34" s="957"/>
      <c r="H34" s="957"/>
      <c r="I34" s="957"/>
    </row>
    <row r="35" customFormat="false" ht="12.75" hidden="false" customHeight="true" outlineLevel="0" collapsed="false">
      <c r="A35" s="1063" t="s">
        <v>979</v>
      </c>
      <c r="B35" s="1063"/>
      <c r="C35" s="1063"/>
      <c r="D35" s="1063"/>
      <c r="E35" s="1063"/>
      <c r="F35" s="1063"/>
      <c r="G35" s="1063"/>
      <c r="H35" s="1063"/>
      <c r="I35" s="1063"/>
    </row>
    <row r="36" customFormat="false" ht="25.5" hidden="false" customHeight="true" outlineLevel="0" collapsed="false">
      <c r="A36" s="1064" t="s">
        <v>758</v>
      </c>
      <c r="B36" s="1064"/>
      <c r="C36" s="1064"/>
      <c r="D36" s="1064"/>
      <c r="E36" s="1064"/>
      <c r="F36" s="1064"/>
      <c r="G36" s="1064"/>
      <c r="H36" s="1064"/>
      <c r="I36" s="1064"/>
    </row>
    <row r="37" customFormat="false" ht="25.5" hidden="false" customHeight="true" outlineLevel="0" collapsed="false">
      <c r="A37" s="1064" t="s">
        <v>759</v>
      </c>
      <c r="B37" s="1064"/>
      <c r="C37" s="1064"/>
      <c r="D37" s="1064"/>
      <c r="E37" s="1064"/>
      <c r="F37" s="1064"/>
      <c r="G37" s="1064"/>
      <c r="H37" s="1064"/>
      <c r="I37" s="1064"/>
    </row>
    <row r="38" customFormat="false" ht="12.75" hidden="false" customHeight="true" outlineLevel="0" collapsed="false">
      <c r="A38" s="1064" t="s">
        <v>761</v>
      </c>
      <c r="B38" s="1064"/>
      <c r="C38" s="1064"/>
      <c r="D38" s="1064"/>
      <c r="E38" s="1064"/>
      <c r="F38" s="1064"/>
      <c r="G38" s="1064"/>
      <c r="H38" s="1064"/>
      <c r="I38" s="1064"/>
    </row>
    <row r="39" customFormat="false" ht="12.75" hidden="false" customHeight="true" outlineLevel="0" collapsed="false">
      <c r="A39" s="1064" t="s">
        <v>765</v>
      </c>
      <c r="B39" s="1064"/>
      <c r="C39" s="1064"/>
      <c r="D39" s="1064"/>
      <c r="E39" s="1064"/>
      <c r="F39" s="1064"/>
      <c r="G39" s="1064"/>
      <c r="H39" s="1064"/>
      <c r="I39" s="1064"/>
    </row>
    <row r="40" customFormat="false" ht="12.75" hidden="false" customHeight="true" outlineLevel="0" collapsed="false">
      <c r="A40" s="1064" t="s">
        <v>766</v>
      </c>
      <c r="B40" s="1064"/>
      <c r="C40" s="1064"/>
      <c r="D40" s="1064"/>
      <c r="E40" s="1064"/>
      <c r="F40" s="1064"/>
      <c r="G40" s="1064"/>
      <c r="H40" s="1064"/>
      <c r="I40" s="1064"/>
    </row>
    <row r="41" customFormat="false" ht="25.5" hidden="false" customHeight="true" outlineLevel="0" collapsed="false">
      <c r="A41" s="1064" t="s">
        <v>767</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980</v>
      </c>
      <c r="G1" s="109" t="s">
        <v>1</v>
      </c>
    </row>
    <row r="2" customFormat="false" ht="15.75" hidden="false" customHeight="true" outlineLevel="0" collapsed="false">
      <c r="A2" s="647" t="s">
        <v>981</v>
      </c>
      <c r="G2" s="109" t="s">
        <v>3</v>
      </c>
    </row>
    <row r="3" customFormat="false" ht="15.75" hidden="false" customHeight="true" outlineLevel="0" collapsed="false">
      <c r="A3" s="647" t="s">
        <v>141</v>
      </c>
      <c r="G3" s="109" t="s">
        <v>4</v>
      </c>
    </row>
    <row r="4" customFormat="false" ht="12.75" hidden="false" customHeight="true" outlineLevel="0" collapsed="false">
      <c r="G4" s="136"/>
    </row>
    <row r="5" customFormat="false" ht="29.25" hidden="false" customHeight="true" outlineLevel="0" collapsed="false">
      <c r="A5" s="741" t="s">
        <v>982</v>
      </c>
      <c r="B5" s="741"/>
      <c r="C5" s="1065" t="s">
        <v>771</v>
      </c>
      <c r="D5" s="1065"/>
      <c r="E5" s="1065"/>
      <c r="F5" s="1066" t="s">
        <v>983</v>
      </c>
      <c r="G5" s="1067" t="s">
        <v>73</v>
      </c>
    </row>
    <row r="6" customFormat="false" ht="14.25" hidden="false" customHeight="true" outlineLevel="0" collapsed="false">
      <c r="A6" s="391"/>
      <c r="B6" s="427"/>
      <c r="C6" s="276" t="s">
        <v>984</v>
      </c>
      <c r="D6" s="388" t="s">
        <v>985</v>
      </c>
      <c r="E6" s="388"/>
      <c r="F6" s="1068" t="s">
        <v>304</v>
      </c>
      <c r="G6" s="748" t="s">
        <v>304</v>
      </c>
    </row>
    <row r="7" customFormat="false" ht="15" hidden="false" customHeight="true" outlineLevel="0" collapsed="false">
      <c r="A7" s="394"/>
      <c r="B7" s="1069"/>
      <c r="C7" s="1070" t="s">
        <v>986</v>
      </c>
      <c r="D7" s="747" t="s">
        <v>987</v>
      </c>
      <c r="E7" s="395" t="s">
        <v>988</v>
      </c>
      <c r="F7" s="616" t="s">
        <v>989</v>
      </c>
      <c r="G7" s="1071" t="s">
        <v>990</v>
      </c>
    </row>
    <row r="8" customFormat="false" ht="12.75" hidden="false" customHeight="true" outlineLevel="0" collapsed="false">
      <c r="A8" s="832" t="s">
        <v>991</v>
      </c>
      <c r="B8" s="1072"/>
      <c r="C8" s="398"/>
      <c r="D8" s="1073"/>
      <c r="E8" s="1073"/>
      <c r="F8" s="751"/>
      <c r="G8" s="211" t="n">
        <v>104.532374671</v>
      </c>
    </row>
    <row r="9" customFormat="false" ht="12" hidden="false" customHeight="true" outlineLevel="0" collapsed="false">
      <c r="A9" s="780" t="s">
        <v>992</v>
      </c>
      <c r="B9" s="1072"/>
      <c r="C9" s="419" t="n">
        <v>1.325434</v>
      </c>
      <c r="D9" s="418" t="s">
        <v>182</v>
      </c>
      <c r="E9" s="418" t="s">
        <v>58</v>
      </c>
      <c r="F9" s="76" t="n">
        <v>19.3360665261341</v>
      </c>
      <c r="G9" s="1074" t="n">
        <v>25.62868</v>
      </c>
    </row>
    <row r="10" customFormat="false" ht="12.75" hidden="false" customHeight="true" outlineLevel="0" collapsed="false">
      <c r="A10" s="1075" t="s">
        <v>993</v>
      </c>
      <c r="B10" s="1076" t="s">
        <v>994</v>
      </c>
      <c r="C10" s="419" t="n">
        <v>0.149297616</v>
      </c>
      <c r="D10" s="1077" t="s">
        <v>995</v>
      </c>
      <c r="E10" s="419" t="n">
        <v>2.760295328</v>
      </c>
      <c r="F10" s="1078" t="n">
        <v>24.7144250515025</v>
      </c>
      <c r="G10" s="506" t="n">
        <v>3.689804741</v>
      </c>
    </row>
    <row r="11" customFormat="false" ht="12.75" hidden="false" customHeight="true" outlineLevel="0" collapsed="false">
      <c r="A11" s="1079"/>
      <c r="B11" s="1080" t="s">
        <v>996</v>
      </c>
      <c r="C11" s="419" t="n">
        <v>2.243292384</v>
      </c>
      <c r="D11" s="1077" t="s">
        <v>995</v>
      </c>
      <c r="E11" s="419" t="n">
        <v>2.760295328</v>
      </c>
      <c r="F11" s="104" t="n">
        <v>33.5283489867186</v>
      </c>
      <c r="G11" s="508" t="n">
        <v>75.21388993</v>
      </c>
    </row>
    <row r="12" customFormat="false" ht="12" hidden="false" customHeight="true" outlineLevel="0" collapsed="false">
      <c r="A12" s="831" t="s">
        <v>997</v>
      </c>
      <c r="B12" s="1072"/>
      <c r="C12" s="667"/>
      <c r="D12" s="667"/>
      <c r="E12" s="667"/>
      <c r="F12" s="667"/>
      <c r="G12" s="211" t="s">
        <v>113</v>
      </c>
    </row>
    <row r="13" customFormat="false" ht="12" hidden="false" customHeight="true" outlineLevel="0" collapsed="false">
      <c r="A13" s="780" t="s">
        <v>998</v>
      </c>
      <c r="B13" s="1081"/>
      <c r="C13" s="418" t="s">
        <v>113</v>
      </c>
      <c r="D13" s="418" t="s">
        <v>182</v>
      </c>
      <c r="E13" s="418" t="s">
        <v>58</v>
      </c>
      <c r="F13" s="1078" t="s">
        <v>113</v>
      </c>
      <c r="G13" s="506" t="s">
        <v>113</v>
      </c>
    </row>
    <row r="14" customFormat="false" ht="12.75" hidden="false" customHeight="true" outlineLevel="0" collapsed="false">
      <c r="A14" s="759" t="s">
        <v>999</v>
      </c>
      <c r="B14" s="1082"/>
      <c r="C14" s="418" t="s">
        <v>113</v>
      </c>
      <c r="D14" s="418" t="s">
        <v>182</v>
      </c>
      <c r="E14" s="418" t="s">
        <v>58</v>
      </c>
      <c r="F14" s="104" t="s">
        <v>113</v>
      </c>
      <c r="G14" s="508" t="s">
        <v>113</v>
      </c>
    </row>
    <row r="15" customFormat="false" ht="12" hidden="false" customHeight="true" outlineLevel="0" collapsed="false">
      <c r="A15" s="831" t="s">
        <v>1000</v>
      </c>
      <c r="B15" s="1072"/>
      <c r="C15" s="667"/>
      <c r="D15" s="667"/>
      <c r="E15" s="667"/>
      <c r="F15" s="667"/>
      <c r="G15" s="211" t="s">
        <v>113</v>
      </c>
    </row>
    <row r="16" customFormat="false" ht="12" hidden="false" customHeight="true" outlineLevel="0" collapsed="false">
      <c r="A16" s="780" t="s">
        <v>1001</v>
      </c>
      <c r="B16" s="782"/>
      <c r="C16" s="418" t="s">
        <v>113</v>
      </c>
      <c r="D16" s="418" t="s">
        <v>182</v>
      </c>
      <c r="E16" s="418" t="s">
        <v>58</v>
      </c>
      <c r="F16" s="1078" t="s">
        <v>113</v>
      </c>
      <c r="G16" s="506" t="s">
        <v>113</v>
      </c>
    </row>
    <row r="17" customFormat="false" ht="12.75" hidden="false" customHeight="true" outlineLevel="0" collapsed="false">
      <c r="A17" s="759" t="s">
        <v>1002</v>
      </c>
      <c r="B17" s="1083"/>
      <c r="C17" s="418" t="s">
        <v>113</v>
      </c>
      <c r="D17" s="418" t="s">
        <v>182</v>
      </c>
      <c r="E17" s="418" t="s">
        <v>58</v>
      </c>
      <c r="F17" s="104" t="s">
        <v>113</v>
      </c>
      <c r="G17" s="508" t="s">
        <v>113</v>
      </c>
    </row>
    <row r="18" customFormat="false" ht="12" hidden="false" customHeight="true" outlineLevel="0" collapsed="false">
      <c r="A18" s="834" t="s">
        <v>1003</v>
      </c>
      <c r="B18" s="1084"/>
      <c r="C18" s="667" t="s">
        <v>113</v>
      </c>
      <c r="D18" s="667"/>
      <c r="E18" s="667"/>
      <c r="F18" s="667"/>
      <c r="G18" s="636" t="s">
        <v>113</v>
      </c>
    </row>
    <row r="19" customFormat="false" ht="12.75" hidden="false" customHeight="true" outlineLevel="0" collapsed="false">
      <c r="A19" s="1059" t="s">
        <v>27</v>
      </c>
      <c r="B19" s="1059"/>
      <c r="C19" s="418" t="s">
        <v>113</v>
      </c>
      <c r="D19" s="1077" t="s">
        <v>1004</v>
      </c>
      <c r="E19" s="418"/>
      <c r="F19" s="1085" t="s">
        <v>113</v>
      </c>
      <c r="G19" s="582"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4"/>
      <c r="B21" s="1086" t="s">
        <v>1005</v>
      </c>
      <c r="C21" s="1087" t="s">
        <v>182</v>
      </c>
      <c r="D21" s="667"/>
      <c r="E21" s="667"/>
      <c r="F21" s="667"/>
      <c r="G21" s="1088"/>
    </row>
    <row r="22" customFormat="false" ht="14.25" hidden="false" customHeight="true" outlineLevel="0" collapsed="false">
      <c r="A22" s="1089"/>
      <c r="B22" s="1090" t="s">
        <v>1006</v>
      </c>
      <c r="C22" s="1091" t="n">
        <v>3.718024</v>
      </c>
      <c r="D22" s="1092"/>
      <c r="E22" s="1093"/>
      <c r="F22" s="1094"/>
      <c r="G22" s="1095"/>
    </row>
    <row r="24" customFormat="false" ht="27" hidden="false" customHeight="true" outlineLevel="0" collapsed="false">
      <c r="A24" s="298" t="s">
        <v>1007</v>
      </c>
      <c r="B24" s="298"/>
      <c r="C24" s="298"/>
      <c r="D24" s="298"/>
      <c r="E24" s="298"/>
      <c r="F24" s="298"/>
      <c r="G24" s="298"/>
    </row>
    <row r="25" customFormat="false" ht="13.5" hidden="false" customHeight="true" outlineLevel="0" collapsed="false">
      <c r="A25" s="296" t="s">
        <v>1008</v>
      </c>
      <c r="B25" s="296"/>
      <c r="C25" s="296"/>
      <c r="D25" s="296"/>
      <c r="E25" s="296"/>
      <c r="F25" s="299"/>
      <c r="G25" s="299"/>
    </row>
    <row r="26" customFormat="false" ht="13.5" hidden="false" customHeight="true" outlineLevel="0" collapsed="false">
      <c r="A26" s="296" t="s">
        <v>1009</v>
      </c>
      <c r="B26" s="296"/>
      <c r="C26" s="296"/>
      <c r="D26" s="296"/>
      <c r="E26" s="299"/>
      <c r="F26" s="299"/>
      <c r="G26" s="299"/>
    </row>
    <row r="27" customFormat="false" ht="13.5" hidden="false" customHeight="true" outlineLevel="0" collapsed="false">
      <c r="A27" s="1096" t="s">
        <v>1010</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7" t="s">
        <v>810</v>
      </c>
      <c r="B30" s="1097"/>
      <c r="C30" s="1097"/>
      <c r="D30" s="1097"/>
      <c r="E30" s="1097"/>
      <c r="F30" s="1097"/>
      <c r="G30" s="1097"/>
    </row>
    <row r="31" customFormat="false" ht="12.75" hidden="false" customHeight="true" outlineLevel="0" collapsed="false">
      <c r="A31" s="1098" t="s">
        <v>1011</v>
      </c>
      <c r="B31" s="1098"/>
      <c r="C31" s="1098"/>
      <c r="D31" s="1098"/>
      <c r="E31" s="1098"/>
      <c r="F31" s="1098"/>
      <c r="G31" s="1098"/>
    </row>
    <row r="32" customFormat="false" ht="12" hidden="false" customHeight="true" outlineLevel="0" collapsed="false">
      <c r="A32" s="1099" t="s">
        <v>1012</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7" t="s">
        <v>1013</v>
      </c>
      <c r="E1" s="109" t="s">
        <v>1</v>
      </c>
    </row>
    <row r="2" customFormat="false" ht="18.75" hidden="false" customHeight="true" outlineLevel="0" collapsed="false">
      <c r="A2" s="647" t="s">
        <v>1014</v>
      </c>
      <c r="E2" s="109" t="s">
        <v>3</v>
      </c>
    </row>
    <row r="3" customFormat="false" ht="15.75" hidden="false" customHeight="true" outlineLevel="0" collapsed="false">
      <c r="A3" s="647" t="s">
        <v>2</v>
      </c>
      <c r="E3" s="109" t="s">
        <v>4</v>
      </c>
    </row>
    <row r="4" customFormat="false" ht="12.75" hidden="false" customHeight="true" outlineLevel="0" collapsed="false">
      <c r="A4" s="608"/>
      <c r="E4" s="609"/>
    </row>
    <row r="5" customFormat="false" ht="24" hidden="false" customHeight="true" outlineLevel="0" collapsed="false">
      <c r="A5" s="741" t="s">
        <v>5</v>
      </c>
      <c r="B5" s="386" t="s">
        <v>1015</v>
      </c>
      <c r="C5" s="386"/>
      <c r="D5" s="926" t="s">
        <v>299</v>
      </c>
      <c r="E5" s="1067" t="s">
        <v>73</v>
      </c>
    </row>
    <row r="6" customFormat="false" ht="13.5" hidden="false" customHeight="true" outlineLevel="0" collapsed="false">
      <c r="A6" s="391"/>
      <c r="B6" s="928" t="s">
        <v>696</v>
      </c>
      <c r="C6" s="393" t="s">
        <v>337</v>
      </c>
      <c r="D6" s="928"/>
      <c r="E6" s="1102" t="s">
        <v>8</v>
      </c>
    </row>
    <row r="7" customFormat="false" ht="15.75" hidden="false" customHeight="true" outlineLevel="0" collapsed="false">
      <c r="A7" s="498"/>
      <c r="B7" s="616"/>
      <c r="C7" s="616" t="s">
        <v>1016</v>
      </c>
      <c r="D7" s="1070" t="s">
        <v>1017</v>
      </c>
      <c r="E7" s="1103" t="s">
        <v>13</v>
      </c>
    </row>
    <row r="8" customFormat="false" ht="13.5" hidden="false" customHeight="true" outlineLevel="0" collapsed="false">
      <c r="A8" s="1104" t="s">
        <v>1018</v>
      </c>
      <c r="B8" s="1105" t="s">
        <v>1019</v>
      </c>
      <c r="C8" s="1106"/>
      <c r="D8" s="1106"/>
      <c r="E8" s="1107" t="n">
        <v>347.337705005</v>
      </c>
    </row>
    <row r="9" customFormat="false" ht="12" hidden="false" customHeight="true" outlineLevel="0" collapsed="false">
      <c r="A9" s="1108" t="s">
        <v>1020</v>
      </c>
      <c r="B9" s="1109" t="s">
        <v>1021</v>
      </c>
      <c r="C9" s="1110" t="n">
        <v>9309384638</v>
      </c>
      <c r="D9" s="152" t="n">
        <v>0.0120003659481894</v>
      </c>
      <c r="E9" s="420" t="n">
        <v>175.5537495</v>
      </c>
    </row>
    <row r="10" customFormat="false" ht="12" hidden="false" customHeight="true" outlineLevel="0" collapsed="false">
      <c r="A10" s="1111" t="s">
        <v>1022</v>
      </c>
      <c r="B10" s="1112" t="s">
        <v>1023</v>
      </c>
      <c r="C10" s="18" t="n">
        <v>4504520053</v>
      </c>
      <c r="D10" s="152" t="n">
        <v>0.0128677202830707</v>
      </c>
      <c r="E10" s="420" t="n">
        <v>91.08456351</v>
      </c>
    </row>
    <row r="11" customFormat="false" ht="12" hidden="false" customHeight="true" outlineLevel="0" collapsed="false">
      <c r="A11" s="1111" t="s">
        <v>1024</v>
      </c>
      <c r="B11" s="1113" t="s">
        <v>1025</v>
      </c>
      <c r="C11" s="18" t="s">
        <v>182</v>
      </c>
      <c r="D11" s="173" t="s">
        <v>182</v>
      </c>
      <c r="E11" s="420" t="n">
        <v>20.49142026</v>
      </c>
    </row>
    <row r="12" customFormat="false" ht="12" hidden="false" customHeight="true" outlineLevel="0" collapsed="false">
      <c r="A12" s="1111" t="s">
        <v>1026</v>
      </c>
      <c r="B12" s="1112" t="s">
        <v>1027</v>
      </c>
      <c r="C12" s="18" t="s">
        <v>182</v>
      </c>
      <c r="D12" s="173" t="s">
        <v>182</v>
      </c>
      <c r="E12" s="420" t="n">
        <v>31.50808725</v>
      </c>
    </row>
    <row r="13" customFormat="false" ht="13.5" hidden="false" customHeight="true" outlineLevel="0" collapsed="false">
      <c r="A13" s="1114" t="s">
        <v>1028</v>
      </c>
      <c r="B13" s="1112" t="s">
        <v>1029</v>
      </c>
      <c r="C13" s="18" t="n">
        <v>2364074.602</v>
      </c>
      <c r="D13" s="152" t="n">
        <v>7.484653046375</v>
      </c>
      <c r="E13" s="420" t="n">
        <v>27.80529427</v>
      </c>
    </row>
    <row r="14" customFormat="false" ht="12.75" hidden="false" customHeight="true" outlineLevel="0" collapsed="false">
      <c r="A14" s="1115" t="s">
        <v>1030</v>
      </c>
      <c r="B14" s="1116"/>
      <c r="C14" s="1117"/>
      <c r="D14" s="1118"/>
      <c r="E14" s="154" t="n">
        <v>0.894590215</v>
      </c>
    </row>
    <row r="15" customFormat="false" ht="12.75" hidden="false" customHeight="true" outlineLevel="0" collapsed="false">
      <c r="A15" s="130" t="s">
        <v>27</v>
      </c>
      <c r="B15" s="1119" t="s">
        <v>343</v>
      </c>
      <c r="C15" s="39"/>
      <c r="D15" s="173"/>
      <c r="E15" s="1120" t="n">
        <v>0.894590215</v>
      </c>
    </row>
    <row r="16" customFormat="false" ht="16.5" hidden="false" customHeight="true" outlineLevel="0" collapsed="false">
      <c r="A16" s="1121" t="s">
        <v>1031</v>
      </c>
      <c r="B16" s="1122" t="s">
        <v>1032</v>
      </c>
      <c r="C16" s="1123" t="n">
        <v>3091333975</v>
      </c>
      <c r="D16" s="1124" t="n">
        <v>0.0187844055847164</v>
      </c>
      <c r="E16" s="1120" t="n">
        <v>91.25108329</v>
      </c>
    </row>
    <row r="17" customFormat="false" ht="12" hidden="false" customHeight="true" outlineLevel="0" collapsed="false">
      <c r="A17" s="1125" t="s">
        <v>1033</v>
      </c>
      <c r="B17" s="1126"/>
      <c r="C17" s="1127"/>
      <c r="D17" s="1128"/>
      <c r="E17" s="154" t="n">
        <v>238.10721667</v>
      </c>
    </row>
    <row r="18" customFormat="false" ht="12" hidden="false" customHeight="true" outlineLevel="0" collapsed="false">
      <c r="A18" s="1111" t="s">
        <v>1034</v>
      </c>
      <c r="B18" s="1112" t="s">
        <v>1035</v>
      </c>
      <c r="C18" s="18" t="n">
        <v>2748431706</v>
      </c>
      <c r="D18" s="152" t="n">
        <v>0.0100322505517382</v>
      </c>
      <c r="E18" s="420" t="n">
        <v>43.32893007</v>
      </c>
    </row>
    <row r="19" customFormat="false" ht="24" hidden="false" customHeight="true" outlineLevel="0" collapsed="false">
      <c r="A19" s="1111" t="s">
        <v>1036</v>
      </c>
      <c r="B19" s="1129" t="s">
        <v>1037</v>
      </c>
      <c r="C19" s="18" t="n">
        <v>6309988395</v>
      </c>
      <c r="D19" s="152" t="n">
        <v>0.0196434305398982</v>
      </c>
      <c r="E19" s="420" t="n">
        <v>194.7782866</v>
      </c>
    </row>
    <row r="20" customFormat="false" ht="14.25" hidden="false" customHeight="true" outlineLevel="0" collapsed="false">
      <c r="A20" s="75" t="s">
        <v>1038</v>
      </c>
      <c r="B20" s="1126"/>
      <c r="C20" s="1130"/>
      <c r="D20" s="1128"/>
      <c r="E20" s="154" t="n">
        <v>4.333331489</v>
      </c>
    </row>
    <row r="21" customFormat="false" ht="12.75" hidden="false" customHeight="true" outlineLevel="0" collapsed="false">
      <c r="A21" s="130" t="s">
        <v>27</v>
      </c>
      <c r="B21" s="1077" t="s">
        <v>343</v>
      </c>
      <c r="C21" s="418"/>
      <c r="D21" s="173"/>
      <c r="E21" s="420" t="n">
        <v>4.333331489</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9</v>
      </c>
      <c r="B24" s="1132"/>
      <c r="C24" s="1132"/>
      <c r="D24" s="1132"/>
      <c r="E24" s="1132"/>
    </row>
    <row r="25" customFormat="false" ht="9" hidden="false" customHeight="true" outlineLevel="0" collapsed="false">
      <c r="A25" s="609"/>
      <c r="B25" s="609"/>
      <c r="C25" s="609"/>
      <c r="D25" s="609"/>
      <c r="E25" s="609"/>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5" t="s">
        <v>812</v>
      </c>
      <c r="B28" s="767"/>
      <c r="C28" s="767"/>
      <c r="D28" s="767"/>
      <c r="E28" s="768"/>
    </row>
    <row r="29" customFormat="false" ht="12.75" hidden="false" customHeight="true" outlineLevel="0" collapsed="false">
      <c r="A29" s="998" t="s">
        <v>1040</v>
      </c>
      <c r="B29" s="767"/>
      <c r="C29" s="767"/>
      <c r="D29" s="767"/>
      <c r="E29" s="768"/>
    </row>
    <row r="30" customFormat="false" ht="13.5" hidden="false" customHeight="true" outlineLevel="0" collapsed="false">
      <c r="A30" s="998" t="s">
        <v>1041</v>
      </c>
      <c r="B30" s="767"/>
      <c r="C30" s="767"/>
      <c r="D30" s="767"/>
      <c r="E30" s="768"/>
    </row>
    <row r="31" customFormat="false" ht="13.5" hidden="false" customHeight="true" outlineLevel="0" collapsed="false">
      <c r="A31" s="998" t="s">
        <v>1042</v>
      </c>
      <c r="B31" s="767"/>
      <c r="C31" s="767"/>
      <c r="D31" s="767"/>
      <c r="E31" s="76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7" t="s">
        <v>1013</v>
      </c>
      <c r="C1" s="109" t="s">
        <v>1</v>
      </c>
    </row>
    <row r="2" customFormat="false" ht="18.75" hidden="false" customHeight="true" outlineLevel="0" collapsed="false">
      <c r="A2" s="647" t="s">
        <v>1043</v>
      </c>
      <c r="C2" s="109" t="s">
        <v>3</v>
      </c>
    </row>
    <row r="3" customFormat="false" ht="15.75" hidden="false" customHeight="true" outlineLevel="0" collapsed="false">
      <c r="A3" s="647"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3" t="s">
        <v>1044</v>
      </c>
      <c r="B6" s="386" t="s">
        <v>696</v>
      </c>
      <c r="C6" s="387" t="s">
        <v>337</v>
      </c>
    </row>
    <row r="7" customFormat="false" ht="13.5" hidden="false" customHeight="true" outlineLevel="0" collapsed="false">
      <c r="A7" s="1134" t="s">
        <v>1045</v>
      </c>
      <c r="B7" s="1129" t="s">
        <v>1046</v>
      </c>
      <c r="C7" s="420" t="n">
        <v>0.1</v>
      </c>
    </row>
    <row r="8" customFormat="false" ht="13.5" hidden="false" customHeight="true" outlineLevel="0" collapsed="false">
      <c r="A8" s="1134" t="s">
        <v>1047</v>
      </c>
      <c r="B8" s="1129" t="s">
        <v>1048</v>
      </c>
      <c r="C8" s="582" t="s">
        <v>58</v>
      </c>
    </row>
    <row r="9" customFormat="false" ht="15.75" hidden="false" customHeight="true" outlineLevel="0" collapsed="false">
      <c r="A9" s="937" t="s">
        <v>1049</v>
      </c>
      <c r="B9" s="1135" t="s">
        <v>1050</v>
      </c>
      <c r="C9" s="420" t="n">
        <v>0.051227172</v>
      </c>
    </row>
    <row r="10" customFormat="false" ht="13.5" hidden="false" customHeight="true" outlineLevel="0" collapsed="false">
      <c r="A10" s="937" t="s">
        <v>1051</v>
      </c>
      <c r="B10" s="1135" t="s">
        <v>1052</v>
      </c>
      <c r="C10" s="420" t="n">
        <v>0.247512105</v>
      </c>
    </row>
    <row r="11" customFormat="false" ht="13.5" hidden="false" customHeight="true" outlineLevel="0" collapsed="false">
      <c r="A11" s="937" t="s">
        <v>1053</v>
      </c>
      <c r="B11" s="1129" t="s">
        <v>1054</v>
      </c>
      <c r="C11" s="420" t="n">
        <v>0.362469274</v>
      </c>
    </row>
    <row r="12" customFormat="false" ht="13.5" hidden="false" customHeight="true" outlineLevel="0" collapsed="false">
      <c r="A12" s="937" t="s">
        <v>1055</v>
      </c>
      <c r="B12" s="1129" t="s">
        <v>1056</v>
      </c>
      <c r="C12" s="420" t="n">
        <v>0.262320483</v>
      </c>
    </row>
    <row r="13" customFormat="false" ht="13.5" hidden="false" customHeight="true" outlineLevel="0" collapsed="false">
      <c r="A13" s="937" t="s">
        <v>1057</v>
      </c>
      <c r="B13" s="1129" t="s">
        <v>1058</v>
      </c>
      <c r="C13" s="420" t="n">
        <v>0.020521031</v>
      </c>
    </row>
    <row r="14" customFormat="false" ht="13.5" hidden="false" customHeight="true" outlineLevel="0" collapsed="false">
      <c r="A14" s="937" t="s">
        <v>1059</v>
      </c>
      <c r="B14" s="1129" t="s">
        <v>1060</v>
      </c>
      <c r="C14" s="420" t="n">
        <v>0.01510665</v>
      </c>
    </row>
    <row r="15" customFormat="false" ht="15.75" hidden="false" customHeight="true" outlineLevel="0" collapsed="false">
      <c r="A15" s="937" t="s">
        <v>1061</v>
      </c>
      <c r="B15" s="1129" t="s">
        <v>1062</v>
      </c>
      <c r="C15" s="420" t="n">
        <v>0.410824351</v>
      </c>
    </row>
    <row r="16" customFormat="false" ht="12" hidden="false" customHeight="true" outlineLevel="0" collapsed="false">
      <c r="A16" s="937" t="s">
        <v>1063</v>
      </c>
      <c r="B16" s="937"/>
      <c r="C16" s="1118" t="s">
        <v>58</v>
      </c>
    </row>
    <row r="17" customFormat="false" ht="12" hidden="false" customHeight="true" outlineLevel="0" collapsed="false">
      <c r="A17" s="29"/>
      <c r="B17" s="29"/>
      <c r="C17" s="29"/>
    </row>
    <row r="18" customFormat="false" ht="12" hidden="false" customHeight="true" outlineLevel="0" collapsed="false">
      <c r="A18" s="295" t="s">
        <v>1064</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5</v>
      </c>
      <c r="J1" s="109" t="s">
        <v>1</v>
      </c>
    </row>
    <row r="2" customFormat="false" ht="15.75" hidden="false" customHeight="true" outlineLevel="0" collapsed="false">
      <c r="A2" s="2" t="s">
        <v>1066</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1" t="s">
        <v>5</v>
      </c>
      <c r="B5" s="386" t="s">
        <v>961</v>
      </c>
      <c r="C5" s="386"/>
      <c r="D5" s="386"/>
      <c r="E5" s="386"/>
      <c r="F5" s="386"/>
      <c r="G5" s="1065" t="s">
        <v>299</v>
      </c>
      <c r="H5" s="1065"/>
      <c r="I5" s="924" t="s">
        <v>73</v>
      </c>
      <c r="J5" s="924"/>
    </row>
    <row r="6" customFormat="false" ht="42.75" hidden="false" customHeight="true" outlineLevel="0" collapsed="false">
      <c r="A6" s="741"/>
      <c r="B6" s="928" t="s">
        <v>1067</v>
      </c>
      <c r="C6" s="276" t="s">
        <v>1068</v>
      </c>
      <c r="D6" s="395" t="s">
        <v>1069</v>
      </c>
      <c r="E6" s="276" t="s">
        <v>1070</v>
      </c>
      <c r="F6" s="395" t="s">
        <v>1071</v>
      </c>
      <c r="G6" s="388" t="s">
        <v>338</v>
      </c>
      <c r="H6" s="827" t="s">
        <v>339</v>
      </c>
      <c r="I6" s="388" t="s">
        <v>338</v>
      </c>
      <c r="J6" s="828" t="s">
        <v>339</v>
      </c>
    </row>
    <row r="7" customFormat="false" ht="12.75" hidden="false" customHeight="true" outlineLevel="0" collapsed="false">
      <c r="A7" s="1136"/>
      <c r="B7" s="867" t="s">
        <v>1072</v>
      </c>
      <c r="C7" s="867" t="s">
        <v>1073</v>
      </c>
      <c r="D7" s="395"/>
      <c r="E7" s="867" t="s">
        <v>1074</v>
      </c>
      <c r="F7" s="395"/>
      <c r="G7" s="616" t="s">
        <v>1075</v>
      </c>
      <c r="H7" s="616"/>
      <c r="I7" s="1071" t="s">
        <v>13</v>
      </c>
      <c r="J7" s="1071"/>
    </row>
    <row r="8" customFormat="false" ht="12.75" hidden="false" customHeight="true" outlineLevel="0" collapsed="false">
      <c r="A8" s="1137" t="s">
        <v>1076</v>
      </c>
      <c r="B8" s="169"/>
      <c r="C8" s="169"/>
      <c r="D8" s="169"/>
      <c r="E8" s="169"/>
      <c r="F8" s="169"/>
      <c r="G8" s="169"/>
      <c r="H8" s="169"/>
      <c r="I8" s="210" t="s">
        <v>58</v>
      </c>
      <c r="J8" s="623"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79</v>
      </c>
      <c r="B10" s="136"/>
      <c r="C10" s="136"/>
    </row>
    <row r="11" customFormat="false" ht="12" hidden="false" customHeight="true" outlineLevel="0" collapsed="false">
      <c r="A11" s="1139"/>
      <c r="B11" s="1140" t="s">
        <v>1077</v>
      </c>
      <c r="C11" s="387" t="s">
        <v>1078</v>
      </c>
    </row>
    <row r="12" customFormat="false" ht="12" hidden="false" customHeight="true" outlineLevel="0" collapsed="false">
      <c r="A12" s="1141" t="s">
        <v>1079</v>
      </c>
      <c r="B12" s="127" t="s">
        <v>182</v>
      </c>
      <c r="C12" s="506" t="s">
        <v>182</v>
      </c>
    </row>
    <row r="13" customFormat="false" ht="12" hidden="false" customHeight="true" outlineLevel="0" collapsed="false">
      <c r="A13" s="97" t="s">
        <v>1080</v>
      </c>
      <c r="B13" s="127" t="s">
        <v>182</v>
      </c>
      <c r="C13" s="506" t="s">
        <v>182</v>
      </c>
    </row>
    <row r="14" customFormat="false" ht="12.75" hidden="false" customHeight="true" outlineLevel="0" collapsed="false">
      <c r="A14" s="502" t="s">
        <v>1081</v>
      </c>
      <c r="B14" s="267" t="s">
        <v>182</v>
      </c>
      <c r="C14" s="508" t="s">
        <v>182</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2" t="s">
        <v>1082</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3</v>
      </c>
      <c r="M1" s="109" t="s">
        <v>1</v>
      </c>
    </row>
    <row r="2" customFormat="false" ht="15.75" hidden="false" customHeight="true" outlineLevel="0" collapsed="false">
      <c r="A2" s="2" t="s">
        <v>1084</v>
      </c>
      <c r="M2" s="109" t="s">
        <v>3</v>
      </c>
    </row>
    <row r="3" customFormat="false" ht="15.75" hidden="false" customHeight="true" outlineLevel="0" collapsed="false">
      <c r="A3" s="2" t="s">
        <v>141</v>
      </c>
      <c r="M3" s="109" t="s">
        <v>4</v>
      </c>
    </row>
    <row r="4" customFormat="false" ht="12.75" hidden="false" customHeight="true" outlineLevel="0" collapsed="false">
      <c r="M4" s="609"/>
    </row>
    <row r="5" customFormat="false" ht="12.75" hidden="false" customHeight="true" outlineLevel="0" collapsed="false">
      <c r="A5" s="741" t="s">
        <v>380</v>
      </c>
      <c r="B5" s="386" t="s">
        <v>1085</v>
      </c>
      <c r="C5" s="386"/>
      <c r="D5" s="386"/>
      <c r="E5" s="386"/>
      <c r="F5" s="386"/>
      <c r="G5" s="386"/>
      <c r="H5" s="386"/>
      <c r="I5" s="386"/>
      <c r="J5" s="386" t="s">
        <v>299</v>
      </c>
      <c r="K5" s="386"/>
      <c r="L5" s="387" t="s">
        <v>73</v>
      </c>
      <c r="M5" s="387"/>
    </row>
    <row r="6" customFormat="false" ht="36" hidden="false" customHeight="true" outlineLevel="0" collapsed="false">
      <c r="A6" s="1040" t="s">
        <v>384</v>
      </c>
      <c r="B6" s="276" t="s">
        <v>1086</v>
      </c>
      <c r="C6" s="395" t="s">
        <v>1087</v>
      </c>
      <c r="D6" s="395" t="s">
        <v>1088</v>
      </c>
      <c r="E6" s="395" t="s">
        <v>1089</v>
      </c>
      <c r="F6" s="276" t="s">
        <v>1080</v>
      </c>
      <c r="G6" s="276" t="s">
        <v>1090</v>
      </c>
      <c r="H6" s="395" t="s">
        <v>1091</v>
      </c>
      <c r="I6" s="395" t="s">
        <v>1092</v>
      </c>
      <c r="J6" s="388" t="s">
        <v>304</v>
      </c>
      <c r="K6" s="827" t="s">
        <v>698</v>
      </c>
      <c r="L6" s="388" t="s">
        <v>304</v>
      </c>
      <c r="M6" s="828" t="s">
        <v>698</v>
      </c>
    </row>
    <row r="7" customFormat="false" ht="12.75" hidden="false" customHeight="true" outlineLevel="0" collapsed="false">
      <c r="A7" s="498"/>
      <c r="B7" s="867" t="s">
        <v>590</v>
      </c>
      <c r="C7" s="395"/>
      <c r="D7" s="395"/>
      <c r="E7" s="395"/>
      <c r="F7" s="867"/>
      <c r="G7" s="867" t="s">
        <v>1074</v>
      </c>
      <c r="H7" s="395"/>
      <c r="I7" s="395"/>
      <c r="J7" s="395" t="s">
        <v>1075</v>
      </c>
      <c r="K7" s="395"/>
      <c r="L7" s="396" t="s">
        <v>13</v>
      </c>
      <c r="M7" s="396"/>
    </row>
    <row r="8" customFormat="false" ht="12.75" hidden="false" customHeight="true" outlineLevel="0" collapsed="false">
      <c r="A8" s="158" t="s">
        <v>1093</v>
      </c>
      <c r="B8" s="398"/>
      <c r="C8" s="398"/>
      <c r="D8" s="398"/>
      <c r="E8" s="398"/>
      <c r="F8" s="398"/>
      <c r="G8" s="398"/>
      <c r="H8" s="398"/>
      <c r="I8" s="398"/>
      <c r="J8" s="169"/>
      <c r="K8" s="169"/>
      <c r="L8" s="210" t="n">
        <v>4.379174981</v>
      </c>
      <c r="M8" s="623" t="n">
        <v>0.089547101</v>
      </c>
    </row>
    <row r="9" customFormat="false" ht="12" hidden="false" customHeight="true" outlineLevel="0" collapsed="false">
      <c r="A9" s="624" t="s">
        <v>1094</v>
      </c>
      <c r="B9" s="140" t="n">
        <v>18313830.13</v>
      </c>
      <c r="C9" s="140" t="n">
        <v>1.03456619</v>
      </c>
      <c r="D9" s="140" t="n">
        <v>0.843735252</v>
      </c>
      <c r="E9" s="140" t="n">
        <v>0.070809355</v>
      </c>
      <c r="F9" s="140" t="n">
        <v>0.9</v>
      </c>
      <c r="G9" s="140" t="n">
        <v>570.9690578</v>
      </c>
      <c r="H9" s="140" t="n">
        <v>0.493309373</v>
      </c>
      <c r="I9" s="140" t="n">
        <v>0.006285243</v>
      </c>
      <c r="J9" s="76" t="n">
        <v>3.22660332960691</v>
      </c>
      <c r="K9" s="210" t="n">
        <v>0.0488798676893906</v>
      </c>
      <c r="L9" s="450" t="n">
        <v>1.842290663</v>
      </c>
      <c r="M9" s="420" t="n">
        <v>0.027908892</v>
      </c>
    </row>
    <row r="10" customFormat="false" ht="12" hidden="false" customHeight="true" outlineLevel="0" collapsed="false">
      <c r="A10" s="624" t="s">
        <v>1095</v>
      </c>
      <c r="B10" s="140" t="n">
        <v>6981116.477</v>
      </c>
      <c r="C10" s="140" t="n">
        <v>1.119802812</v>
      </c>
      <c r="D10" s="140" t="n">
        <v>0.851403451</v>
      </c>
      <c r="E10" s="140" t="n">
        <v>0.078935833</v>
      </c>
      <c r="F10" s="140" t="n">
        <v>0.9</v>
      </c>
      <c r="G10" s="140" t="n">
        <v>390.0898504</v>
      </c>
      <c r="H10" s="140" t="n">
        <v>0.458593153</v>
      </c>
      <c r="I10" s="140" t="n">
        <v>0.007853239</v>
      </c>
      <c r="J10" s="210" t="n">
        <v>3.01296261052374</v>
      </c>
      <c r="K10" s="210" t="n">
        <v>0.0509945720956394</v>
      </c>
      <c r="L10" s="140" t="n">
        <v>1.175326134</v>
      </c>
      <c r="M10" s="420" t="n">
        <v>0.019892465</v>
      </c>
    </row>
    <row r="11" customFormat="false" ht="12" hidden="false" customHeight="true" outlineLevel="0" collapsed="false">
      <c r="A11" s="624" t="s">
        <v>1096</v>
      </c>
      <c r="B11" s="140" t="n">
        <v>13802699.69</v>
      </c>
      <c r="C11" s="140" t="n">
        <v>1</v>
      </c>
      <c r="D11" s="140" t="n">
        <v>0.554506614</v>
      </c>
      <c r="E11" s="140" t="n">
        <v>0.083289375</v>
      </c>
      <c r="F11" s="140" t="n">
        <v>0.9</v>
      </c>
      <c r="G11" s="140" t="n">
        <v>258.9846818</v>
      </c>
      <c r="H11" s="140" t="n">
        <v>0.489347397</v>
      </c>
      <c r="I11" s="140" t="n">
        <v>0.00946384</v>
      </c>
      <c r="J11" s="210" t="n">
        <v>3.13933333565985</v>
      </c>
      <c r="K11" s="210" t="n">
        <v>0.0963260445622232</v>
      </c>
      <c r="L11" s="140" t="n">
        <v>0.813039245</v>
      </c>
      <c r="M11" s="420" t="n">
        <v>0.02494697</v>
      </c>
    </row>
    <row r="12" customFormat="false" ht="12" hidden="false" customHeight="true" outlineLevel="0" collapsed="false">
      <c r="A12" s="624" t="s">
        <v>1097</v>
      </c>
      <c r="B12" s="140" t="n">
        <v>694287.9307</v>
      </c>
      <c r="C12" s="140" t="n">
        <v>1.034960846</v>
      </c>
      <c r="D12" s="140" t="n">
        <v>0.893496085</v>
      </c>
      <c r="E12" s="140" t="n">
        <v>0.089273242</v>
      </c>
      <c r="F12" s="140" t="n">
        <v>0.9</v>
      </c>
      <c r="G12" s="140" t="n">
        <v>30.875446</v>
      </c>
      <c r="H12" s="140" t="n">
        <v>0.45269687</v>
      </c>
      <c r="I12" s="140" t="n">
        <v>0.01097128</v>
      </c>
      <c r="J12" s="210" t="n">
        <v>2.80918766323246</v>
      </c>
      <c r="K12" s="210" t="n">
        <v>0.0753257459017758</v>
      </c>
      <c r="L12" s="140" t="n">
        <v>0.086734922</v>
      </c>
      <c r="M12" s="420" t="n">
        <v>0.002325716</v>
      </c>
    </row>
    <row r="13" customFormat="false" ht="12" hidden="false" customHeight="true" outlineLevel="0" collapsed="false">
      <c r="A13" s="624" t="s">
        <v>1098</v>
      </c>
      <c r="B13" s="140" t="n">
        <v>279724.6623</v>
      </c>
      <c r="C13" s="140" t="n">
        <v>1.535970637</v>
      </c>
      <c r="D13" s="140" t="n">
        <v>0.896940819</v>
      </c>
      <c r="E13" s="140" t="n">
        <v>0.078782746</v>
      </c>
      <c r="F13" s="140" t="n">
        <v>0.9</v>
      </c>
      <c r="G13" s="140" t="n">
        <v>20.84970165</v>
      </c>
      <c r="H13" s="140" t="n">
        <v>0.436788336</v>
      </c>
      <c r="I13" s="140" t="n">
        <v>0.008560252</v>
      </c>
      <c r="J13" s="210" t="n">
        <v>2.66344300423119</v>
      </c>
      <c r="K13" s="210" t="n">
        <v>0.0580779533600664</v>
      </c>
      <c r="L13" s="140" t="n">
        <v>0.055531992</v>
      </c>
      <c r="M13" s="420" t="n">
        <v>0.001210908</v>
      </c>
    </row>
    <row r="14" customFormat="false" ht="12" hidden="false" customHeight="true" outlineLevel="0" collapsed="false">
      <c r="A14" s="624" t="s">
        <v>1099</v>
      </c>
      <c r="B14" s="140" t="n">
        <v>2004712.686</v>
      </c>
      <c r="C14" s="140" t="n">
        <v>0.919022732</v>
      </c>
      <c r="D14" s="140" t="n">
        <v>0.784112703</v>
      </c>
      <c r="E14" s="140" t="n">
        <v>0.387355411</v>
      </c>
      <c r="F14" s="140" t="n">
        <v>0.9</v>
      </c>
      <c r="G14" s="140" t="n">
        <v>164.898019</v>
      </c>
      <c r="H14" s="140" t="n">
        <v>0.453167215</v>
      </c>
      <c r="I14" s="140" t="n">
        <v>0.007511652</v>
      </c>
      <c r="J14" s="210" t="n">
        <v>2.33035491469428</v>
      </c>
      <c r="K14" s="210" t="n">
        <v>0.0710227513406332</v>
      </c>
      <c r="L14" s="140" t="n">
        <v>0.384270909</v>
      </c>
      <c r="M14" s="420" t="n">
        <v>0.011711511</v>
      </c>
    </row>
    <row r="15" customFormat="false" ht="12" hidden="false" customHeight="true" outlineLevel="0" collapsed="false">
      <c r="A15" s="624" t="s">
        <v>281</v>
      </c>
      <c r="B15" s="48"/>
      <c r="C15" s="48"/>
      <c r="D15" s="48"/>
      <c r="E15" s="48"/>
      <c r="F15" s="48"/>
      <c r="G15" s="48"/>
      <c r="H15" s="48"/>
      <c r="I15" s="449"/>
      <c r="J15" s="48"/>
      <c r="K15" s="48"/>
      <c r="L15" s="76" t="n">
        <v>0.021981116</v>
      </c>
      <c r="M15" s="126" t="n">
        <v>0.001550639</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21981116</v>
      </c>
      <c r="M16" s="420" t="n">
        <v>0.001550639</v>
      </c>
    </row>
    <row r="17" customFormat="false" ht="12" hidden="false" customHeight="true" outlineLevel="0" collapsed="false">
      <c r="A17" s="631" t="s">
        <v>1100</v>
      </c>
      <c r="B17" s="50"/>
      <c r="C17" s="50"/>
      <c r="D17" s="50"/>
      <c r="E17" s="50"/>
      <c r="F17" s="50"/>
      <c r="G17" s="50"/>
      <c r="H17" s="50"/>
      <c r="I17" s="1143"/>
      <c r="J17" s="50"/>
      <c r="K17" s="50"/>
      <c r="L17" s="92" t="n">
        <v>0.024420212</v>
      </c>
      <c r="M17" s="95" t="n">
        <v>0.0013331632</v>
      </c>
    </row>
    <row r="18" customFormat="false" ht="12" hidden="false" customHeight="true" outlineLevel="0" collapsed="false">
      <c r="A18" s="624" t="s">
        <v>1101</v>
      </c>
      <c r="B18" s="140" t="n">
        <v>89707.2278</v>
      </c>
      <c r="C18" s="140" t="n">
        <v>1.932077114</v>
      </c>
      <c r="D18" s="140" t="n">
        <v>0.857457405</v>
      </c>
      <c r="E18" s="140" t="n">
        <v>0.1</v>
      </c>
      <c r="F18" s="140" t="n">
        <v>0.9</v>
      </c>
      <c r="G18" s="140" t="n">
        <v>4.467616965</v>
      </c>
      <c r="H18" s="140" t="n">
        <v>0.527637159</v>
      </c>
      <c r="I18" s="450" t="n">
        <v>0.019209398</v>
      </c>
      <c r="J18" s="210" t="n">
        <v>3.00000002350246</v>
      </c>
      <c r="K18" s="210" t="n">
        <v>0.0742500985645711</v>
      </c>
      <c r="L18" s="140" t="n">
        <v>0.013402851</v>
      </c>
      <c r="M18" s="420" t="n">
        <v>0.000331721</v>
      </c>
    </row>
    <row r="19" customFormat="false" ht="12" hidden="false" customHeight="true" outlineLevel="0" collapsed="false">
      <c r="A19" s="624" t="s">
        <v>1102</v>
      </c>
      <c r="B19" s="140" t="n">
        <v>88185.85933</v>
      </c>
      <c r="C19" s="140" t="n">
        <v>1.5</v>
      </c>
      <c r="D19" s="140" t="n">
        <v>0.851990367</v>
      </c>
      <c r="E19" s="140" t="n">
        <v>0.1</v>
      </c>
      <c r="F19" s="140" t="n">
        <v>0.9</v>
      </c>
      <c r="G19" s="140" t="n">
        <v>0.31065525</v>
      </c>
      <c r="H19" s="140" t="n">
        <v>0.556773198</v>
      </c>
      <c r="I19" s="450" t="n">
        <v>0.011988046</v>
      </c>
      <c r="J19" s="210" t="n">
        <v>3.0000008047506</v>
      </c>
      <c r="K19" s="210" t="n">
        <v>0.0742501535061777</v>
      </c>
      <c r="L19" s="140" t="n">
        <v>0.000931966</v>
      </c>
      <c r="M19" s="420" t="n">
        <v>2.30662E-005</v>
      </c>
    </row>
    <row r="20" customFormat="false" ht="12" hidden="false" customHeight="true" outlineLevel="0" collapsed="false">
      <c r="A20" s="624" t="s">
        <v>1103</v>
      </c>
      <c r="B20" s="140" t="n">
        <v>24459.842</v>
      </c>
      <c r="C20" s="140" t="n">
        <v>1.615380353</v>
      </c>
      <c r="D20" s="140" t="n">
        <v>0.84253822</v>
      </c>
      <c r="E20" s="140" t="n">
        <v>0.5</v>
      </c>
      <c r="F20" s="140" t="n">
        <v>0.9</v>
      </c>
      <c r="G20" s="140" t="n">
        <v>3.86709927</v>
      </c>
      <c r="H20" s="140" t="n">
        <v>0.3912</v>
      </c>
      <c r="I20" s="450" t="n">
        <v>0.01632</v>
      </c>
      <c r="J20" s="210" t="n">
        <v>2.60800002685217</v>
      </c>
      <c r="K20" s="210" t="n">
        <v>0.252999970181784</v>
      </c>
      <c r="L20" s="140" t="n">
        <v>0.010085395</v>
      </c>
      <c r="M20" s="420" t="n">
        <v>0.000978376</v>
      </c>
    </row>
    <row r="21" customFormat="false" ht="12" hidden="false" customHeight="true" outlineLevel="0" collapsed="false">
      <c r="A21" s="624" t="s">
        <v>281</v>
      </c>
      <c r="B21" s="1144"/>
      <c r="C21" s="1144"/>
      <c r="D21" s="1144"/>
      <c r="E21" s="1144"/>
      <c r="F21" s="1144"/>
      <c r="G21" s="1144"/>
      <c r="H21" s="1144"/>
      <c r="I21" s="1145"/>
      <c r="J21" s="1144"/>
      <c r="K21" s="48"/>
      <c r="L21" s="76" t="s">
        <v>58</v>
      </c>
      <c r="M21" s="126" t="s">
        <v>58</v>
      </c>
    </row>
    <row r="22" customFormat="false" ht="12" hidden="false" customHeight="true" outlineLevel="0" collapsed="false">
      <c r="A22" s="631" t="s">
        <v>1104</v>
      </c>
      <c r="B22" s="50"/>
      <c r="C22" s="50"/>
      <c r="D22" s="50"/>
      <c r="E22" s="50"/>
      <c r="F22" s="50"/>
      <c r="G22" s="50"/>
      <c r="H22" s="50"/>
      <c r="I22" s="1143"/>
      <c r="J22" s="50"/>
      <c r="K22" s="50"/>
      <c r="L22" s="1146" t="n">
        <v>1.948639313</v>
      </c>
      <c r="M22" s="481" t="n">
        <v>0.08265585</v>
      </c>
    </row>
    <row r="23" customFormat="false" ht="12" hidden="false" customHeight="true" outlineLevel="0" collapsed="false">
      <c r="A23" s="624" t="s">
        <v>1105</v>
      </c>
      <c r="B23" s="140" t="n">
        <v>6259958.333</v>
      </c>
      <c r="C23" s="140" t="n">
        <v>0.418545678</v>
      </c>
      <c r="D23" s="140" t="n">
        <v>0.37568022</v>
      </c>
      <c r="E23" s="140" t="n">
        <v>0.807042577</v>
      </c>
      <c r="F23" s="140" t="n">
        <v>0.9</v>
      </c>
      <c r="G23" s="140" t="n">
        <v>682.8360544</v>
      </c>
      <c r="H23" s="140" t="n">
        <v>0.460404311</v>
      </c>
      <c r="I23" s="450" t="n">
        <v>0.012767458</v>
      </c>
      <c r="J23" s="210" t="n">
        <v>2.81733334027067</v>
      </c>
      <c r="K23" s="210" t="n">
        <v>0.120146705012652</v>
      </c>
      <c r="L23" s="140" t="n">
        <v>1.923776782</v>
      </c>
      <c r="M23" s="420" t="n">
        <v>0.082040502</v>
      </c>
    </row>
    <row r="24" customFormat="false" ht="12" hidden="false" customHeight="true" outlineLevel="0" collapsed="false">
      <c r="A24" s="624" t="s">
        <v>281</v>
      </c>
      <c r="B24" s="1144"/>
      <c r="C24" s="1144"/>
      <c r="D24" s="1144"/>
      <c r="E24" s="1144"/>
      <c r="F24" s="1144"/>
      <c r="G24" s="1144"/>
      <c r="H24" s="1144"/>
      <c r="I24" s="1145"/>
      <c r="J24" s="1144"/>
      <c r="K24" s="1144"/>
      <c r="L24" s="76" t="n">
        <v>0.024862531</v>
      </c>
      <c r="M24" s="126" t="n">
        <v>0.000615348</v>
      </c>
    </row>
    <row r="25" customFormat="false" ht="12.75" hidden="false" customHeight="true" outlineLevel="0" collapsed="false">
      <c r="A25" s="1147" t="s">
        <v>27</v>
      </c>
      <c r="B25" s="1030" t="s">
        <v>182</v>
      </c>
      <c r="C25" s="1030" t="s">
        <v>182</v>
      </c>
      <c r="D25" s="1030" t="s">
        <v>182</v>
      </c>
      <c r="E25" s="1030" t="s">
        <v>182</v>
      </c>
      <c r="F25" s="1030" t="s">
        <v>182</v>
      </c>
      <c r="G25" s="1030" t="s">
        <v>182</v>
      </c>
      <c r="H25" s="1030" t="s">
        <v>182</v>
      </c>
      <c r="I25" s="1031" t="s">
        <v>182</v>
      </c>
      <c r="J25" s="167" t="s">
        <v>182</v>
      </c>
      <c r="K25" s="167" t="s">
        <v>182</v>
      </c>
      <c r="L25" s="1030" t="n">
        <v>0.024862531</v>
      </c>
      <c r="M25" s="148" t="n">
        <v>0.000615348</v>
      </c>
    </row>
    <row r="26" customFormat="false" ht="12.75" hidden="false" customHeight="true" outlineLevel="0" collapsed="false">
      <c r="A26" s="1148" t="s">
        <v>1106</v>
      </c>
      <c r="B26" s="518" t="n">
        <v>55125</v>
      </c>
      <c r="C26" s="518" t="n">
        <v>1</v>
      </c>
      <c r="D26" s="518" t="n">
        <v>0.83</v>
      </c>
      <c r="E26" s="518" t="s">
        <v>58</v>
      </c>
      <c r="F26" s="518" t="n">
        <v>0.9</v>
      </c>
      <c r="G26" s="518" t="s">
        <v>113</v>
      </c>
      <c r="H26" s="518" t="n">
        <v>0.6</v>
      </c>
      <c r="I26" s="521" t="n">
        <v>0.004</v>
      </c>
      <c r="J26" s="1149" t="s">
        <v>91</v>
      </c>
      <c r="K26" s="1150" t="s">
        <v>91</v>
      </c>
      <c r="L26" s="518" t="s">
        <v>91</v>
      </c>
      <c r="M26" s="522" t="s">
        <v>91</v>
      </c>
    </row>
    <row r="27" customFormat="false" ht="12" hidden="false" customHeight="true" outlineLevel="0" collapsed="false">
      <c r="A27" s="631" t="s">
        <v>1107</v>
      </c>
      <c r="B27" s="50"/>
      <c r="C27" s="50"/>
      <c r="D27" s="50"/>
      <c r="E27" s="50"/>
      <c r="F27" s="50"/>
      <c r="G27" s="50"/>
      <c r="H27" s="50"/>
      <c r="I27" s="1143"/>
      <c r="J27" s="50"/>
      <c r="K27" s="50"/>
      <c r="L27" s="92" t="n">
        <v>1.343722531</v>
      </c>
      <c r="M27" s="95" t="n">
        <v>0.117296248</v>
      </c>
    </row>
    <row r="28" customFormat="false" ht="12.75" hidden="false" customHeight="true" outlineLevel="0" collapsed="false">
      <c r="A28" s="130" t="s">
        <v>27</v>
      </c>
      <c r="B28" s="419" t="n">
        <v>86253292.54</v>
      </c>
      <c r="C28" s="418" t="s">
        <v>182</v>
      </c>
      <c r="D28" s="418" t="s">
        <v>182</v>
      </c>
      <c r="E28" s="418" t="s">
        <v>182</v>
      </c>
      <c r="F28" s="418" t="s">
        <v>182</v>
      </c>
      <c r="G28" s="419" t="n">
        <v>815.84554</v>
      </c>
      <c r="H28" s="418" t="s">
        <v>182</v>
      </c>
      <c r="I28" s="418" t="s">
        <v>182</v>
      </c>
      <c r="J28" s="152" t="n">
        <v>1.64703055311181</v>
      </c>
      <c r="K28" s="152" t="n">
        <v>0.143772616566611</v>
      </c>
      <c r="L28" s="419" t="n">
        <v>1.343722531</v>
      </c>
      <c r="M28" s="420" t="n">
        <v>0.117296248</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2" t="s">
        <v>1108</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9</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10</v>
      </c>
      <c r="C5" s="1154" t="s">
        <v>7</v>
      </c>
      <c r="D5" s="1154" t="s">
        <v>8</v>
      </c>
      <c r="E5" s="1154" t="s">
        <v>1111</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12</v>
      </c>
      <c r="B7" s="1158" t="n">
        <v>-243548.597022805</v>
      </c>
      <c r="C7" s="1158" t="n">
        <v>49.483562094</v>
      </c>
      <c r="D7" s="1158" t="n">
        <v>9.978675539</v>
      </c>
      <c r="E7" s="1158" t="n">
        <v>20.144965214</v>
      </c>
      <c r="F7" s="1158" t="n">
        <v>701.371595782</v>
      </c>
      <c r="G7" s="1159"/>
    </row>
    <row r="8" customFormat="false" ht="12.75" hidden="false" customHeight="false" outlineLevel="0" collapsed="false">
      <c r="A8" s="1160" t="s">
        <v>1113</v>
      </c>
      <c r="B8" s="1161" t="n">
        <v>-319274.128763671</v>
      </c>
      <c r="C8" s="1161" t="n">
        <v>21.4688306</v>
      </c>
      <c r="D8" s="1161" t="n">
        <v>0.473861752</v>
      </c>
      <c r="E8" s="1161" t="n">
        <v>13.2664742</v>
      </c>
      <c r="F8" s="1161" t="n">
        <v>459.1538707</v>
      </c>
      <c r="G8" s="1159"/>
    </row>
    <row r="9" customFormat="false" ht="12.75" hidden="false" customHeight="false" outlineLevel="0" collapsed="false">
      <c r="A9" s="1162" t="s">
        <v>1114</v>
      </c>
      <c r="B9" s="1163" t="n">
        <v>-275242.5501328</v>
      </c>
      <c r="C9" s="1163" t="n">
        <v>21.4688306</v>
      </c>
      <c r="D9" s="1163" t="n">
        <v>0.473861752</v>
      </c>
      <c r="E9" s="1164" t="n">
        <v>13.2664742</v>
      </c>
      <c r="F9" s="1164" t="n">
        <v>459.1538707</v>
      </c>
      <c r="G9" s="1159"/>
    </row>
    <row r="10" customFormat="false" ht="15.95" hidden="false" customHeight="true" outlineLevel="0" collapsed="false">
      <c r="A10" s="1165" t="s">
        <v>1115</v>
      </c>
      <c r="B10" s="1166" t="n">
        <v>-44031.5786308714</v>
      </c>
      <c r="C10" s="1166" t="s">
        <v>46</v>
      </c>
      <c r="D10" s="1166" t="s">
        <v>46</v>
      </c>
      <c r="E10" s="1167" t="s">
        <v>182</v>
      </c>
      <c r="F10" s="1167" t="s">
        <v>182</v>
      </c>
      <c r="G10" s="1159"/>
    </row>
    <row r="11" customFormat="false" ht="15.95" hidden="false" customHeight="true" outlineLevel="0" collapsed="false">
      <c r="A11" s="1160" t="s">
        <v>1116</v>
      </c>
      <c r="B11" s="1161" t="n">
        <v>51507.9485297593</v>
      </c>
      <c r="C11" s="1161" t="n">
        <v>10.357362959</v>
      </c>
      <c r="D11" s="1161" t="n">
        <v>9.357994432</v>
      </c>
      <c r="E11" s="1161" t="n">
        <v>2.573621743</v>
      </c>
      <c r="F11" s="1161" t="n">
        <v>90.62692789</v>
      </c>
      <c r="G11" s="1159"/>
    </row>
    <row r="12" customFormat="false" ht="15.95" hidden="false" customHeight="true" outlineLevel="0" collapsed="false">
      <c r="A12" s="1162" t="s">
        <v>1117</v>
      </c>
      <c r="B12" s="1163" t="n">
        <v>10313.1257336653</v>
      </c>
      <c r="C12" s="1163" t="n">
        <v>4.314631307</v>
      </c>
      <c r="D12" s="1163" t="n">
        <v>0.02966309</v>
      </c>
      <c r="E12" s="1164" t="n">
        <v>1.072109833</v>
      </c>
      <c r="F12" s="1164" t="n">
        <v>37.75302493</v>
      </c>
      <c r="G12" s="1159"/>
    </row>
    <row r="13" customFormat="false" ht="15.95" hidden="false" customHeight="true" outlineLevel="0" collapsed="false">
      <c r="A13" s="1165" t="s">
        <v>1118</v>
      </c>
      <c r="B13" s="1166" t="n">
        <v>37293.7802081607</v>
      </c>
      <c r="C13" s="1166" t="n">
        <v>6.042731652</v>
      </c>
      <c r="D13" s="1166" t="n">
        <v>9.328331342</v>
      </c>
      <c r="E13" s="1167" t="n">
        <v>1.50151191</v>
      </c>
      <c r="F13" s="1167" t="n">
        <v>52.87390296</v>
      </c>
      <c r="G13" s="1159"/>
    </row>
    <row r="14" customFormat="false" ht="15.95" hidden="false" customHeight="true" outlineLevel="0" collapsed="false">
      <c r="A14" s="1160" t="s">
        <v>1119</v>
      </c>
      <c r="B14" s="1161" t="n">
        <v>7057.09201114393</v>
      </c>
      <c r="C14" s="1161" t="n">
        <v>7.215593316</v>
      </c>
      <c r="D14" s="1161" t="n">
        <v>0.049601579</v>
      </c>
      <c r="E14" s="1161" t="n">
        <v>1.790212786</v>
      </c>
      <c r="F14" s="1161" t="n">
        <v>63.04019153</v>
      </c>
      <c r="G14" s="1159"/>
    </row>
    <row r="15" customFormat="false" ht="15.95" hidden="false" customHeight="true" outlineLevel="0" collapsed="false">
      <c r="A15" s="1162" t="s">
        <v>1120</v>
      </c>
      <c r="B15" s="1163" t="n">
        <v>23383.75228961</v>
      </c>
      <c r="C15" s="1163" t="n">
        <v>5.815011982</v>
      </c>
      <c r="D15" s="1163" t="n">
        <v>0.039972582</v>
      </c>
      <c r="E15" s="1164" t="n">
        <v>1.442193335</v>
      </c>
      <c r="F15" s="1164" t="n">
        <v>50.78510485</v>
      </c>
      <c r="G15" s="1159"/>
    </row>
    <row r="16" customFormat="false" ht="15.95" hidden="false" customHeight="true" outlineLevel="0" collapsed="false">
      <c r="A16" s="1165" t="s">
        <v>1121</v>
      </c>
      <c r="B16" s="1166" t="n">
        <v>-17518.3390403294</v>
      </c>
      <c r="C16" s="1166" t="n">
        <v>1.400581334</v>
      </c>
      <c r="D16" s="1166" t="n">
        <v>0.009628997</v>
      </c>
      <c r="E16" s="1167" t="n">
        <v>0.348019451</v>
      </c>
      <c r="F16" s="1167" t="n">
        <v>12.25508668</v>
      </c>
      <c r="G16" s="1159"/>
    </row>
    <row r="17" customFormat="false" ht="15.95" hidden="false" customHeight="true" outlineLevel="0" collapsed="false">
      <c r="A17" s="1160" t="s">
        <v>1122</v>
      </c>
      <c r="B17" s="1161" t="n">
        <v>3594.67917748867</v>
      </c>
      <c r="C17" s="1161" t="n">
        <v>0.061935795</v>
      </c>
      <c r="D17" s="1161" t="n">
        <v>0.000713109</v>
      </c>
      <c r="E17" s="1161" t="n">
        <v>0.015389939</v>
      </c>
      <c r="F17" s="1161" t="n">
        <v>0.541938202</v>
      </c>
      <c r="G17" s="1159"/>
    </row>
    <row r="18" customFormat="false" ht="13.5" hidden="false" customHeight="false" outlineLevel="0" collapsed="false">
      <c r="A18" s="1162" t="s">
        <v>1123</v>
      </c>
      <c r="B18" s="1163" t="n">
        <v>33.813945</v>
      </c>
      <c r="C18" s="1163" t="s">
        <v>356</v>
      </c>
      <c r="D18" s="1163" t="s">
        <v>356</v>
      </c>
      <c r="E18" s="1164" t="s">
        <v>182</v>
      </c>
      <c r="F18" s="1164" t="s">
        <v>182</v>
      </c>
      <c r="G18" s="1159"/>
    </row>
    <row r="19" customFormat="false" ht="15.95" hidden="false" customHeight="true" outlineLevel="0" collapsed="false">
      <c r="A19" s="1165" t="s">
        <v>1124</v>
      </c>
      <c r="B19" s="1166" t="n">
        <v>3560.86523248867</v>
      </c>
      <c r="C19" s="1166" t="n">
        <v>0.061935795</v>
      </c>
      <c r="D19" s="1166" t="n">
        <v>0.000425809</v>
      </c>
      <c r="E19" s="1167" t="n">
        <v>0.015389939</v>
      </c>
      <c r="F19" s="1167" t="n">
        <v>0.541938202</v>
      </c>
      <c r="G19" s="1159"/>
    </row>
    <row r="20" customFormat="false" ht="15.95" hidden="false" customHeight="true" outlineLevel="0" collapsed="false">
      <c r="A20" s="1160" t="s">
        <v>1125</v>
      </c>
      <c r="B20" s="1161" t="n">
        <v>11785.738623187</v>
      </c>
      <c r="C20" s="1161" t="n">
        <v>7.62809846</v>
      </c>
      <c r="D20" s="1161" t="n">
        <v>0.052443177</v>
      </c>
      <c r="E20" s="1161" t="n">
        <v>1.895446251</v>
      </c>
      <c r="F20" s="1161" t="n">
        <v>66.74586152</v>
      </c>
      <c r="G20" s="1159"/>
    </row>
    <row r="21" customFormat="false" ht="13.5" hidden="false" customHeight="false" outlineLevel="0" collapsed="false">
      <c r="A21" s="1162" t="s">
        <v>1126</v>
      </c>
      <c r="B21" s="1163" t="n">
        <v>-450.767681694</v>
      </c>
      <c r="C21" s="1164" t="s">
        <v>177</v>
      </c>
      <c r="D21" s="1164" t="s">
        <v>177</v>
      </c>
      <c r="E21" s="1164" t="s">
        <v>177</v>
      </c>
      <c r="F21" s="1164" t="s">
        <v>177</v>
      </c>
      <c r="G21" s="1159"/>
    </row>
    <row r="22" customFormat="false" ht="15.95" hidden="false" customHeight="true" outlineLevel="0" collapsed="false">
      <c r="A22" s="1165" t="s">
        <v>1127</v>
      </c>
      <c r="B22" s="1166" t="n">
        <v>12146.198384221</v>
      </c>
      <c r="C22" s="1167" t="s">
        <v>177</v>
      </c>
      <c r="D22" s="1167" t="s">
        <v>177</v>
      </c>
      <c r="E22" s="1167" t="n">
        <v>1.895446251</v>
      </c>
      <c r="F22" s="1167" t="n">
        <v>66.74586152</v>
      </c>
      <c r="G22" s="1159"/>
    </row>
    <row r="23" customFormat="false" ht="16.5" hidden="false" customHeight="true" outlineLevel="0" collapsed="false">
      <c r="A23" s="1160" t="s">
        <v>1128</v>
      </c>
      <c r="B23" s="1161" t="n">
        <v>2412.34504008667</v>
      </c>
      <c r="C23" s="1161" t="n">
        <v>2.430034964</v>
      </c>
      <c r="D23" s="1161" t="n">
        <v>0.01670649</v>
      </c>
      <c r="E23" s="1161" t="n">
        <v>0.603820295</v>
      </c>
      <c r="F23" s="1161" t="n">
        <v>21.26280594</v>
      </c>
      <c r="G23" s="1159"/>
    </row>
    <row r="24" customFormat="false" ht="13.5" hidden="false" customHeight="false" outlineLevel="0" collapsed="false">
      <c r="A24" s="1162" t="s">
        <v>1129</v>
      </c>
      <c r="B24" s="668"/>
      <c r="C24" s="1164" t="s">
        <v>177</v>
      </c>
      <c r="D24" s="1164" t="s">
        <v>177</v>
      </c>
      <c r="E24" s="1164" t="s">
        <v>177</v>
      </c>
      <c r="F24" s="1164" t="s">
        <v>177</v>
      </c>
      <c r="G24" s="1159"/>
    </row>
    <row r="25" customFormat="false" ht="18" hidden="false" customHeight="true" outlineLevel="0" collapsed="false">
      <c r="A25" s="1165" t="s">
        <v>1130</v>
      </c>
      <c r="B25" s="1166" t="n">
        <v>2412.34504008667</v>
      </c>
      <c r="C25" s="1167" t="s">
        <v>182</v>
      </c>
      <c r="D25" s="1167" t="s">
        <v>182</v>
      </c>
      <c r="E25" s="1167" t="n">
        <v>0.603820295</v>
      </c>
      <c r="F25" s="1167" t="n">
        <v>21.26280594</v>
      </c>
      <c r="G25" s="1159"/>
    </row>
    <row r="26" customFormat="false" ht="17.25" hidden="false" customHeight="true" outlineLevel="0" collapsed="false">
      <c r="A26" s="1168" t="s">
        <v>1131</v>
      </c>
      <c r="B26" s="1161" t="n">
        <v>-632.2716408</v>
      </c>
      <c r="C26" s="1161" t="n">
        <v>0.321706</v>
      </c>
      <c r="D26" s="1161" t="n">
        <v>0.027355</v>
      </c>
      <c r="E26" s="1161" t="s">
        <v>204</v>
      </c>
      <c r="F26" s="1161" t="s">
        <v>744</v>
      </c>
      <c r="G26" s="1159"/>
    </row>
    <row r="27" customFormat="false" ht="12.75" hidden="false" customHeight="false" outlineLevel="0" collapsed="false">
      <c r="A27" s="1169" t="s">
        <v>1132</v>
      </c>
      <c r="B27" s="1164" t="n">
        <v>-632.2716408</v>
      </c>
      <c r="C27" s="1164" t="s">
        <v>177</v>
      </c>
      <c r="D27" s="1164" t="s">
        <v>177</v>
      </c>
      <c r="E27" s="1164" t="s">
        <v>177</v>
      </c>
      <c r="F27" s="644" t="s">
        <v>182</v>
      </c>
    </row>
    <row r="28" customFormat="false" ht="15.95" hidden="false" customHeight="true" outlineLevel="0" collapsed="false">
      <c r="A28" s="1169" t="s">
        <v>1133</v>
      </c>
      <c r="B28" s="1163" t="s">
        <v>113</v>
      </c>
      <c r="C28" s="1163" t="n">
        <v>0.321706</v>
      </c>
      <c r="D28" s="1163" t="n">
        <v>0.027355</v>
      </c>
      <c r="E28" s="1164" t="s">
        <v>113</v>
      </c>
      <c r="F28" s="644" t="s">
        <v>113</v>
      </c>
    </row>
    <row r="29" customFormat="false" ht="13.5" hidden="false" customHeight="true" outlineLevel="0" collapsed="false">
      <c r="A29" s="1170" t="s">
        <v>1134</v>
      </c>
      <c r="B29" s="1171"/>
      <c r="C29" s="1171"/>
      <c r="D29" s="1171"/>
      <c r="E29" s="1171"/>
      <c r="F29" s="1172"/>
    </row>
    <row r="30" customFormat="false" ht="15.95" hidden="false" customHeight="true" outlineLevel="0" collapsed="false">
      <c r="A30" s="1173" t="s">
        <v>1135</v>
      </c>
      <c r="B30" s="1164" t="n">
        <v>2205.082604</v>
      </c>
      <c r="C30" s="1164" t="n">
        <v>0.549342</v>
      </c>
      <c r="D30" s="1164" t="n">
        <v>0.003776726</v>
      </c>
      <c r="E30" s="1164" t="n">
        <v>0.136501677</v>
      </c>
      <c r="F30" s="644" t="n">
        <v>4.806742499</v>
      </c>
    </row>
    <row r="31" customFormat="false" ht="12.75" hidden="false" customHeight="true" outlineLevel="0" collapsed="false">
      <c r="A31" s="1174" t="s">
        <v>1136</v>
      </c>
      <c r="B31" s="1164" t="n">
        <v>900.6774375</v>
      </c>
      <c r="C31" s="1164" t="s">
        <v>182</v>
      </c>
      <c r="D31" s="1164" t="n">
        <v>0.05206771</v>
      </c>
      <c r="E31" s="1164" t="s">
        <v>182</v>
      </c>
      <c r="F31" s="644" t="s">
        <v>182</v>
      </c>
    </row>
    <row r="32" customFormat="false" ht="7.5" hidden="false" customHeight="true" outlineLevel="0" collapsed="false">
      <c r="A32" s="30"/>
      <c r="B32" s="30"/>
      <c r="C32" s="30"/>
      <c r="D32" s="30"/>
      <c r="E32" s="30"/>
      <c r="F32" s="30"/>
    </row>
    <row r="33" customFormat="false" ht="12.75" hidden="false" customHeight="true" outlineLevel="0" collapsed="false">
      <c r="A33" s="1175" t="s">
        <v>1137</v>
      </c>
      <c r="B33" s="1175"/>
      <c r="C33" s="1175"/>
      <c r="D33" s="1175"/>
      <c r="E33" s="1175"/>
      <c r="F33" s="1175"/>
      <c r="G33" s="184"/>
      <c r="H33" s="184"/>
    </row>
    <row r="34" customFormat="false" ht="12.75" hidden="false" customHeight="true" outlineLevel="0" collapsed="false">
      <c r="A34" s="1176" t="s">
        <v>1138</v>
      </c>
      <c r="B34" s="1176"/>
      <c r="C34" s="1176"/>
      <c r="D34" s="1176"/>
      <c r="E34" s="1176"/>
      <c r="F34" s="1176"/>
      <c r="G34" s="1176"/>
      <c r="H34" s="1176"/>
    </row>
    <row r="35" customFormat="false" ht="20.1" hidden="false" customHeight="true" outlineLevel="0" collapsed="false">
      <c r="A35" s="1177" t="s">
        <v>1139</v>
      </c>
      <c r="B35" s="184"/>
      <c r="C35" s="184"/>
      <c r="D35" s="184"/>
      <c r="E35" s="184"/>
      <c r="F35" s="184"/>
      <c r="G35" s="184"/>
      <c r="H35" s="184"/>
    </row>
    <row r="36" customFormat="false" ht="16.5" hidden="false" customHeight="true" outlineLevel="0" collapsed="false">
      <c r="A36" s="1178" t="s">
        <v>1140</v>
      </c>
      <c r="B36" s="1178"/>
      <c r="C36" s="1178"/>
      <c r="D36" s="1178"/>
      <c r="E36" s="1178"/>
      <c r="F36" s="1178"/>
      <c r="G36" s="184"/>
      <c r="H36" s="184"/>
    </row>
    <row r="37" customFormat="false" ht="26.25" hidden="false" customHeight="true" outlineLevel="0" collapsed="false">
      <c r="A37" s="1179" t="s">
        <v>1141</v>
      </c>
      <c r="B37" s="1179"/>
      <c r="C37" s="1179"/>
      <c r="D37" s="1179"/>
      <c r="E37" s="1179"/>
      <c r="F37" s="1179"/>
      <c r="G37" s="184"/>
      <c r="H37" s="184"/>
    </row>
    <row r="38" customFormat="false" ht="12.75" hidden="false" customHeight="true" outlineLevel="0" collapsed="false">
      <c r="A38" s="1180" t="s">
        <v>1142</v>
      </c>
      <c r="B38" s="1180"/>
      <c r="C38" s="1180"/>
      <c r="D38" s="1180"/>
      <c r="E38" s="1180"/>
      <c r="F38" s="1180"/>
      <c r="G38" s="184"/>
      <c r="H38" s="184"/>
    </row>
    <row r="39" customFormat="false" ht="15.75" hidden="false" customHeight="true" outlineLevel="0" collapsed="false">
      <c r="A39" s="1180" t="s">
        <v>1143</v>
      </c>
      <c r="B39" s="1180"/>
      <c r="C39" s="1180"/>
      <c r="D39" s="1180"/>
      <c r="E39" s="1180"/>
      <c r="F39" s="1180"/>
      <c r="G39" s="184"/>
      <c r="H39" s="184"/>
    </row>
    <row r="40" customFormat="false" ht="15.75" hidden="false" customHeight="true" outlineLevel="0" collapsed="false">
      <c r="A40" s="1177" t="s">
        <v>1144</v>
      </c>
      <c r="B40" s="184"/>
      <c r="C40" s="184"/>
      <c r="D40" s="184"/>
      <c r="E40" s="184"/>
      <c r="F40" s="184"/>
      <c r="G40" s="184"/>
      <c r="H40" s="184"/>
    </row>
    <row r="41" customFormat="false" ht="29.25" hidden="false" customHeight="true" outlineLevel="0" collapsed="false">
      <c r="A41" s="1181" t="s">
        <v>1145</v>
      </c>
      <c r="B41" s="1181"/>
      <c r="C41" s="1181"/>
      <c r="D41" s="1181"/>
      <c r="E41" s="1181"/>
      <c r="F41" s="1181"/>
      <c r="G41" s="184"/>
      <c r="H41" s="184"/>
    </row>
    <row r="42" customFormat="false" ht="15.75" hidden="false" customHeight="true" outlineLevel="0" collapsed="false">
      <c r="A42" s="1182" t="s">
        <v>372</v>
      </c>
      <c r="B42" s="1183"/>
      <c r="C42" s="1183"/>
      <c r="D42" s="1183"/>
      <c r="E42" s="1183"/>
      <c r="F42" s="1184"/>
    </row>
    <row r="43" customFormat="false" ht="12.75" hidden="false" customHeight="true" outlineLevel="0" collapsed="false">
      <c r="A43" s="1185" t="s">
        <v>1146</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7</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8</v>
      </c>
      <c r="M1" s="109" t="s">
        <v>1</v>
      </c>
    </row>
    <row r="2" customFormat="false" ht="15.75" hidden="false" customHeight="true" outlineLevel="0" collapsed="false">
      <c r="A2" s="2" t="s">
        <v>1149</v>
      </c>
      <c r="M2" s="109" t="s">
        <v>3</v>
      </c>
    </row>
    <row r="3" customFormat="false" ht="15.75" hidden="false" customHeight="true" outlineLevel="0" collapsed="false">
      <c r="A3" s="2" t="s">
        <v>141</v>
      </c>
      <c r="M3" s="109" t="s">
        <v>4</v>
      </c>
    </row>
    <row r="4" customFormat="false" ht="12" hidden="false" customHeight="true" outlineLevel="0" collapsed="false">
      <c r="M4" s="1187"/>
    </row>
    <row r="5" customFormat="false" ht="31.5" hidden="false" customHeight="true" outlineLevel="0" collapsed="false">
      <c r="A5" s="1188" t="s">
        <v>5</v>
      </c>
      <c r="B5" s="1188"/>
      <c r="C5" s="1189" t="s">
        <v>381</v>
      </c>
      <c r="D5" s="1189" t="s">
        <v>299</v>
      </c>
      <c r="E5" s="1189"/>
      <c r="F5" s="1189"/>
      <c r="G5" s="1189"/>
      <c r="H5" s="1189"/>
      <c r="I5" s="1190" t="s">
        <v>1150</v>
      </c>
      <c r="J5" s="1190"/>
      <c r="K5" s="1190"/>
      <c r="L5" s="1190"/>
      <c r="M5" s="1190"/>
    </row>
    <row r="6" customFormat="false" ht="47.25" hidden="false" customHeight="true" outlineLevel="0" collapsed="false">
      <c r="A6" s="1191" t="s">
        <v>1151</v>
      </c>
      <c r="B6" s="1192" t="s">
        <v>1152</v>
      </c>
      <c r="C6" s="1193" t="s">
        <v>1153</v>
      </c>
      <c r="D6" s="1194" t="s">
        <v>1154</v>
      </c>
      <c r="E6" s="1194"/>
      <c r="F6" s="1194"/>
      <c r="G6" s="1195" t="s">
        <v>1155</v>
      </c>
      <c r="H6" s="1196" t="s">
        <v>1156</v>
      </c>
      <c r="I6" s="1197" t="s">
        <v>1157</v>
      </c>
      <c r="J6" s="1197"/>
      <c r="K6" s="1197"/>
      <c r="L6" s="1195" t="s">
        <v>1158</v>
      </c>
      <c r="M6" s="1196" t="s">
        <v>1159</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60</v>
      </c>
      <c r="E8" s="1198" t="s">
        <v>1161</v>
      </c>
      <c r="F8" s="1198" t="s">
        <v>1162</v>
      </c>
      <c r="G8" s="1195"/>
      <c r="H8" s="1196"/>
      <c r="I8" s="1199" t="s">
        <v>1163</v>
      </c>
      <c r="J8" s="1195" t="s">
        <v>1161</v>
      </c>
      <c r="K8" s="1195" t="s">
        <v>1162</v>
      </c>
      <c r="L8" s="1195"/>
      <c r="M8" s="1196"/>
    </row>
    <row r="9" customFormat="false" ht="15.95" hidden="false" customHeight="true" outlineLevel="0" collapsed="false">
      <c r="A9" s="1191"/>
      <c r="B9" s="1192"/>
      <c r="C9" s="1193"/>
      <c r="D9" s="1200" t="s">
        <v>1164</v>
      </c>
      <c r="E9" s="1200"/>
      <c r="F9" s="1200"/>
      <c r="G9" s="1200"/>
      <c r="H9" s="1200"/>
      <c r="I9" s="1201" t="s">
        <v>167</v>
      </c>
      <c r="J9" s="1201"/>
      <c r="K9" s="1201"/>
      <c r="L9" s="1201"/>
      <c r="M9" s="1201"/>
    </row>
    <row r="10" customFormat="false" ht="15.95" hidden="false" customHeight="true" outlineLevel="0" collapsed="false">
      <c r="A10" s="1202" t="s">
        <v>1165</v>
      </c>
      <c r="B10" s="1203"/>
      <c r="C10" s="1204" t="s">
        <v>182</v>
      </c>
      <c r="D10" s="1204" t="s">
        <v>182</v>
      </c>
      <c r="E10" s="1205" t="s">
        <v>182</v>
      </c>
      <c r="F10" s="1205" t="s">
        <v>182</v>
      </c>
      <c r="G10" s="1205" t="s">
        <v>182</v>
      </c>
      <c r="H10" s="1205" t="s">
        <v>182</v>
      </c>
      <c r="I10" s="1204" t="n">
        <v>157894.3482541</v>
      </c>
      <c r="J10" s="1205" t="n">
        <v>-80379.99276143</v>
      </c>
      <c r="K10" s="1205" t="n">
        <v>77514.35549267</v>
      </c>
      <c r="L10" s="1205" t="n">
        <v>3645.7050975</v>
      </c>
      <c r="M10" s="1205" t="n">
        <v>6149.875024704</v>
      </c>
      <c r="N10" s="1159"/>
    </row>
    <row r="11" customFormat="false" ht="15.95" hidden="false" customHeight="true" outlineLevel="0" collapsed="false">
      <c r="A11" s="1206" t="s">
        <v>1114</v>
      </c>
      <c r="B11" s="1207"/>
      <c r="C11" s="1208" t="s">
        <v>182</v>
      </c>
      <c r="D11" s="1208" t="s">
        <v>182</v>
      </c>
      <c r="E11" s="173" t="s">
        <v>182</v>
      </c>
      <c r="F11" s="173" t="s">
        <v>182</v>
      </c>
      <c r="G11" s="173" t="s">
        <v>182</v>
      </c>
      <c r="H11" s="399" t="s">
        <v>182</v>
      </c>
      <c r="I11" s="152" t="n">
        <v>151464.422</v>
      </c>
      <c r="J11" s="152" t="n">
        <v>-80077.17436</v>
      </c>
      <c r="K11" s="152" t="n">
        <v>71387.24764</v>
      </c>
      <c r="L11" s="152" t="n">
        <v>2390.720656</v>
      </c>
      <c r="M11" s="154" t="n">
        <v>1523.354965</v>
      </c>
    </row>
    <row r="12" customFormat="false" ht="24" hidden="false" customHeight="true" outlineLevel="0" collapsed="false">
      <c r="A12" s="1209" t="s">
        <v>1166</v>
      </c>
      <c r="B12" s="1210"/>
      <c r="C12" s="1208" t="s">
        <v>182</v>
      </c>
      <c r="D12" s="1208" t="s">
        <v>182</v>
      </c>
      <c r="E12" s="173" t="s">
        <v>182</v>
      </c>
      <c r="F12" s="173" t="s">
        <v>182</v>
      </c>
      <c r="G12" s="173" t="s">
        <v>182</v>
      </c>
      <c r="H12" s="399" t="s">
        <v>182</v>
      </c>
      <c r="I12" s="152" t="n">
        <v>6429.9262541</v>
      </c>
      <c r="J12" s="152" t="n">
        <v>-302.81840143</v>
      </c>
      <c r="K12" s="152" t="n">
        <v>6127.10785267</v>
      </c>
      <c r="L12" s="152" t="n">
        <v>1254.9844415</v>
      </c>
      <c r="M12" s="154" t="n">
        <v>4626.520059704</v>
      </c>
    </row>
    <row r="13" customFormat="false" ht="15.95" hidden="false" customHeight="true" outlineLevel="0" collapsed="false">
      <c r="A13" s="1211" t="s">
        <v>1167</v>
      </c>
      <c r="B13" s="1212"/>
      <c r="C13" s="1208" t="s">
        <v>182</v>
      </c>
      <c r="D13" s="1208" t="s">
        <v>182</v>
      </c>
      <c r="E13" s="173" t="s">
        <v>182</v>
      </c>
      <c r="F13" s="173" t="s">
        <v>182</v>
      </c>
      <c r="G13" s="173" t="s">
        <v>182</v>
      </c>
      <c r="H13" s="399" t="s">
        <v>182</v>
      </c>
      <c r="I13" s="152" t="n">
        <v>804.8033658</v>
      </c>
      <c r="J13" s="152" t="n">
        <v>-30.51438357</v>
      </c>
      <c r="K13" s="152" t="n">
        <v>774.28898223</v>
      </c>
      <c r="L13" s="152" t="n">
        <v>119.8934558</v>
      </c>
      <c r="M13" s="154" t="n">
        <v>374.9748283</v>
      </c>
    </row>
    <row r="14" customFormat="false" ht="15.95" hidden="false" customHeight="true" outlineLevel="0" collapsed="false">
      <c r="A14" s="1211" t="s">
        <v>1168</v>
      </c>
      <c r="B14" s="1212"/>
      <c r="C14" s="1208" t="s">
        <v>182</v>
      </c>
      <c r="D14" s="1208" t="s">
        <v>182</v>
      </c>
      <c r="E14" s="173" t="s">
        <v>182</v>
      </c>
      <c r="F14" s="173" t="s">
        <v>182</v>
      </c>
      <c r="G14" s="173" t="s">
        <v>182</v>
      </c>
      <c r="H14" s="399" t="s">
        <v>182</v>
      </c>
      <c r="I14" s="152" t="n">
        <v>4112.845086</v>
      </c>
      <c r="J14" s="152" t="n">
        <v>-176.4059708</v>
      </c>
      <c r="K14" s="152" t="n">
        <v>3936.4391152</v>
      </c>
      <c r="L14" s="152" t="n">
        <v>776.5521414</v>
      </c>
      <c r="M14" s="154" t="n">
        <v>4408.673352</v>
      </c>
    </row>
    <row r="15" customFormat="false" ht="15.95" hidden="false" customHeight="true" outlineLevel="0" collapsed="false">
      <c r="A15" s="1211" t="s">
        <v>1169</v>
      </c>
      <c r="B15" s="1212"/>
      <c r="C15" s="1208" t="s">
        <v>182</v>
      </c>
      <c r="D15" s="1208" t="s">
        <v>182</v>
      </c>
      <c r="E15" s="173" t="s">
        <v>182</v>
      </c>
      <c r="F15" s="173" t="s">
        <v>182</v>
      </c>
      <c r="G15" s="173" t="s">
        <v>182</v>
      </c>
      <c r="H15" s="399" t="s">
        <v>182</v>
      </c>
      <c r="I15" s="152" t="n">
        <v>342.2018431</v>
      </c>
      <c r="J15" s="152" t="n">
        <v>-1E-006</v>
      </c>
      <c r="K15" s="152" t="n">
        <v>342.2018421</v>
      </c>
      <c r="L15" s="152" t="n">
        <v>35.89475381</v>
      </c>
      <c r="M15" s="154" t="n">
        <v>-134.1472489</v>
      </c>
    </row>
    <row r="16" customFormat="false" ht="15.95" hidden="false" customHeight="true" outlineLevel="0" collapsed="false">
      <c r="A16" s="1211" t="s">
        <v>1170</v>
      </c>
      <c r="B16" s="1212"/>
      <c r="C16" s="1208" t="s">
        <v>182</v>
      </c>
      <c r="D16" s="1208" t="s">
        <v>182</v>
      </c>
      <c r="E16" s="173" t="s">
        <v>182</v>
      </c>
      <c r="F16" s="173" t="s">
        <v>182</v>
      </c>
      <c r="G16" s="173" t="s">
        <v>182</v>
      </c>
      <c r="H16" s="399" t="s">
        <v>182</v>
      </c>
      <c r="I16" s="152" t="n">
        <v>330.3109517</v>
      </c>
      <c r="J16" s="152" t="n">
        <v>-1E-006</v>
      </c>
      <c r="K16" s="152" t="n">
        <v>330.3109507</v>
      </c>
      <c r="L16" s="152" t="n">
        <v>66.39377089</v>
      </c>
      <c r="M16" s="154" t="n">
        <v>3.801784374</v>
      </c>
    </row>
    <row r="17" customFormat="false" ht="15.95" hidden="false" customHeight="true" outlineLevel="0" collapsed="false">
      <c r="A17" s="1211" t="s">
        <v>1171</v>
      </c>
      <c r="B17" s="1212"/>
      <c r="C17" s="1208" t="s">
        <v>182</v>
      </c>
      <c r="D17" s="1208" t="s">
        <v>182</v>
      </c>
      <c r="E17" s="173" t="s">
        <v>182</v>
      </c>
      <c r="F17" s="173" t="s">
        <v>182</v>
      </c>
      <c r="G17" s="173" t="s">
        <v>182</v>
      </c>
      <c r="H17" s="399" t="s">
        <v>182</v>
      </c>
      <c r="I17" s="152" t="n">
        <v>839.7650075</v>
      </c>
      <c r="J17" s="152" t="n">
        <v>-95.89804506</v>
      </c>
      <c r="K17" s="152" t="n">
        <v>743.86696244</v>
      </c>
      <c r="L17" s="152" t="n">
        <v>256.2503196</v>
      </c>
      <c r="M17" s="154" t="n">
        <v>-26.78265607</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72</v>
      </c>
      <c r="B19" s="1187"/>
      <c r="C19" s="1187"/>
      <c r="D19" s="1187"/>
      <c r="E19" s="1187"/>
      <c r="F19" s="1187"/>
      <c r="G19" s="1187"/>
      <c r="H19" s="1187"/>
      <c r="I19" s="1187"/>
      <c r="J19" s="1187"/>
      <c r="K19" s="1187"/>
      <c r="L19" s="1187"/>
      <c r="M19" s="1187"/>
    </row>
    <row r="20" customFormat="false" ht="20.1" hidden="false" customHeight="true" outlineLevel="0" collapsed="false">
      <c r="A20" s="1215" t="s">
        <v>1173</v>
      </c>
      <c r="B20" s="1187"/>
      <c r="C20" s="1187"/>
      <c r="D20" s="1187"/>
      <c r="E20" s="1187"/>
      <c r="F20" s="1187"/>
      <c r="G20" s="1187"/>
      <c r="H20" s="1187"/>
      <c r="I20" s="1187"/>
      <c r="J20" s="1187"/>
      <c r="K20" s="1187"/>
      <c r="L20" s="1187"/>
      <c r="M20" s="1187"/>
    </row>
    <row r="21" customFormat="false" ht="18.75" hidden="false" customHeight="true" outlineLevel="0" collapsed="false">
      <c r="A21" s="1216" t="s">
        <v>1174</v>
      </c>
      <c r="B21" s="1216"/>
      <c r="C21" s="1216"/>
      <c r="D21" s="1216"/>
      <c r="E21" s="1216"/>
      <c r="F21" s="1216"/>
      <c r="G21" s="1216"/>
      <c r="H21" s="1216"/>
      <c r="I21" s="1216"/>
      <c r="J21" s="1216"/>
      <c r="K21" s="1216"/>
      <c r="L21" s="1216"/>
      <c r="M21" s="1216"/>
    </row>
    <row r="22" customFormat="false" ht="34.5" hidden="false" customHeight="true" outlineLevel="0" collapsed="false">
      <c r="A22" s="1217" t="s">
        <v>1175</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2</v>
      </c>
      <c r="B24" s="1221"/>
      <c r="C24" s="1221"/>
      <c r="D24" s="1221"/>
      <c r="E24" s="1221"/>
      <c r="F24" s="1221"/>
      <c r="G24" s="1221"/>
      <c r="H24" s="1221"/>
      <c r="I24" s="1221"/>
      <c r="J24" s="1221"/>
      <c r="K24" s="1221"/>
      <c r="L24" s="1221"/>
      <c r="M24" s="1222"/>
    </row>
    <row r="25" customFormat="false" ht="38.25" hidden="false" customHeight="true" outlineLevel="0" collapsed="false">
      <c r="A25" s="1223" t="s">
        <v>1176</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7</v>
      </c>
      <c r="M1" s="109" t="s">
        <v>1</v>
      </c>
    </row>
    <row r="2" customFormat="false" ht="15.75" hidden="false" customHeight="true" outlineLevel="0" collapsed="false">
      <c r="A2" s="2" t="s">
        <v>1178</v>
      </c>
      <c r="M2" s="109" t="s">
        <v>3</v>
      </c>
    </row>
    <row r="3" customFormat="false" ht="15.75" hidden="false" customHeight="true" outlineLevel="0" collapsed="false">
      <c r="A3" s="2" t="s">
        <v>141</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1</v>
      </c>
      <c r="D5" s="1229" t="s">
        <v>299</v>
      </c>
      <c r="E5" s="1229"/>
      <c r="F5" s="1229"/>
      <c r="G5" s="1229"/>
      <c r="H5" s="1229"/>
      <c r="I5" s="1228" t="s">
        <v>1150</v>
      </c>
      <c r="J5" s="1228"/>
      <c r="K5" s="1228"/>
      <c r="L5" s="1228"/>
      <c r="M5" s="1228"/>
    </row>
    <row r="6" customFormat="false" ht="47.25" hidden="false" customHeight="true" outlineLevel="0" collapsed="false">
      <c r="A6" s="1230" t="s">
        <v>1151</v>
      </c>
      <c r="B6" s="1231" t="s">
        <v>1179</v>
      </c>
      <c r="C6" s="1232" t="s">
        <v>1153</v>
      </c>
      <c r="D6" s="1233" t="s">
        <v>1180</v>
      </c>
      <c r="E6" s="1233"/>
      <c r="F6" s="1233"/>
      <c r="G6" s="1234" t="s">
        <v>1155</v>
      </c>
      <c r="H6" s="1235" t="s">
        <v>1156</v>
      </c>
      <c r="I6" s="1236" t="s">
        <v>1181</v>
      </c>
      <c r="J6" s="1236"/>
      <c r="K6" s="1236"/>
      <c r="L6" s="1234" t="s">
        <v>1182</v>
      </c>
      <c r="M6" s="1235" t="s">
        <v>1159</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60</v>
      </c>
      <c r="E8" s="1238" t="s">
        <v>1161</v>
      </c>
      <c r="F8" s="1238" t="s">
        <v>1162</v>
      </c>
      <c r="G8" s="1234"/>
      <c r="H8" s="1235"/>
      <c r="I8" s="1239" t="s">
        <v>1163</v>
      </c>
      <c r="J8" s="1234" t="s">
        <v>1161</v>
      </c>
      <c r="K8" s="1234" t="s">
        <v>1162</v>
      </c>
      <c r="L8" s="1234"/>
      <c r="M8" s="1235"/>
    </row>
    <row r="9" customFormat="false" ht="15.95" hidden="false" customHeight="true" outlineLevel="0" collapsed="false">
      <c r="A9" s="1230"/>
      <c r="B9" s="1231"/>
      <c r="C9" s="1232"/>
      <c r="D9" s="1240" t="s">
        <v>1164</v>
      </c>
      <c r="E9" s="1240"/>
      <c r="F9" s="1240"/>
      <c r="G9" s="1240"/>
      <c r="H9" s="1240"/>
      <c r="I9" s="1241" t="s">
        <v>167</v>
      </c>
      <c r="J9" s="1241"/>
      <c r="K9" s="1241"/>
      <c r="L9" s="1241"/>
      <c r="M9" s="1241"/>
    </row>
    <row r="10" customFormat="false" ht="15.95" hidden="false" customHeight="true" outlineLevel="0" collapsed="false">
      <c r="A10" s="1242" t="s">
        <v>1183</v>
      </c>
      <c r="B10" s="1243"/>
      <c r="C10" s="1244" t="s">
        <v>182</v>
      </c>
      <c r="D10" s="1245" t="s">
        <v>182</v>
      </c>
      <c r="E10" s="1246" t="s">
        <v>182</v>
      </c>
      <c r="F10" s="1246" t="s">
        <v>182</v>
      </c>
      <c r="G10" s="1246" t="s">
        <v>182</v>
      </c>
      <c r="H10" s="1247" t="s">
        <v>182</v>
      </c>
      <c r="I10" s="1248" t="n">
        <v>9384.072268259</v>
      </c>
      <c r="J10" s="1249" t="n">
        <v>-3732.140487742</v>
      </c>
      <c r="K10" s="1250" t="n">
        <v>5651.931780517</v>
      </c>
      <c r="L10" s="1249" t="n">
        <v>-74.425049176</v>
      </c>
      <c r="M10" s="1251" t="n">
        <v>-18561.208351839</v>
      </c>
    </row>
    <row r="11" customFormat="false" ht="12.75" hidden="false" customHeight="true" outlineLevel="0" collapsed="false">
      <c r="A11" s="1252" t="s">
        <v>1117</v>
      </c>
      <c r="B11" s="1253"/>
      <c r="C11" s="1254" t="s">
        <v>182</v>
      </c>
      <c r="D11" s="1208" t="s">
        <v>182</v>
      </c>
      <c r="E11" s="173" t="s">
        <v>182</v>
      </c>
      <c r="F11" s="173" t="s">
        <v>182</v>
      </c>
      <c r="G11" s="173" t="s">
        <v>182</v>
      </c>
      <c r="H11" s="399" t="s">
        <v>182</v>
      </c>
      <c r="I11" s="1255" t="n">
        <v>9144.017157</v>
      </c>
      <c r="J11" s="1256" t="n">
        <v>-2858.516184</v>
      </c>
      <c r="K11" s="1257" t="n">
        <v>6285.500973</v>
      </c>
      <c r="L11" s="1256" t="n">
        <v>-0.768387636</v>
      </c>
      <c r="M11" s="1258" t="n">
        <v>-9097.40324</v>
      </c>
    </row>
    <row r="12" customFormat="false" ht="12.75" hidden="false" customHeight="true" outlineLevel="0" collapsed="false">
      <c r="A12" s="1259" t="s">
        <v>1184</v>
      </c>
      <c r="B12" s="1260"/>
      <c r="C12" s="1261" t="s">
        <v>182</v>
      </c>
      <c r="D12" s="1208" t="s">
        <v>182</v>
      </c>
      <c r="E12" s="173" t="s">
        <v>182</v>
      </c>
      <c r="F12" s="173" t="s">
        <v>182</v>
      </c>
      <c r="G12" s="173" t="s">
        <v>182</v>
      </c>
      <c r="H12" s="399" t="s">
        <v>182</v>
      </c>
      <c r="I12" s="1262" t="n">
        <v>240.055111259</v>
      </c>
      <c r="J12" s="1263" t="n">
        <v>-873.624303742</v>
      </c>
      <c r="K12" s="1264" t="n">
        <v>-633.569192483</v>
      </c>
      <c r="L12" s="1263" t="n">
        <v>-73.65666154</v>
      </c>
      <c r="M12" s="1265" t="n">
        <v>-9463.805111839</v>
      </c>
    </row>
    <row r="13" customFormat="false" ht="15.95" hidden="false" customHeight="true" outlineLevel="0" collapsed="false">
      <c r="A13" s="1266" t="s">
        <v>1185</v>
      </c>
      <c r="B13" s="1267"/>
      <c r="C13" s="1268" t="s">
        <v>182</v>
      </c>
      <c r="D13" s="1208" t="s">
        <v>182</v>
      </c>
      <c r="E13" s="173" t="s">
        <v>182</v>
      </c>
      <c r="F13" s="173" t="s">
        <v>182</v>
      </c>
      <c r="G13" s="173" t="s">
        <v>182</v>
      </c>
      <c r="H13" s="399" t="s">
        <v>182</v>
      </c>
      <c r="I13" s="1269" t="n">
        <v>26.32470216</v>
      </c>
      <c r="J13" s="1270" t="n">
        <v>-790.4161179</v>
      </c>
      <c r="K13" s="1264" t="n">
        <v>-764.09141574</v>
      </c>
      <c r="L13" s="1270" t="n">
        <v>-72.74968054</v>
      </c>
      <c r="M13" s="1271" t="n">
        <v>-553.0278033</v>
      </c>
    </row>
    <row r="14" customFormat="false" ht="15.95" hidden="false" customHeight="true" outlineLevel="0" collapsed="false">
      <c r="A14" s="1266" t="s">
        <v>1186</v>
      </c>
      <c r="B14" s="1267"/>
      <c r="C14" s="1268" t="s">
        <v>182</v>
      </c>
      <c r="D14" s="1208" t="s">
        <v>182</v>
      </c>
      <c r="E14" s="173" t="s">
        <v>182</v>
      </c>
      <c r="F14" s="173" t="s">
        <v>182</v>
      </c>
      <c r="G14" s="173" t="s">
        <v>182</v>
      </c>
      <c r="H14" s="399" t="s">
        <v>182</v>
      </c>
      <c r="I14" s="1269" t="n">
        <v>202.1410543</v>
      </c>
      <c r="J14" s="1270" t="n">
        <v>-70.23972152</v>
      </c>
      <c r="K14" s="1264" t="n">
        <v>131.90133278</v>
      </c>
      <c r="L14" s="1270" t="n">
        <v>1E-006</v>
      </c>
      <c r="M14" s="1271" t="n">
        <v>-8970.38736</v>
      </c>
    </row>
    <row r="15" customFormat="false" ht="15.95" hidden="false" customHeight="true" outlineLevel="0" collapsed="false">
      <c r="A15" s="1266" t="s">
        <v>1187</v>
      </c>
      <c r="B15" s="1267"/>
      <c r="C15" s="1268" t="s">
        <v>182</v>
      </c>
      <c r="D15" s="1208" t="s">
        <v>182</v>
      </c>
      <c r="E15" s="173" t="s">
        <v>182</v>
      </c>
      <c r="F15" s="173" t="s">
        <v>182</v>
      </c>
      <c r="G15" s="173" t="s">
        <v>182</v>
      </c>
      <c r="H15" s="399" t="s">
        <v>182</v>
      </c>
      <c r="I15" s="1269" t="n">
        <v>0.121436762</v>
      </c>
      <c r="J15" s="1270" t="n">
        <v>-1E-006</v>
      </c>
      <c r="K15" s="1264" t="n">
        <v>0.121435762</v>
      </c>
      <c r="L15" s="1270" t="n">
        <v>1E-006</v>
      </c>
      <c r="M15" s="1271" t="n">
        <v>0.429149575</v>
      </c>
    </row>
    <row r="16" customFormat="false" ht="15.95" hidden="false" customHeight="true" outlineLevel="0" collapsed="false">
      <c r="A16" s="1266" t="s">
        <v>1188</v>
      </c>
      <c r="B16" s="1267"/>
      <c r="C16" s="1268" t="s">
        <v>182</v>
      </c>
      <c r="D16" s="1208" t="s">
        <v>182</v>
      </c>
      <c r="E16" s="173" t="s">
        <v>182</v>
      </c>
      <c r="F16" s="173" t="s">
        <v>182</v>
      </c>
      <c r="G16" s="173" t="s">
        <v>182</v>
      </c>
      <c r="H16" s="399" t="s">
        <v>182</v>
      </c>
      <c r="I16" s="1269" t="n">
        <v>3.410186337</v>
      </c>
      <c r="J16" s="1270" t="n">
        <v>-1.258656752</v>
      </c>
      <c r="K16" s="1264" t="n">
        <v>2.151529585</v>
      </c>
      <c r="L16" s="1270" t="n">
        <v>1E-006</v>
      </c>
      <c r="M16" s="1271" t="n">
        <v>55.952078</v>
      </c>
    </row>
    <row r="17" customFormat="false" ht="15.95" hidden="false" customHeight="true" outlineLevel="0" collapsed="false">
      <c r="A17" s="1266" t="s">
        <v>1189</v>
      </c>
      <c r="B17" s="1267"/>
      <c r="C17" s="1268" t="s">
        <v>182</v>
      </c>
      <c r="D17" s="1208" t="s">
        <v>182</v>
      </c>
      <c r="E17" s="173" t="s">
        <v>182</v>
      </c>
      <c r="F17" s="173" t="s">
        <v>182</v>
      </c>
      <c r="G17" s="173" t="s">
        <v>182</v>
      </c>
      <c r="H17" s="399" t="s">
        <v>182</v>
      </c>
      <c r="I17" s="1269" t="n">
        <v>8.0577317</v>
      </c>
      <c r="J17" s="1270" t="n">
        <v>-11.70980657</v>
      </c>
      <c r="K17" s="1264" t="n">
        <v>-3.65207487</v>
      </c>
      <c r="L17" s="1270" t="n">
        <v>-0.906984</v>
      </c>
      <c r="M17" s="1271" t="n">
        <v>3.22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72</v>
      </c>
    </row>
    <row r="20" customFormat="false" ht="18.75" hidden="false" customHeight="true" outlineLevel="0" collapsed="false">
      <c r="A20" s="1215" t="s">
        <v>1190</v>
      </c>
    </row>
    <row r="21" customFormat="false" ht="18.75" hidden="false" customHeight="true" outlineLevel="0" collapsed="false">
      <c r="A21" s="1272" t="s">
        <v>1174</v>
      </c>
    </row>
    <row r="22" customFormat="false" ht="18.75" hidden="false" customHeight="true" outlineLevel="0" collapsed="false">
      <c r="A22" s="1273" t="s">
        <v>1191</v>
      </c>
    </row>
    <row r="23" customFormat="false" ht="18.75" hidden="false" customHeight="true" outlineLevel="0" collapsed="false">
      <c r="A23" s="1273" t="s">
        <v>1192</v>
      </c>
    </row>
    <row r="24" customFormat="false" ht="37.5" hidden="false" customHeight="true" outlineLevel="0" collapsed="false">
      <c r="A24" s="1217" t="s">
        <v>1193</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2</v>
      </c>
      <c r="B26" s="1275"/>
      <c r="C26" s="1275"/>
      <c r="D26" s="1275"/>
      <c r="E26" s="1275"/>
      <c r="F26" s="1275"/>
      <c r="G26" s="1275"/>
      <c r="H26" s="1275"/>
      <c r="I26" s="1275"/>
      <c r="J26" s="1275"/>
      <c r="K26" s="1275"/>
      <c r="L26" s="1275"/>
      <c r="M26" s="1276"/>
    </row>
    <row r="27" customFormat="false" ht="40.5" hidden="false" customHeight="true" outlineLevel="0" collapsed="false">
      <c r="A27" s="1277" t="s">
        <v>1176</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4</v>
      </c>
      <c r="M1" s="109" t="s">
        <v>1</v>
      </c>
    </row>
    <row r="2" customFormat="false" ht="20.1" hidden="false" customHeight="true" outlineLevel="0" collapsed="false">
      <c r="A2" s="2" t="s">
        <v>1195</v>
      </c>
      <c r="M2" s="109" t="s">
        <v>3</v>
      </c>
    </row>
    <row r="3" customFormat="false" ht="20.1"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280" t="s">
        <v>299</v>
      </c>
      <c r="E5" s="1280"/>
      <c r="F5" s="1280"/>
      <c r="G5" s="1280"/>
      <c r="H5" s="1280"/>
      <c r="I5" s="1228" t="s">
        <v>1150</v>
      </c>
      <c r="J5" s="1228"/>
      <c r="K5" s="1228"/>
      <c r="L5" s="1228"/>
      <c r="M5" s="1228"/>
    </row>
    <row r="6" customFormat="false" ht="47.25" hidden="false" customHeight="true" outlineLevel="0" collapsed="false">
      <c r="A6" s="1230" t="s">
        <v>1151</v>
      </c>
      <c r="B6" s="1281" t="s">
        <v>1179</v>
      </c>
      <c r="C6" s="1282" t="s">
        <v>1153</v>
      </c>
      <c r="D6" s="1283" t="s">
        <v>1180</v>
      </c>
      <c r="E6" s="1283"/>
      <c r="F6" s="1283"/>
      <c r="G6" s="1284" t="s">
        <v>1196</v>
      </c>
      <c r="H6" s="1285" t="s">
        <v>1197</v>
      </c>
      <c r="I6" s="1286" t="s">
        <v>1181</v>
      </c>
      <c r="J6" s="1286"/>
      <c r="K6" s="1286"/>
      <c r="L6" s="1284" t="s">
        <v>1198</v>
      </c>
      <c r="M6" s="1285" t="s">
        <v>1199</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60</v>
      </c>
      <c r="E8" s="1238" t="s">
        <v>1161</v>
      </c>
      <c r="F8" s="1238" t="s">
        <v>1162</v>
      </c>
      <c r="G8" s="1284"/>
      <c r="H8" s="1285"/>
      <c r="I8" s="1239" t="s">
        <v>1163</v>
      </c>
      <c r="J8" s="1234" t="s">
        <v>1161</v>
      </c>
      <c r="K8" s="1234" t="s">
        <v>1162</v>
      </c>
      <c r="L8" s="1284"/>
      <c r="M8" s="1285"/>
    </row>
    <row r="9" customFormat="false" ht="15.95" hidden="false" customHeight="true" outlineLevel="0" collapsed="false">
      <c r="A9" s="1230"/>
      <c r="B9" s="1281"/>
      <c r="C9" s="1282"/>
      <c r="D9" s="1287" t="s">
        <v>1164</v>
      </c>
      <c r="E9" s="1287"/>
      <c r="F9" s="1287"/>
      <c r="G9" s="1287"/>
      <c r="H9" s="1287"/>
      <c r="I9" s="1241" t="s">
        <v>167</v>
      </c>
      <c r="J9" s="1241"/>
      <c r="K9" s="1241"/>
      <c r="L9" s="1241"/>
      <c r="M9" s="1241"/>
    </row>
    <row r="10" customFormat="false" ht="15.95" hidden="false" customHeight="true" outlineLevel="0" collapsed="false">
      <c r="A10" s="1242" t="s">
        <v>1200</v>
      </c>
      <c r="B10" s="1243"/>
      <c r="C10" s="1244" t="s">
        <v>182</v>
      </c>
      <c r="D10" s="1245" t="s">
        <v>182</v>
      </c>
      <c r="E10" s="1246" t="s">
        <v>182</v>
      </c>
      <c r="F10" s="1246" t="s">
        <v>182</v>
      </c>
      <c r="G10" s="1246" t="s">
        <v>182</v>
      </c>
      <c r="H10" s="1247" t="s">
        <v>182</v>
      </c>
      <c r="I10" s="1248" t="n">
        <v>3623.98006403</v>
      </c>
      <c r="J10" s="1249" t="n">
        <v>-4467.022754719</v>
      </c>
      <c r="K10" s="1250" t="n">
        <v>-843.042690689001</v>
      </c>
      <c r="L10" s="1249" t="n">
        <v>-179.046667622</v>
      </c>
      <c r="M10" s="1251" t="n">
        <v>-567.318903951</v>
      </c>
    </row>
    <row r="11" customFormat="false" ht="12.75" hidden="false" customHeight="true" outlineLevel="0" collapsed="false">
      <c r="A11" s="1252" t="s">
        <v>1120</v>
      </c>
      <c r="B11" s="1253"/>
      <c r="C11" s="1208" t="s">
        <v>182</v>
      </c>
      <c r="D11" s="1208" t="s">
        <v>182</v>
      </c>
      <c r="E11" s="173" t="s">
        <v>182</v>
      </c>
      <c r="F11" s="173" t="s">
        <v>182</v>
      </c>
      <c r="G11" s="173" t="s">
        <v>182</v>
      </c>
      <c r="H11" s="399" t="s">
        <v>182</v>
      </c>
      <c r="I11" s="152" t="n">
        <v>3459.78825</v>
      </c>
      <c r="J11" s="152" t="n">
        <v>-3407.298251</v>
      </c>
      <c r="K11" s="152" t="n">
        <v>52.4899989999999</v>
      </c>
      <c r="L11" s="152" t="n">
        <v>-46.26620453</v>
      </c>
      <c r="M11" s="154" t="n">
        <v>-6383.065328</v>
      </c>
    </row>
    <row r="12" customFormat="false" ht="12.75" hidden="false" customHeight="true" outlineLevel="0" collapsed="false">
      <c r="A12" s="1259" t="s">
        <v>1201</v>
      </c>
      <c r="B12" s="1260"/>
      <c r="C12" s="1208" t="s">
        <v>182</v>
      </c>
      <c r="D12" s="1208" t="s">
        <v>182</v>
      </c>
      <c r="E12" s="173" t="s">
        <v>182</v>
      </c>
      <c r="F12" s="173" t="s">
        <v>182</v>
      </c>
      <c r="G12" s="173" t="s">
        <v>182</v>
      </c>
      <c r="H12" s="399" t="s">
        <v>182</v>
      </c>
      <c r="I12" s="152" t="n">
        <v>164.19181403</v>
      </c>
      <c r="J12" s="152" t="n">
        <v>-1059.724503719</v>
      </c>
      <c r="K12" s="152" t="n">
        <v>-895.532689689</v>
      </c>
      <c r="L12" s="152" t="n">
        <v>-132.780463092</v>
      </c>
      <c r="M12" s="154" t="n">
        <v>5815.746424049</v>
      </c>
    </row>
    <row r="13" customFormat="false" ht="15.95" hidden="false" customHeight="true" outlineLevel="0" collapsed="false">
      <c r="A13" s="1288" t="s">
        <v>1202</v>
      </c>
      <c r="B13" s="1267"/>
      <c r="C13" s="1208" t="s">
        <v>182</v>
      </c>
      <c r="D13" s="1208" t="s">
        <v>182</v>
      </c>
      <c r="E13" s="173" t="s">
        <v>182</v>
      </c>
      <c r="F13" s="173" t="s">
        <v>182</v>
      </c>
      <c r="G13" s="173" t="s">
        <v>182</v>
      </c>
      <c r="H13" s="399" t="s">
        <v>182</v>
      </c>
      <c r="I13" s="152" t="n">
        <v>90.53569646</v>
      </c>
      <c r="J13" s="152" t="n">
        <v>-664.497007</v>
      </c>
      <c r="K13" s="152" t="n">
        <v>-573.96131054</v>
      </c>
      <c r="L13" s="152" t="n">
        <v>-82.0551382</v>
      </c>
      <c r="M13" s="154" t="n">
        <v>-52.94066862</v>
      </c>
    </row>
    <row r="14" customFormat="false" ht="15.95" hidden="false" customHeight="true" outlineLevel="0" collapsed="false">
      <c r="A14" s="1266" t="s">
        <v>1203</v>
      </c>
      <c r="B14" s="1267"/>
      <c r="C14" s="1208" t="s">
        <v>182</v>
      </c>
      <c r="D14" s="1208" t="s">
        <v>182</v>
      </c>
      <c r="E14" s="173" t="s">
        <v>182</v>
      </c>
      <c r="F14" s="173" t="s">
        <v>182</v>
      </c>
      <c r="G14" s="173" t="s">
        <v>182</v>
      </c>
      <c r="H14" s="399" t="s">
        <v>182</v>
      </c>
      <c r="I14" s="152" t="n">
        <v>70.96577212</v>
      </c>
      <c r="J14" s="152" t="n">
        <v>-390.999177</v>
      </c>
      <c r="K14" s="152" t="n">
        <v>-320.03340488</v>
      </c>
      <c r="L14" s="152" t="n">
        <v>-17.43576894</v>
      </c>
      <c r="M14" s="154" t="n">
        <v>5451.989051</v>
      </c>
    </row>
    <row r="15" customFormat="false" ht="15.95" hidden="false" customHeight="true" outlineLevel="0" collapsed="false">
      <c r="A15" s="1266" t="s">
        <v>1204</v>
      </c>
      <c r="B15" s="1267"/>
      <c r="C15" s="1208" t="s">
        <v>182</v>
      </c>
      <c r="D15" s="1208" t="s">
        <v>182</v>
      </c>
      <c r="E15" s="173" t="s">
        <v>182</v>
      </c>
      <c r="F15" s="173" t="s">
        <v>182</v>
      </c>
      <c r="G15" s="173" t="s">
        <v>182</v>
      </c>
      <c r="H15" s="399" t="s">
        <v>182</v>
      </c>
      <c r="I15" s="152" t="n">
        <v>0.447075189</v>
      </c>
      <c r="J15" s="152" t="n">
        <v>-1E-006</v>
      </c>
      <c r="K15" s="152" t="n">
        <v>0.447074189</v>
      </c>
      <c r="L15" s="152" t="n">
        <v>-1.247226327</v>
      </c>
      <c r="M15" s="154" t="n">
        <v>3.770939869</v>
      </c>
    </row>
    <row r="16" customFormat="false" ht="15.95" hidden="false" customHeight="true" outlineLevel="0" collapsed="false">
      <c r="A16" s="1266" t="s">
        <v>1205</v>
      </c>
      <c r="B16" s="1267"/>
      <c r="C16" s="1208" t="s">
        <v>182</v>
      </c>
      <c r="D16" s="1208" t="s">
        <v>182</v>
      </c>
      <c r="E16" s="173" t="s">
        <v>182</v>
      </c>
      <c r="F16" s="173" t="s">
        <v>182</v>
      </c>
      <c r="G16" s="173" t="s">
        <v>182</v>
      </c>
      <c r="H16" s="399" t="s">
        <v>182</v>
      </c>
      <c r="I16" s="152" t="n">
        <v>2.143339293</v>
      </c>
      <c r="J16" s="152" t="n">
        <v>-3.703381993</v>
      </c>
      <c r="K16" s="152" t="n">
        <v>-1.5600427</v>
      </c>
      <c r="L16" s="152" t="n">
        <v>-7.431138775</v>
      </c>
      <c r="M16" s="154" t="n">
        <v>246.8425352</v>
      </c>
    </row>
    <row r="17" customFormat="false" ht="15.95" hidden="false" customHeight="true" outlineLevel="0" collapsed="false">
      <c r="A17" s="1266" t="s">
        <v>1206</v>
      </c>
      <c r="B17" s="1267"/>
      <c r="C17" s="1208" t="s">
        <v>182</v>
      </c>
      <c r="D17" s="1208" t="s">
        <v>182</v>
      </c>
      <c r="E17" s="173" t="s">
        <v>182</v>
      </c>
      <c r="F17" s="173" t="s">
        <v>182</v>
      </c>
      <c r="G17" s="173" t="s">
        <v>182</v>
      </c>
      <c r="H17" s="399" t="s">
        <v>182</v>
      </c>
      <c r="I17" s="152" t="n">
        <v>0.099930968</v>
      </c>
      <c r="J17" s="152" t="n">
        <v>-0.524936726</v>
      </c>
      <c r="K17" s="152" t="n">
        <v>-0.425005758</v>
      </c>
      <c r="L17" s="152" t="n">
        <v>-24.61119085</v>
      </c>
      <c r="M17" s="154" t="n">
        <v>166.084566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7</v>
      </c>
      <c r="B19" s="1290"/>
      <c r="C19" s="1290"/>
      <c r="D19" s="1290"/>
      <c r="E19" s="1290"/>
      <c r="F19" s="1290"/>
      <c r="G19" s="1290"/>
      <c r="H19" s="1290"/>
      <c r="I19" s="1290"/>
      <c r="J19" s="1290"/>
      <c r="K19" s="1290"/>
      <c r="L19" s="1290"/>
      <c r="M19" s="1290"/>
    </row>
    <row r="20" customFormat="false" ht="20.1" hidden="false" customHeight="true" outlineLevel="0" collapsed="false">
      <c r="A20" s="1291" t="s">
        <v>1208</v>
      </c>
      <c r="B20" s="1291"/>
      <c r="C20" s="1291"/>
      <c r="D20" s="1291"/>
      <c r="E20" s="1291"/>
      <c r="F20" s="1291"/>
      <c r="G20" s="1291"/>
      <c r="H20" s="1291"/>
      <c r="I20" s="1291"/>
      <c r="J20" s="1291"/>
      <c r="K20" s="1291"/>
      <c r="L20" s="1291"/>
      <c r="M20" s="1291"/>
    </row>
    <row r="21" customFormat="false" ht="20.1" hidden="false" customHeight="true" outlineLevel="0" collapsed="false">
      <c r="A21" s="1292" t="s">
        <v>1209</v>
      </c>
      <c r="B21" s="1293"/>
      <c r="C21" s="1293"/>
      <c r="D21" s="1293"/>
      <c r="E21" s="1293"/>
      <c r="F21" s="1293"/>
      <c r="G21" s="1293"/>
      <c r="H21" s="1293"/>
      <c r="I21" s="1293"/>
      <c r="J21" s="1293"/>
      <c r="K21" s="1293"/>
      <c r="L21" s="1293"/>
      <c r="M21" s="1293"/>
    </row>
    <row r="22" customFormat="false" ht="20.1" hidden="false" customHeight="true" outlineLevel="0" collapsed="false">
      <c r="A22" s="1294" t="s">
        <v>1210</v>
      </c>
      <c r="B22" s="1295"/>
      <c r="C22" s="1295"/>
      <c r="D22" s="1295"/>
      <c r="E22" s="1295"/>
      <c r="F22" s="1295"/>
      <c r="G22" s="1295"/>
      <c r="H22" s="1295"/>
      <c r="I22" s="1295"/>
      <c r="J22" s="1295"/>
      <c r="K22" s="1295"/>
      <c r="L22" s="1295"/>
      <c r="M22" s="1295"/>
    </row>
    <row r="23" customFormat="false" ht="18.75" hidden="false" customHeight="true" outlineLevel="0" collapsed="false">
      <c r="A23" s="1294" t="s">
        <v>1211</v>
      </c>
      <c r="B23" s="1295"/>
      <c r="C23" s="1295"/>
      <c r="D23" s="1295"/>
      <c r="E23" s="1295"/>
      <c r="F23" s="1295"/>
      <c r="G23" s="1295"/>
      <c r="H23" s="1295"/>
      <c r="I23" s="1295"/>
      <c r="J23" s="1295"/>
      <c r="K23" s="1295"/>
      <c r="L23" s="1295"/>
      <c r="M23" s="1295"/>
    </row>
    <row r="24" customFormat="false" ht="34.5" hidden="false" customHeight="true" outlineLevel="0" collapsed="false">
      <c r="A24" s="1217" t="s">
        <v>1212</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4.5" hidden="false" customHeight="true" outlineLevel="0" collapsed="false">
      <c r="A27" s="1223" t="s">
        <v>1176</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648485.94189983</v>
      </c>
      <c r="C8" s="77" t="s">
        <v>82</v>
      </c>
      <c r="D8" s="48"/>
      <c r="E8" s="48"/>
      <c r="F8" s="48"/>
      <c r="G8" s="78"/>
      <c r="H8" s="76" t="n">
        <v>554896.811221695</v>
      </c>
      <c r="I8" s="76" t="n">
        <v>48.0881198697051</v>
      </c>
      <c r="J8" s="124" t="n">
        <v>23.6323721324943</v>
      </c>
    </row>
    <row r="9" customFormat="false" ht="12.75" hidden="false" customHeight="true" outlineLevel="0" collapsed="false">
      <c r="A9" s="80" t="s">
        <v>83</v>
      </c>
      <c r="B9" s="76" t="n">
        <v>2473940.51841556</v>
      </c>
      <c r="C9" s="82" t="s">
        <v>82</v>
      </c>
      <c r="D9" s="76" t="n">
        <v>73.6727405604248</v>
      </c>
      <c r="E9" s="76" t="n">
        <v>3.37060750908427</v>
      </c>
      <c r="F9" s="76" t="n">
        <v>4.87169200714707</v>
      </c>
      <c r="G9" s="78"/>
      <c r="H9" s="76" t="n">
        <v>182261.977975152</v>
      </c>
      <c r="I9" s="76" t="n">
        <v>8.3386824883993</v>
      </c>
      <c r="J9" s="79" t="n">
        <v>12.0522762497223</v>
      </c>
    </row>
    <row r="10" customFormat="false" ht="12.75" hidden="false" customHeight="true" outlineLevel="0" collapsed="false">
      <c r="A10" s="80" t="s">
        <v>84</v>
      </c>
      <c r="B10" s="76" t="n">
        <v>1967104.17067593</v>
      </c>
      <c r="C10" s="82" t="s">
        <v>82</v>
      </c>
      <c r="D10" s="76" t="n">
        <v>83.9463008619972</v>
      </c>
      <c r="E10" s="76" t="n">
        <v>10.9815113271643</v>
      </c>
      <c r="F10" s="76" t="n">
        <v>2.9494919830155</v>
      </c>
      <c r="G10" s="78"/>
      <c r="H10" s="76" t="n">
        <v>165131.118538451</v>
      </c>
      <c r="I10" s="76" t="n">
        <v>21.60177673199</v>
      </c>
      <c r="J10" s="79" t="n">
        <v>5.80195798116503</v>
      </c>
    </row>
    <row r="11" customFormat="false" ht="12.75" hidden="false" customHeight="true" outlineLevel="0" collapsed="false">
      <c r="A11" s="80" t="s">
        <v>85</v>
      </c>
      <c r="B11" s="76" t="n">
        <v>3533323.57216055</v>
      </c>
      <c r="C11" s="82" t="s">
        <v>82</v>
      </c>
      <c r="D11" s="76" t="n">
        <v>56.1033449243871</v>
      </c>
      <c r="E11" s="76" t="n">
        <v>3.08927763352071</v>
      </c>
      <c r="F11" s="76" t="n">
        <v>1.11137985645417</v>
      </c>
      <c r="G11" s="78"/>
      <c r="H11" s="76" t="n">
        <v>198231.271098391</v>
      </c>
      <c r="I11" s="76" t="n">
        <v>10.9154174834671</v>
      </c>
      <c r="J11" s="79" t="n">
        <v>3.92686464443393</v>
      </c>
    </row>
    <row r="12" customFormat="false" ht="12.75" hidden="false" customHeight="true" outlineLevel="0" collapsed="false">
      <c r="A12" s="80" t="s">
        <v>86</v>
      </c>
      <c r="B12" s="76" t="n">
        <v>548100.791940442</v>
      </c>
      <c r="C12" s="82" t="s">
        <v>82</v>
      </c>
      <c r="D12" s="76" t="n">
        <v>95.6726424657444</v>
      </c>
      <c r="E12" s="76" t="n">
        <v>12.6806718342173</v>
      </c>
      <c r="F12" s="76" t="n">
        <v>3.0354695315683</v>
      </c>
      <c r="G12" s="96" t="s">
        <v>87</v>
      </c>
      <c r="H12" s="76" t="n">
        <v>52438.2511025093</v>
      </c>
      <c r="I12" s="76" t="n">
        <v>6.95028627467137</v>
      </c>
      <c r="J12" s="79" t="n">
        <v>1.66374325416367</v>
      </c>
    </row>
    <row r="13" customFormat="false" ht="12.75" hidden="false" customHeight="true" outlineLevel="0" collapsed="false">
      <c r="A13" s="80" t="s">
        <v>88</v>
      </c>
      <c r="B13" s="76" t="n">
        <v>126016.888707351</v>
      </c>
      <c r="C13" s="87" t="s">
        <v>82</v>
      </c>
      <c r="D13" s="76" t="n">
        <v>73.580959701633</v>
      </c>
      <c r="E13" s="76" t="n">
        <v>2.23745320226212</v>
      </c>
      <c r="F13" s="76" t="n">
        <v>1.48813389167853</v>
      </c>
      <c r="G13" s="78"/>
      <c r="H13" s="76" t="n">
        <v>9272.44360970075</v>
      </c>
      <c r="I13" s="76" t="n">
        <v>0.281956891177371</v>
      </c>
      <c r="J13" s="79" t="n">
        <v>0.18753000300929</v>
      </c>
    </row>
    <row r="14" customFormat="false" ht="12.75" hidden="false" customHeight="true" outlineLevel="0" collapsed="false">
      <c r="A14" s="97" t="s">
        <v>21</v>
      </c>
      <c r="B14" s="76" t="n">
        <v>1529849.78910539</v>
      </c>
      <c r="C14" s="125" t="s">
        <v>82</v>
      </c>
      <c r="D14" s="48"/>
      <c r="E14" s="48"/>
      <c r="F14" s="48"/>
      <c r="G14" s="78"/>
      <c r="H14" s="76" t="n">
        <v>110188.430240728</v>
      </c>
      <c r="I14" s="76" t="n">
        <v>19.015319114144</v>
      </c>
      <c r="J14" s="126" t="n">
        <v>1.91757860662644</v>
      </c>
    </row>
    <row r="15" customFormat="false" ht="12.75" hidden="false" customHeight="true" outlineLevel="0" collapsed="false">
      <c r="A15" s="80" t="s">
        <v>83</v>
      </c>
      <c r="B15" s="127" t="n">
        <v>144650.733741944</v>
      </c>
      <c r="C15" s="82" t="s">
        <v>82</v>
      </c>
      <c r="D15" s="76" t="n">
        <v>43.2367874674111</v>
      </c>
      <c r="E15" s="76" t="n">
        <v>1.17152540936194</v>
      </c>
      <c r="F15" s="76" t="n">
        <v>1.06745409969489</v>
      </c>
      <c r="G15" s="78"/>
      <c r="H15" s="127" t="n">
        <v>6254.2330318055</v>
      </c>
      <c r="I15" s="127" t="n">
        <v>0.169462010061536</v>
      </c>
      <c r="J15" s="128" t="n">
        <v>0.154408018756712</v>
      </c>
    </row>
    <row r="16" customFormat="false" ht="12.75" hidden="false" customHeight="true" outlineLevel="0" collapsed="false">
      <c r="A16" s="80" t="s">
        <v>84</v>
      </c>
      <c r="B16" s="127" t="n">
        <v>1067700.7081024</v>
      </c>
      <c r="C16" s="82" t="s">
        <v>82</v>
      </c>
      <c r="D16" s="76" t="n">
        <v>80.7483968318812</v>
      </c>
      <c r="E16" s="76" t="n">
        <v>16.7568829511102</v>
      </c>
      <c r="F16" s="76" t="n">
        <v>1.36177986817986</v>
      </c>
      <c r="G16" s="78"/>
      <c r="H16" s="127" t="n">
        <v>86215.1204755331</v>
      </c>
      <c r="I16" s="127" t="n">
        <v>17.8913357924894</v>
      </c>
      <c r="J16" s="128" t="n">
        <v>1.45397332953523</v>
      </c>
    </row>
    <row r="17" customFormat="false" ht="12.75" hidden="false" customHeight="true" outlineLevel="0" collapsed="false">
      <c r="A17" s="80" t="s">
        <v>85</v>
      </c>
      <c r="B17" s="127" t="n">
        <v>315890.122819028</v>
      </c>
      <c r="C17" s="82" t="s">
        <v>82</v>
      </c>
      <c r="D17" s="76" t="n">
        <v>55.8183840584388</v>
      </c>
      <c r="E17" s="76" t="n">
        <v>3.00479165091267</v>
      </c>
      <c r="F17" s="76" t="n">
        <v>0.965867114014505</v>
      </c>
      <c r="G17" s="78"/>
      <c r="H17" s="127" t="n">
        <v>17632.4761957799</v>
      </c>
      <c r="I17" s="127" t="n">
        <v>0.949184003652394</v>
      </c>
      <c r="J17" s="128" t="n">
        <v>0.305107881272902</v>
      </c>
    </row>
    <row r="18" customFormat="false" ht="12.75" hidden="false" customHeight="true" outlineLevel="0" collapsed="false">
      <c r="A18" s="80" t="s">
        <v>86</v>
      </c>
      <c r="B18" s="127" t="n">
        <v>64.857949871</v>
      </c>
      <c r="C18" s="82" t="s">
        <v>82</v>
      </c>
      <c r="D18" s="76" t="n">
        <v>100.489228297581</v>
      </c>
      <c r="E18" s="76" t="n">
        <v>29.7812876916675</v>
      </c>
      <c r="F18" s="76" t="n">
        <v>3.88263546428556</v>
      </c>
      <c r="G18" s="96" t="s">
        <v>87</v>
      </c>
      <c r="H18" s="127" t="n">
        <v>6.5175253315</v>
      </c>
      <c r="I18" s="127" t="n">
        <v>0.0019315532642</v>
      </c>
      <c r="J18" s="128" t="n">
        <v>0.00025181977631</v>
      </c>
    </row>
    <row r="19" customFormat="false" ht="12.75" hidden="false" customHeight="true" outlineLevel="0" collapsed="false">
      <c r="A19" s="80" t="s">
        <v>88</v>
      </c>
      <c r="B19" s="127" t="n">
        <v>1543.36649214632</v>
      </c>
      <c r="C19" s="82" t="s">
        <v>82</v>
      </c>
      <c r="D19" s="76" t="n">
        <v>56.1114537929545</v>
      </c>
      <c r="E19" s="76" t="n">
        <v>2.20670507865094</v>
      </c>
      <c r="F19" s="76" t="n">
        <v>2.48648477520786</v>
      </c>
      <c r="G19" s="78"/>
      <c r="H19" s="127" t="n">
        <v>86.6005376096625</v>
      </c>
      <c r="I19" s="127" t="n">
        <v>0.00340575467643897</v>
      </c>
      <c r="J19" s="128" t="n">
        <v>0.00383755728528778</v>
      </c>
    </row>
    <row r="20" customFormat="false" ht="12.75" hidden="false" customHeight="true" outlineLevel="0" collapsed="false">
      <c r="A20" s="97" t="s">
        <v>22</v>
      </c>
      <c r="B20" s="76" t="n">
        <v>128085.976653117</v>
      </c>
      <c r="C20" s="82" t="s">
        <v>82</v>
      </c>
      <c r="D20" s="48"/>
      <c r="E20" s="48"/>
      <c r="F20" s="48"/>
      <c r="G20" s="78"/>
      <c r="H20" s="76" t="n">
        <v>9316.55923973488</v>
      </c>
      <c r="I20" s="76" t="n">
        <v>0.237095854215824</v>
      </c>
      <c r="J20" s="79" t="n">
        <v>0.47518042652777</v>
      </c>
    </row>
    <row r="21" customFormat="false" ht="12.75" hidden="false" customHeight="true" outlineLevel="0" collapsed="false">
      <c r="A21" s="80" t="s">
        <v>83</v>
      </c>
      <c r="B21" s="127" t="n">
        <v>48521.0566664938</v>
      </c>
      <c r="C21" s="82" t="s">
        <v>82</v>
      </c>
      <c r="D21" s="76" t="n">
        <v>75.5740857798905</v>
      </c>
      <c r="E21" s="76" t="n">
        <v>1.23251256220343</v>
      </c>
      <c r="F21" s="76" t="n">
        <v>4.68513040941831</v>
      </c>
      <c r="G21" s="78"/>
      <c r="H21" s="127" t="n">
        <v>3666.93449864453</v>
      </c>
      <c r="I21" s="127" t="n">
        <v>0.0598028118728382</v>
      </c>
      <c r="J21" s="128" t="n">
        <v>0.227327478085299</v>
      </c>
    </row>
    <row r="22" customFormat="false" ht="12.75" hidden="false" customHeight="true" outlineLevel="0" collapsed="false">
      <c r="A22" s="80" t="s">
        <v>84</v>
      </c>
      <c r="B22" s="127" t="n">
        <v>26335.8622001047</v>
      </c>
      <c r="C22" s="82" t="s">
        <v>82</v>
      </c>
      <c r="D22" s="76" t="n">
        <v>102.113179959337</v>
      </c>
      <c r="E22" s="76" t="n">
        <v>1.75236371428364</v>
      </c>
      <c r="F22" s="76" t="n">
        <v>6.39572367386496</v>
      </c>
      <c r="G22" s="78"/>
      <c r="H22" s="127" t="n">
        <v>2689.23863622358</v>
      </c>
      <c r="I22" s="127" t="n">
        <v>0.0461500093038376</v>
      </c>
      <c r="J22" s="128" t="n">
        <v>0.168436897344855</v>
      </c>
    </row>
    <row r="23" customFormat="false" ht="12.75" hidden="false" customHeight="true" outlineLevel="0" collapsed="false">
      <c r="A23" s="80" t="s">
        <v>85</v>
      </c>
      <c r="B23" s="127" t="n">
        <v>53041.757783467</v>
      </c>
      <c r="C23" s="82" t="s">
        <v>82</v>
      </c>
      <c r="D23" s="76" t="n">
        <v>55.8123680016788</v>
      </c>
      <c r="E23" s="76" t="n">
        <v>2.45479483440722</v>
      </c>
      <c r="F23" s="76" t="n">
        <v>1.49688385933547</v>
      </c>
      <c r="G23" s="78"/>
      <c r="H23" s="127" t="n">
        <v>2960.38610486677</v>
      </c>
      <c r="I23" s="127" t="n">
        <v>0.130206633014734</v>
      </c>
      <c r="J23" s="128" t="n">
        <v>0.0793973510968531</v>
      </c>
    </row>
    <row r="24" customFormat="false" ht="12.75" hidden="false" customHeight="true" outlineLevel="0" collapsed="false">
      <c r="A24" s="80" t="s">
        <v>86</v>
      </c>
      <c r="B24" s="127" t="n">
        <v>187.300003051758</v>
      </c>
      <c r="C24" s="82" t="s">
        <v>82</v>
      </c>
      <c r="D24" s="76" t="n">
        <v>90.7869285794995</v>
      </c>
      <c r="E24" s="76" t="n">
        <v>4.99946614605927</v>
      </c>
      <c r="F24" s="76" t="n">
        <v>0.0998398315977175</v>
      </c>
      <c r="G24" s="96" t="s">
        <v>87</v>
      </c>
      <c r="H24" s="127" t="n">
        <v>17.004392</v>
      </c>
      <c r="I24" s="127" t="n">
        <v>0.000936400024414062</v>
      </c>
      <c r="J24" s="128" t="n">
        <v>1.87000007629395E-005</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57861.97656848</v>
      </c>
      <c r="C26" s="82" t="s">
        <v>82</v>
      </c>
      <c r="D26" s="48"/>
      <c r="E26" s="48"/>
      <c r="F26" s="48"/>
      <c r="G26" s="78"/>
      <c r="H26" s="76" t="n">
        <v>68830.1422715292</v>
      </c>
      <c r="I26" s="76" t="n">
        <v>3.19368179004784</v>
      </c>
      <c r="J26" s="79" t="n">
        <v>1.95961986812727</v>
      </c>
    </row>
    <row r="27" customFormat="false" ht="12.75" hidden="false" customHeight="true" outlineLevel="0" collapsed="false">
      <c r="A27" s="80" t="s">
        <v>83</v>
      </c>
      <c r="B27" s="127" t="n">
        <v>428585.079163747</v>
      </c>
      <c r="C27" s="82" t="s">
        <v>82</v>
      </c>
      <c r="D27" s="76" t="n">
        <v>69.8988965257756</v>
      </c>
      <c r="E27" s="76" t="n">
        <v>3.0174060678971</v>
      </c>
      <c r="F27" s="76" t="n">
        <v>2.37525648478632</v>
      </c>
      <c r="G27" s="78"/>
      <c r="H27" s="127" t="n">
        <v>29957.6241009581</v>
      </c>
      <c r="I27" s="127" t="n">
        <v>1.29321521847885</v>
      </c>
      <c r="J27" s="128" t="n">
        <v>1.01799948856635</v>
      </c>
    </row>
    <row r="28" customFormat="false" ht="12.75" hidden="false" customHeight="true" outlineLevel="0" collapsed="false">
      <c r="A28" s="80" t="s">
        <v>84</v>
      </c>
      <c r="B28" s="127" t="n">
        <v>57215.7454528956</v>
      </c>
      <c r="C28" s="82" t="s">
        <v>82</v>
      </c>
      <c r="D28" s="76" t="n">
        <v>112.131920358495</v>
      </c>
      <c r="E28" s="76" t="n">
        <v>3.88746871820763</v>
      </c>
      <c r="F28" s="76" t="n">
        <v>3.88429351793573</v>
      </c>
      <c r="G28" s="78"/>
      <c r="H28" s="127" t="n">
        <v>6415.71141237599</v>
      </c>
      <c r="I28" s="127" t="n">
        <v>0.222424420637062</v>
      </c>
      <c r="J28" s="128" t="n">
        <v>0.222242749186543</v>
      </c>
    </row>
    <row r="29" customFormat="false" ht="12.75" hidden="false" customHeight="true" outlineLevel="0" collapsed="false">
      <c r="A29" s="80" t="s">
        <v>85</v>
      </c>
      <c r="B29" s="127" t="n">
        <v>492639.562313319</v>
      </c>
      <c r="C29" s="82" t="s">
        <v>82</v>
      </c>
      <c r="D29" s="76" t="n">
        <v>56.0889043861905</v>
      </c>
      <c r="E29" s="76" t="n">
        <v>3.05746669608597</v>
      </c>
      <c r="F29" s="76" t="n">
        <v>1.3011387304572</v>
      </c>
      <c r="G29" s="78"/>
      <c r="H29" s="127" t="n">
        <v>27631.6133074465</v>
      </c>
      <c r="I29" s="127" t="n">
        <v>1.50622905494734</v>
      </c>
      <c r="J29" s="128" t="n">
        <v>0.640992414681343</v>
      </c>
    </row>
    <row r="30" customFormat="false" ht="12.75" hidden="false" customHeight="true" outlineLevel="0" collapsed="false">
      <c r="A30" s="80" t="s">
        <v>86</v>
      </c>
      <c r="B30" s="127" t="n">
        <v>5941.46335903001</v>
      </c>
      <c r="C30" s="82" t="s">
        <v>82</v>
      </c>
      <c r="D30" s="76" t="n">
        <v>94.3388618821118</v>
      </c>
      <c r="E30" s="76" t="n">
        <v>19.1905095776056</v>
      </c>
      <c r="F30" s="76" t="n">
        <v>4.01406940219015</v>
      </c>
      <c r="G30" s="96" t="s">
        <v>87</v>
      </c>
      <c r="H30" s="127" t="n">
        <v>560.51089120516</v>
      </c>
      <c r="I30" s="127" t="n">
        <v>0.114019709496458</v>
      </c>
      <c r="J30" s="128" t="n">
        <v>0.0238494462737163</v>
      </c>
    </row>
    <row r="31" customFormat="false" ht="12.75" hidden="false" customHeight="true" outlineLevel="0" collapsed="false">
      <c r="A31" s="80" t="s">
        <v>88</v>
      </c>
      <c r="B31" s="127" t="n">
        <v>73480.1262794854</v>
      </c>
      <c r="C31" s="82" t="s">
        <v>82</v>
      </c>
      <c r="D31" s="76" t="n">
        <v>65.6666461404243</v>
      </c>
      <c r="E31" s="76" t="n">
        <v>0.786517245061689</v>
      </c>
      <c r="F31" s="76" t="n">
        <v>0.742183937081008</v>
      </c>
      <c r="G31" s="78"/>
      <c r="H31" s="127" t="n">
        <v>4825.19345074866</v>
      </c>
      <c r="I31" s="127" t="n">
        <v>0.0577933864881259</v>
      </c>
      <c r="J31" s="128" t="n">
        <v>0.0545357694193181</v>
      </c>
    </row>
    <row r="32" customFormat="false" ht="12.75" hidden="false" customHeight="true" outlineLevel="0" collapsed="false">
      <c r="A32" s="97" t="s">
        <v>24</v>
      </c>
      <c r="B32" s="76" t="n">
        <v>775932.624845776</v>
      </c>
      <c r="C32" s="82" t="s">
        <v>82</v>
      </c>
      <c r="D32" s="48"/>
      <c r="E32" s="48"/>
      <c r="F32" s="48"/>
      <c r="G32" s="78"/>
      <c r="H32" s="76" t="n">
        <v>27593.932235915</v>
      </c>
      <c r="I32" s="76" t="n">
        <v>4.22423717347796</v>
      </c>
      <c r="J32" s="79" t="n">
        <v>1.62879201365685</v>
      </c>
    </row>
    <row r="33" customFormat="false" ht="12.75" hidden="false" customHeight="true" outlineLevel="0" collapsed="false">
      <c r="A33" s="80" t="s">
        <v>83</v>
      </c>
      <c r="B33" s="127" t="n">
        <v>130630.019836131</v>
      </c>
      <c r="C33" s="82" t="s">
        <v>82</v>
      </c>
      <c r="D33" s="76" t="n">
        <v>76.6361689544822</v>
      </c>
      <c r="E33" s="76" t="n">
        <v>2.71519157137282</v>
      </c>
      <c r="F33" s="76" t="n">
        <v>2.70168991650542</v>
      </c>
      <c r="G33" s="78"/>
      <c r="H33" s="127" t="n">
        <v>10010.9842706891</v>
      </c>
      <c r="I33" s="127" t="n">
        <v>0.354685528827327</v>
      </c>
      <c r="J33" s="128" t="n">
        <v>0.352921807384178</v>
      </c>
    </row>
    <row r="34" customFormat="false" ht="12.75" hidden="false" customHeight="true" outlineLevel="0" collapsed="false">
      <c r="A34" s="80" t="s">
        <v>84</v>
      </c>
      <c r="B34" s="127" t="n">
        <v>27062.5364404272</v>
      </c>
      <c r="C34" s="82" t="s">
        <v>82</v>
      </c>
      <c r="D34" s="76" t="n">
        <v>95.0316394047121</v>
      </c>
      <c r="E34" s="76" t="n">
        <v>3.41053644583248</v>
      </c>
      <c r="F34" s="76" t="n">
        <v>3.6473951902223</v>
      </c>
      <c r="G34" s="78"/>
      <c r="H34" s="127" t="n">
        <v>2571.79720438356</v>
      </c>
      <c r="I34" s="127" t="n">
        <v>0.0922977668467465</v>
      </c>
      <c r="J34" s="128" t="n">
        <v>0.0987077652480298</v>
      </c>
    </row>
    <row r="35" customFormat="false" ht="12.75" hidden="false" customHeight="true" outlineLevel="0" collapsed="false">
      <c r="A35" s="80" t="s">
        <v>85</v>
      </c>
      <c r="B35" s="127" t="n">
        <v>243926.040286775</v>
      </c>
      <c r="C35" s="82" t="s">
        <v>82</v>
      </c>
      <c r="D35" s="76" t="n">
        <v>55.9975617315474</v>
      </c>
      <c r="E35" s="76" t="n">
        <v>2.95518926459068</v>
      </c>
      <c r="F35" s="76" t="n">
        <v>1.35225727317177</v>
      </c>
      <c r="G35" s="78"/>
      <c r="H35" s="127" t="n">
        <v>13659.2634988906</v>
      </c>
      <c r="I35" s="127" t="n">
        <v>0.720847615609591</v>
      </c>
      <c r="J35" s="128" t="n">
        <v>0.329850762093782</v>
      </c>
    </row>
    <row r="36" customFormat="false" ht="12.75" hidden="false" customHeight="true" outlineLevel="0" collapsed="false">
      <c r="A36" s="80" t="s">
        <v>86</v>
      </c>
      <c r="B36" s="127" t="n">
        <v>360018.647640822</v>
      </c>
      <c r="C36" s="82" t="s">
        <v>82</v>
      </c>
      <c r="D36" s="76" t="n">
        <v>99.3177508461683</v>
      </c>
      <c r="E36" s="76" t="n">
        <v>8.37481177150829</v>
      </c>
      <c r="F36" s="76" t="n">
        <v>2.25186444779774</v>
      </c>
      <c r="G36" s="96" t="s">
        <v>87</v>
      </c>
      <c r="H36" s="127" t="n">
        <v>35756.2423463656</v>
      </c>
      <c r="I36" s="127" t="n">
        <v>3.01508840822485</v>
      </c>
      <c r="J36" s="128" t="n">
        <v>0.810713193166588</v>
      </c>
    </row>
    <row r="37" customFormat="false" ht="12.75" hidden="false" customHeight="true" outlineLevel="0" collapsed="false">
      <c r="A37" s="80" t="s">
        <v>88</v>
      </c>
      <c r="B37" s="127" t="n">
        <v>14295.3806416209</v>
      </c>
      <c r="C37" s="125" t="s">
        <v>82</v>
      </c>
      <c r="D37" s="76" t="n">
        <v>94.5681192997226</v>
      </c>
      <c r="E37" s="76" t="n">
        <v>2.89029407507728</v>
      </c>
      <c r="F37" s="76" t="n">
        <v>2.56016168311833</v>
      </c>
      <c r="G37" s="78"/>
      <c r="H37" s="127" t="n">
        <v>1351.88726195175</v>
      </c>
      <c r="I37" s="127" t="n">
        <v>0.0413178539694514</v>
      </c>
      <c r="J37" s="128" t="n">
        <v>0.0365984857642693</v>
      </c>
    </row>
    <row r="38" customFormat="false" ht="12.75" hidden="false" customHeight="true" outlineLevel="0" collapsed="false">
      <c r="A38" s="97" t="s">
        <v>25</v>
      </c>
      <c r="B38" s="76" t="n">
        <v>572549.983972129</v>
      </c>
      <c r="C38" s="125" t="s">
        <v>82</v>
      </c>
      <c r="D38" s="48"/>
      <c r="E38" s="48"/>
      <c r="F38" s="48"/>
      <c r="G38" s="78"/>
      <c r="H38" s="76" t="n">
        <v>37217.9756206921</v>
      </c>
      <c r="I38" s="76" t="n">
        <v>2.2514496763327</v>
      </c>
      <c r="J38" s="79" t="n">
        <v>1.43100500458103</v>
      </c>
    </row>
    <row r="39" customFormat="false" ht="12.75" hidden="false" customHeight="true" outlineLevel="0" collapsed="false">
      <c r="A39" s="80" t="s">
        <v>83</v>
      </c>
      <c r="B39" s="127" t="n">
        <v>222314.87367957</v>
      </c>
      <c r="C39" s="125" t="s">
        <v>82</v>
      </c>
      <c r="D39" s="76" t="n">
        <v>76.0668129848896</v>
      </c>
      <c r="E39" s="76" t="n">
        <v>2.34135782134015</v>
      </c>
      <c r="F39" s="76" t="n">
        <v>3.5737267048752</v>
      </c>
      <c r="G39" s="78"/>
      <c r="H39" s="127" t="n">
        <v>16910.7839199432</v>
      </c>
      <c r="I39" s="127" t="n">
        <v>0.520518668289909</v>
      </c>
      <c r="J39" s="128" t="n">
        <v>0.794492600959636</v>
      </c>
    </row>
    <row r="40" customFormat="false" ht="12.75" hidden="false" customHeight="true" outlineLevel="0" collapsed="false">
      <c r="A40" s="80" t="s">
        <v>84</v>
      </c>
      <c r="B40" s="127" t="n">
        <v>32959.4098773994</v>
      </c>
      <c r="C40" s="125" t="s">
        <v>82</v>
      </c>
      <c r="D40" s="76" t="n">
        <v>99.1694259106486</v>
      </c>
      <c r="E40" s="76" t="n">
        <v>5.93240116533148</v>
      </c>
      <c r="F40" s="76" t="n">
        <v>4.05348487207064</v>
      </c>
      <c r="G40" s="78"/>
      <c r="H40" s="127" t="n">
        <v>3268.56575589546</v>
      </c>
      <c r="I40" s="127" t="n">
        <v>0.195528441565322</v>
      </c>
      <c r="J40" s="128" t="n">
        <v>0.133600469330414</v>
      </c>
    </row>
    <row r="41" customFormat="false" ht="12.75" hidden="false" customHeight="true" outlineLevel="0" collapsed="false">
      <c r="A41" s="80" t="s">
        <v>85</v>
      </c>
      <c r="B41" s="127" t="n">
        <v>298227.22969966</v>
      </c>
      <c r="C41" s="125" t="s">
        <v>82</v>
      </c>
      <c r="D41" s="76" t="n">
        <v>56.5873785487075</v>
      </c>
      <c r="E41" s="76" t="n">
        <v>3.39971194859604</v>
      </c>
      <c r="F41" s="76" t="n">
        <v>1.42749305241318</v>
      </c>
      <c r="G41" s="78"/>
      <c r="H41" s="127" t="n">
        <v>16875.897140547</v>
      </c>
      <c r="I41" s="127" t="n">
        <v>1.01388667620663</v>
      </c>
      <c r="J41" s="128" t="n">
        <v>0.425717298436695</v>
      </c>
    </row>
    <row r="42" customFormat="false" ht="12.75" hidden="false" customHeight="true" outlineLevel="0" collapsed="false">
      <c r="A42" s="80" t="s">
        <v>86</v>
      </c>
      <c r="B42" s="127" t="n">
        <v>17458.8091414186</v>
      </c>
      <c r="C42" s="125" t="s">
        <v>82</v>
      </c>
      <c r="D42" s="76" t="n">
        <v>106.808445144349</v>
      </c>
      <c r="E42" s="76" t="n">
        <v>29.1599949427862</v>
      </c>
      <c r="F42" s="76" t="n">
        <v>4.11425494559497</v>
      </c>
      <c r="G42" s="96" t="s">
        <v>87</v>
      </c>
      <c r="H42" s="127" t="n">
        <v>1864.74825846686</v>
      </c>
      <c r="I42" s="127" t="n">
        <v>0.509098786270836</v>
      </c>
      <c r="J42" s="128" t="n">
        <v>0.0718299918542801</v>
      </c>
    </row>
    <row r="43" customFormat="false" ht="12.75" hidden="false" customHeight="true" outlineLevel="0" collapsed="false">
      <c r="A43" s="80" t="s">
        <v>88</v>
      </c>
      <c r="B43" s="127" t="n">
        <v>1589.66157408135</v>
      </c>
      <c r="C43" s="125" t="s">
        <v>82</v>
      </c>
      <c r="D43" s="76" t="n">
        <v>102.36694838676</v>
      </c>
      <c r="E43" s="76" t="n">
        <v>7.81116194947074</v>
      </c>
      <c r="F43" s="76" t="n">
        <v>3.3747082319079</v>
      </c>
      <c r="G43" s="78"/>
      <c r="H43" s="127" t="n">
        <v>162.728804306401</v>
      </c>
      <c r="I43" s="127" t="n">
        <v>0.012417104</v>
      </c>
      <c r="J43" s="128" t="n">
        <v>0.005364644</v>
      </c>
    </row>
    <row r="44" customFormat="false" ht="12.75" hidden="false" customHeight="true" outlineLevel="0" collapsed="false">
      <c r="A44" s="97" t="s">
        <v>100</v>
      </c>
      <c r="B44" s="129" t="n">
        <v>4584205.59075494</v>
      </c>
      <c r="C44" s="125" t="s">
        <v>82</v>
      </c>
      <c r="D44" s="48"/>
      <c r="E44" s="48"/>
      <c r="F44" s="48"/>
      <c r="G44" s="78"/>
      <c r="H44" s="76" t="n">
        <v>301749.771613096</v>
      </c>
      <c r="I44" s="76" t="n">
        <v>19.1663362614868</v>
      </c>
      <c r="J44" s="79" t="n">
        <v>16.220196212974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99238.75532767</v>
      </c>
      <c r="C46" s="125" t="s">
        <v>82</v>
      </c>
      <c r="D46" s="76" t="n">
        <v>77.0133627768161</v>
      </c>
      <c r="E46" s="76" t="n">
        <v>3.96267654485118</v>
      </c>
      <c r="F46" s="76" t="n">
        <v>6.33996874893536</v>
      </c>
      <c r="G46" s="78"/>
      <c r="H46" s="127" t="n">
        <v>115461.418153112</v>
      </c>
      <c r="I46" s="127" t="n">
        <v>5.94099825086884</v>
      </c>
      <c r="J46" s="128" t="n">
        <v>9.50512685597017</v>
      </c>
    </row>
    <row r="47" customFormat="false" ht="12.75" hidden="false" customHeight="true" outlineLevel="0" collapsed="false">
      <c r="A47" s="80" t="s">
        <v>84</v>
      </c>
      <c r="B47" s="127" t="n">
        <v>755829.908602708</v>
      </c>
      <c r="C47" s="125" t="s">
        <v>82</v>
      </c>
      <c r="D47" s="76" t="n">
        <v>84.6363504883011</v>
      </c>
      <c r="E47" s="76" t="n">
        <v>4.17294984658445</v>
      </c>
      <c r="F47" s="76" t="n">
        <v>4.92835322884524</v>
      </c>
      <c r="G47" s="78"/>
      <c r="H47" s="127" t="n">
        <v>63970.6850540394</v>
      </c>
      <c r="I47" s="127" t="n">
        <v>3.15404030114761</v>
      </c>
      <c r="J47" s="128" t="n">
        <v>3.72499677051996</v>
      </c>
    </row>
    <row r="48" customFormat="false" ht="12.75" hidden="false" customHeight="true" outlineLevel="0" collapsed="false">
      <c r="A48" s="80" t="s">
        <v>85</v>
      </c>
      <c r="B48" s="127" t="n">
        <v>2129598.8592583</v>
      </c>
      <c r="C48" s="125" t="s">
        <v>82</v>
      </c>
      <c r="D48" s="76" t="n">
        <v>56.1005347704167</v>
      </c>
      <c r="E48" s="76" t="n">
        <v>3.09685717165219</v>
      </c>
      <c r="F48" s="76" t="n">
        <v>1.00760710286992</v>
      </c>
      <c r="G48" s="78"/>
      <c r="H48" s="127" t="n">
        <v>119471.63485086</v>
      </c>
      <c r="I48" s="127" t="n">
        <v>6.59506350003638</v>
      </c>
      <c r="J48" s="128" t="n">
        <v>2.14579893685235</v>
      </c>
    </row>
    <row r="49" customFormat="false" ht="12.75" hidden="false" customHeight="true" outlineLevel="0" collapsed="false">
      <c r="A49" s="80" t="s">
        <v>86</v>
      </c>
      <c r="B49" s="127" t="n">
        <v>164429.713846249</v>
      </c>
      <c r="C49" s="125" t="s">
        <v>82</v>
      </c>
      <c r="D49" s="76" t="n">
        <v>86.5611655959522</v>
      </c>
      <c r="E49" s="76" t="n">
        <v>20.1253857346301</v>
      </c>
      <c r="F49" s="76" t="n">
        <v>4.6042779336095</v>
      </c>
      <c r="G49" s="96" t="s">
        <v>87</v>
      </c>
      <c r="H49" s="127" t="n">
        <v>14233.2276891402</v>
      </c>
      <c r="I49" s="127" t="n">
        <v>3.30921141739061</v>
      </c>
      <c r="J49" s="128" t="n">
        <v>0.757080103092009</v>
      </c>
    </row>
    <row r="50" customFormat="false" ht="12.75" hidden="false" customHeight="true" outlineLevel="0" collapsed="false">
      <c r="A50" s="86" t="s">
        <v>88</v>
      </c>
      <c r="B50" s="133" t="n">
        <v>35108.3537200169</v>
      </c>
      <c r="C50" s="134" t="s">
        <v>82</v>
      </c>
      <c r="D50" s="88" t="n">
        <v>81.0642839530702</v>
      </c>
      <c r="E50" s="88" t="n">
        <v>4.75735186489612</v>
      </c>
      <c r="F50" s="88" t="n">
        <v>2.48355554452277</v>
      </c>
      <c r="G50" s="89"/>
      <c r="H50" s="133" t="n">
        <v>2846.03355508428</v>
      </c>
      <c r="I50" s="133" t="n">
        <v>0.167022792043355</v>
      </c>
      <c r="J50" s="135" t="n">
        <v>0.087193546540414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3</v>
      </c>
      <c r="M1" s="109" t="s">
        <v>1</v>
      </c>
      <c r="N1" s="1226"/>
    </row>
    <row r="2" customFormat="false" ht="18.75" hidden="false" customHeight="true" outlineLevel="0" collapsed="false">
      <c r="A2" s="2" t="s">
        <v>1214</v>
      </c>
      <c r="M2" s="109" t="s">
        <v>3</v>
      </c>
      <c r="N2" s="1226"/>
    </row>
    <row r="3" customFormat="false" ht="15.75" hidden="false" customHeight="true" outlineLevel="0" collapsed="false">
      <c r="A3" s="2" t="s">
        <v>141</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1</v>
      </c>
      <c r="D5" s="1279" t="s">
        <v>299</v>
      </c>
      <c r="E5" s="1279"/>
      <c r="F5" s="1279"/>
      <c r="G5" s="1279"/>
      <c r="H5" s="1279"/>
      <c r="I5" s="1228" t="s">
        <v>1150</v>
      </c>
      <c r="J5" s="1228"/>
      <c r="K5" s="1228"/>
      <c r="L5" s="1228"/>
      <c r="M5" s="1228"/>
      <c r="N5" s="1298"/>
    </row>
    <row r="6" customFormat="false" ht="47.25" hidden="false" customHeight="true" outlineLevel="0" collapsed="false">
      <c r="A6" s="1230" t="s">
        <v>1151</v>
      </c>
      <c r="B6" s="1281" t="s">
        <v>1215</v>
      </c>
      <c r="C6" s="1282" t="s">
        <v>1153</v>
      </c>
      <c r="D6" s="1237" t="s">
        <v>1216</v>
      </c>
      <c r="E6" s="1237"/>
      <c r="F6" s="1237"/>
      <c r="G6" s="1234" t="s">
        <v>1217</v>
      </c>
      <c r="H6" s="1299" t="s">
        <v>1218</v>
      </c>
      <c r="I6" s="1239" t="s">
        <v>1219</v>
      </c>
      <c r="J6" s="1239"/>
      <c r="K6" s="1239"/>
      <c r="L6" s="1234" t="s">
        <v>1220</v>
      </c>
      <c r="M6" s="1235" t="s">
        <v>1221</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60</v>
      </c>
      <c r="E8" s="1238" t="s">
        <v>1161</v>
      </c>
      <c r="F8" s="1238" t="s">
        <v>1162</v>
      </c>
      <c r="G8" s="1234"/>
      <c r="H8" s="1299"/>
      <c r="I8" s="1239" t="s">
        <v>1163</v>
      </c>
      <c r="J8" s="1234" t="s">
        <v>1161</v>
      </c>
      <c r="K8" s="1234" t="s">
        <v>1162</v>
      </c>
      <c r="L8" s="1234"/>
      <c r="M8" s="1235"/>
      <c r="N8" s="1298"/>
    </row>
    <row r="9" customFormat="false" ht="15.95" hidden="false" customHeight="true" outlineLevel="0" collapsed="false">
      <c r="A9" s="1230"/>
      <c r="B9" s="1281"/>
      <c r="C9" s="1282"/>
      <c r="D9" s="1300" t="s">
        <v>1164</v>
      </c>
      <c r="E9" s="1300"/>
      <c r="F9" s="1300"/>
      <c r="G9" s="1300"/>
      <c r="H9" s="1300"/>
      <c r="I9" s="1241" t="s">
        <v>167</v>
      </c>
      <c r="J9" s="1241"/>
      <c r="K9" s="1241"/>
      <c r="L9" s="1241"/>
      <c r="M9" s="1241"/>
      <c r="N9" s="1225"/>
    </row>
    <row r="10" customFormat="false" ht="15.95" hidden="false" customHeight="true" outlineLevel="0" collapsed="false">
      <c r="A10" s="1301" t="s">
        <v>1222</v>
      </c>
      <c r="B10" s="1243"/>
      <c r="C10" s="1244" t="s">
        <v>182</v>
      </c>
      <c r="D10" s="1245" t="s">
        <v>182</v>
      </c>
      <c r="E10" s="1246" t="s">
        <v>182</v>
      </c>
      <c r="F10" s="1246" t="s">
        <v>182</v>
      </c>
      <c r="G10" s="1246" t="s">
        <v>182</v>
      </c>
      <c r="H10" s="1247" t="s">
        <v>182</v>
      </c>
      <c r="I10" s="1248" t="n">
        <v>3.40215</v>
      </c>
      <c r="J10" s="1249" t="n">
        <v>-767.428458446</v>
      </c>
      <c r="K10" s="1249" t="n">
        <v>-764.026308446</v>
      </c>
      <c r="L10" s="1249" t="n">
        <v>-3.68146911</v>
      </c>
      <c r="M10" s="1251" t="n">
        <v>-212.65927085</v>
      </c>
      <c r="N10" s="1225"/>
    </row>
    <row r="11" customFormat="false" ht="15.75" hidden="false" customHeight="true" outlineLevel="0" collapsed="false">
      <c r="A11" s="1302" t="s">
        <v>1223</v>
      </c>
      <c r="B11" s="1303"/>
      <c r="C11" s="1254" t="s">
        <v>182</v>
      </c>
      <c r="D11" s="1304" t="s">
        <v>182</v>
      </c>
      <c r="E11" s="173" t="s">
        <v>182</v>
      </c>
      <c r="F11" s="173" t="s">
        <v>182</v>
      </c>
      <c r="G11" s="173" t="s">
        <v>182</v>
      </c>
      <c r="H11" s="399" t="s">
        <v>182</v>
      </c>
      <c r="I11" s="1255" t="n">
        <v>3.40215</v>
      </c>
      <c r="J11" s="1256" t="n">
        <v>-0.7968</v>
      </c>
      <c r="K11" s="152" t="n">
        <v>2.60535</v>
      </c>
      <c r="L11" s="1305"/>
      <c r="M11" s="1258" t="n">
        <v>-11.827335</v>
      </c>
      <c r="N11" s="1225"/>
    </row>
    <row r="12" customFormat="false" ht="15.75" hidden="false" customHeight="true" outlineLevel="0" collapsed="false">
      <c r="A12" s="1306" t="s">
        <v>1224</v>
      </c>
      <c r="B12" s="1307"/>
      <c r="C12" s="1261" t="s">
        <v>182</v>
      </c>
      <c r="D12" s="1308" t="s">
        <v>46</v>
      </c>
      <c r="E12" s="173" t="s">
        <v>182</v>
      </c>
      <c r="F12" s="173" t="s">
        <v>182</v>
      </c>
      <c r="G12" s="173" t="s">
        <v>182</v>
      </c>
      <c r="H12" s="399" t="s">
        <v>182</v>
      </c>
      <c r="I12" s="1309" t="s">
        <v>46</v>
      </c>
      <c r="J12" s="1263" t="n">
        <v>-766.631658446</v>
      </c>
      <c r="K12" s="152" t="n">
        <v>-766.631658446</v>
      </c>
      <c r="L12" s="1263" t="n">
        <v>-3.68146911</v>
      </c>
      <c r="M12" s="1310" t="n">
        <v>-200.83193585</v>
      </c>
      <c r="N12" s="1225"/>
    </row>
    <row r="13" customFormat="false" ht="15.95" hidden="false" customHeight="true" outlineLevel="0" collapsed="false">
      <c r="A13" s="1266" t="s">
        <v>1225</v>
      </c>
      <c r="B13" s="1311"/>
      <c r="C13" s="1268" t="s">
        <v>182</v>
      </c>
      <c r="D13" s="1308" t="s">
        <v>426</v>
      </c>
      <c r="E13" s="173" t="s">
        <v>182</v>
      </c>
      <c r="F13" s="173" t="s">
        <v>182</v>
      </c>
      <c r="G13" s="173" t="s">
        <v>182</v>
      </c>
      <c r="H13" s="399" t="s">
        <v>182</v>
      </c>
      <c r="I13" s="1312" t="s">
        <v>426</v>
      </c>
      <c r="J13" s="1270" t="n">
        <v>-763.0406408</v>
      </c>
      <c r="K13" s="152" t="n">
        <v>-763.0406408</v>
      </c>
      <c r="L13" s="1270" t="n">
        <v>-3.528375089</v>
      </c>
      <c r="M13" s="1271" t="n">
        <v>-7.616852202</v>
      </c>
      <c r="N13" s="1225"/>
    </row>
    <row r="14" customFormat="false" ht="15.95" hidden="false" customHeight="true" outlineLevel="0" collapsed="false">
      <c r="A14" s="1266" t="s">
        <v>1226</v>
      </c>
      <c r="B14" s="1311"/>
      <c r="C14" s="1268" t="s">
        <v>182</v>
      </c>
      <c r="D14" s="1308" t="s">
        <v>48</v>
      </c>
      <c r="E14" s="173" t="s">
        <v>182</v>
      </c>
      <c r="F14" s="173" t="s">
        <v>182</v>
      </c>
      <c r="G14" s="173" t="s">
        <v>182</v>
      </c>
      <c r="H14" s="399" t="s">
        <v>182</v>
      </c>
      <c r="I14" s="1312" t="s">
        <v>48</v>
      </c>
      <c r="J14" s="1270" t="n">
        <v>-2.445221854</v>
      </c>
      <c r="K14" s="152" t="n">
        <v>-2.445221854</v>
      </c>
      <c r="L14" s="1270" t="n">
        <v>-0.068712531</v>
      </c>
      <c r="M14" s="1271" t="n">
        <v>-10.79100017</v>
      </c>
      <c r="N14" s="1225"/>
    </row>
    <row r="15" customFormat="false" ht="15.95" hidden="false" customHeight="true" outlineLevel="0" collapsed="false">
      <c r="A15" s="1266" t="s">
        <v>1227</v>
      </c>
      <c r="B15" s="1311"/>
      <c r="C15" s="1268" t="s">
        <v>182</v>
      </c>
      <c r="D15" s="1308" t="s">
        <v>48</v>
      </c>
      <c r="E15" s="173" t="s">
        <v>182</v>
      </c>
      <c r="F15" s="173" t="s">
        <v>182</v>
      </c>
      <c r="G15" s="173" t="s">
        <v>48</v>
      </c>
      <c r="H15" s="399" t="s">
        <v>182</v>
      </c>
      <c r="I15" s="1312" t="s">
        <v>48</v>
      </c>
      <c r="J15" s="1270" t="n">
        <v>-0.092437975</v>
      </c>
      <c r="K15" s="152" t="n">
        <v>-0.092437975</v>
      </c>
      <c r="L15" s="1313" t="s">
        <v>48</v>
      </c>
      <c r="M15" s="1271" t="n">
        <v>-1.269122078</v>
      </c>
      <c r="N15" s="1225"/>
    </row>
    <row r="16" customFormat="false" ht="15.95" hidden="false" customHeight="true" outlineLevel="0" collapsed="false">
      <c r="A16" s="1266" t="s">
        <v>1228</v>
      </c>
      <c r="B16" s="1311"/>
      <c r="C16" s="1268" t="s">
        <v>182</v>
      </c>
      <c r="D16" s="1308" t="s">
        <v>114</v>
      </c>
      <c r="E16" s="173" t="s">
        <v>114</v>
      </c>
      <c r="F16" s="173" t="s">
        <v>121</v>
      </c>
      <c r="G16" s="173" t="s">
        <v>48</v>
      </c>
      <c r="H16" s="399" t="s">
        <v>48</v>
      </c>
      <c r="I16" s="1312" t="s">
        <v>114</v>
      </c>
      <c r="J16" s="1313" t="s">
        <v>114</v>
      </c>
      <c r="K16" s="173" t="s">
        <v>121</v>
      </c>
      <c r="L16" s="1313" t="s">
        <v>48</v>
      </c>
      <c r="M16" s="1314" t="s">
        <v>48</v>
      </c>
      <c r="N16" s="1225"/>
    </row>
    <row r="17" customFormat="false" ht="15.95" hidden="false" customHeight="true" outlineLevel="0" collapsed="false">
      <c r="A17" s="1266" t="s">
        <v>1229</v>
      </c>
      <c r="B17" s="1311"/>
      <c r="C17" s="1268" t="s">
        <v>182</v>
      </c>
      <c r="D17" s="1308" t="s">
        <v>48</v>
      </c>
      <c r="E17" s="173" t="s">
        <v>182</v>
      </c>
      <c r="F17" s="173" t="s">
        <v>182</v>
      </c>
      <c r="G17" s="173" t="s">
        <v>182</v>
      </c>
      <c r="H17" s="399" t="s">
        <v>182</v>
      </c>
      <c r="I17" s="1312" t="s">
        <v>48</v>
      </c>
      <c r="J17" s="1270" t="n">
        <v>-1.053357817</v>
      </c>
      <c r="K17" s="152" t="n">
        <v>-1.053357817</v>
      </c>
      <c r="L17" s="1270" t="n">
        <v>-0.08438149</v>
      </c>
      <c r="M17" s="1271" t="n">
        <v>-181.1549614</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30</v>
      </c>
      <c r="N19" s="1225"/>
    </row>
    <row r="20" customFormat="false" ht="20.1" hidden="false" customHeight="true" outlineLevel="0" collapsed="false">
      <c r="A20" s="1316" t="s">
        <v>1231</v>
      </c>
      <c r="N20" s="1225"/>
    </row>
    <row r="21" customFormat="false" ht="20.25" hidden="false" customHeight="true" outlineLevel="0" collapsed="false">
      <c r="A21" s="1215" t="s">
        <v>1232</v>
      </c>
      <c r="N21" s="1225"/>
    </row>
    <row r="22" customFormat="false" ht="18.75" hidden="false" customHeight="true" outlineLevel="0" collapsed="false">
      <c r="A22" s="1317" t="s">
        <v>1233</v>
      </c>
      <c r="N22" s="1225"/>
    </row>
    <row r="23" customFormat="false" ht="16.5" hidden="false" customHeight="true" outlineLevel="0" collapsed="false">
      <c r="A23" s="1217" t="s">
        <v>1234</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5.25" hidden="false" customHeight="true" outlineLevel="0" collapsed="false">
      <c r="A26" s="1318" t="s">
        <v>1235</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6</v>
      </c>
      <c r="M1" s="109" t="s">
        <v>1</v>
      </c>
    </row>
    <row r="2" customFormat="false" ht="18.75" hidden="false" customHeight="true" outlineLevel="0" collapsed="false">
      <c r="A2" s="2" t="s">
        <v>1237</v>
      </c>
      <c r="M2" s="109" t="s">
        <v>3</v>
      </c>
    </row>
    <row r="3" customFormat="false" ht="15.75"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323" t="s">
        <v>299</v>
      </c>
      <c r="E5" s="1323"/>
      <c r="F5" s="1323"/>
      <c r="G5" s="1323"/>
      <c r="H5" s="1323"/>
      <c r="I5" s="1323" t="s">
        <v>1150</v>
      </c>
      <c r="J5" s="1323"/>
      <c r="K5" s="1323"/>
      <c r="L5" s="1323"/>
      <c r="M5" s="1323"/>
    </row>
    <row r="6" customFormat="false" ht="47.25" hidden="false" customHeight="true" outlineLevel="0" collapsed="false">
      <c r="A6" s="1230" t="s">
        <v>1151</v>
      </c>
      <c r="B6" s="1281" t="s">
        <v>1215</v>
      </c>
      <c r="C6" s="1282" t="s">
        <v>1153</v>
      </c>
      <c r="D6" s="1237" t="s">
        <v>1216</v>
      </c>
      <c r="E6" s="1237"/>
      <c r="F6" s="1237"/>
      <c r="G6" s="1234" t="s">
        <v>1217</v>
      </c>
      <c r="H6" s="1235" t="s">
        <v>1218</v>
      </c>
      <c r="I6" s="1239" t="s">
        <v>1238</v>
      </c>
      <c r="J6" s="1239"/>
      <c r="K6" s="1239"/>
      <c r="L6" s="1234" t="s">
        <v>1220</v>
      </c>
      <c r="M6" s="1235" t="s">
        <v>1221</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60</v>
      </c>
      <c r="E8" s="1238" t="s">
        <v>1161</v>
      </c>
      <c r="F8" s="1238" t="s">
        <v>1162</v>
      </c>
      <c r="G8" s="1234"/>
      <c r="H8" s="1235"/>
      <c r="I8" s="1239" t="s">
        <v>1163</v>
      </c>
      <c r="J8" s="1234" t="s">
        <v>1161</v>
      </c>
      <c r="K8" s="1234" t="s">
        <v>1162</v>
      </c>
      <c r="L8" s="1234"/>
      <c r="M8" s="1235"/>
    </row>
    <row r="9" customFormat="false" ht="15.95" hidden="false" customHeight="true" outlineLevel="0" collapsed="false">
      <c r="A9" s="1230"/>
      <c r="B9" s="1281"/>
      <c r="C9" s="1282"/>
      <c r="D9" s="1324" t="s">
        <v>1164</v>
      </c>
      <c r="E9" s="1324"/>
      <c r="F9" s="1324"/>
      <c r="G9" s="1324"/>
      <c r="H9" s="1324"/>
      <c r="I9" s="1241" t="s">
        <v>167</v>
      </c>
      <c r="J9" s="1241"/>
      <c r="K9" s="1241"/>
      <c r="L9" s="1241"/>
      <c r="M9" s="1241"/>
    </row>
    <row r="10" customFormat="false" ht="15.95" hidden="false" customHeight="true" outlineLevel="0" collapsed="false">
      <c r="A10" s="1242" t="s">
        <v>1239</v>
      </c>
      <c r="B10" s="1243"/>
      <c r="C10" s="1244" t="s">
        <v>182</v>
      </c>
      <c r="D10" s="1245" t="s">
        <v>182</v>
      </c>
      <c r="E10" s="1246" t="s">
        <v>182</v>
      </c>
      <c r="F10" s="1246" t="s">
        <v>182</v>
      </c>
      <c r="G10" s="1246" t="s">
        <v>182</v>
      </c>
      <c r="H10" s="1247" t="s">
        <v>182</v>
      </c>
      <c r="I10" s="1248" t="n">
        <v>249.749287325</v>
      </c>
      <c r="J10" s="1249" t="n">
        <v>-1032.889681348</v>
      </c>
      <c r="K10" s="1250" t="n">
        <v>-783.140394023</v>
      </c>
      <c r="L10" s="1249" t="n">
        <v>-92.733496997</v>
      </c>
      <c r="M10" s="1251" t="n">
        <v>-2313.789027851</v>
      </c>
    </row>
    <row r="11" customFormat="false" ht="12.75" hidden="false" customHeight="true" outlineLevel="0" collapsed="false">
      <c r="A11" s="1252" t="s">
        <v>1240</v>
      </c>
      <c r="B11" s="1325"/>
      <c r="C11" s="1326" t="s">
        <v>182</v>
      </c>
      <c r="D11" s="1208" t="s">
        <v>182</v>
      </c>
      <c r="E11" s="173" t="s">
        <v>182</v>
      </c>
      <c r="F11" s="173" t="s">
        <v>182</v>
      </c>
      <c r="G11" s="173" t="s">
        <v>182</v>
      </c>
      <c r="H11" s="399" t="s">
        <v>182</v>
      </c>
      <c r="I11" s="152" t="n">
        <v>124.5398429</v>
      </c>
      <c r="J11" s="152" t="n">
        <v>-0.556993003</v>
      </c>
      <c r="K11" s="152" t="n">
        <v>123.982849897</v>
      </c>
      <c r="L11" s="152" t="n">
        <v>1E-006</v>
      </c>
      <c r="M11" s="154" t="n">
        <v>-1.046210435</v>
      </c>
    </row>
    <row r="12" customFormat="false" ht="12.75" hidden="false" customHeight="true" outlineLevel="0" collapsed="false">
      <c r="A12" s="1259" t="s">
        <v>1241</v>
      </c>
      <c r="B12" s="1267"/>
      <c r="C12" s="1268" t="s">
        <v>182</v>
      </c>
      <c r="D12" s="1208" t="s">
        <v>182</v>
      </c>
      <c r="E12" s="173" t="s">
        <v>182</v>
      </c>
      <c r="F12" s="173" t="s">
        <v>182</v>
      </c>
      <c r="G12" s="173" t="s">
        <v>182</v>
      </c>
      <c r="H12" s="399" t="s">
        <v>182</v>
      </c>
      <c r="I12" s="152" t="n">
        <v>125.209444425</v>
      </c>
      <c r="J12" s="152" t="n">
        <v>-1032.332688345</v>
      </c>
      <c r="K12" s="152" t="n">
        <v>-907.12324392</v>
      </c>
      <c r="L12" s="152" t="n">
        <v>-92.733497997</v>
      </c>
      <c r="M12" s="154" t="n">
        <v>-2312.742817416</v>
      </c>
    </row>
    <row r="13" customFormat="false" ht="15.95" hidden="false" customHeight="true" outlineLevel="0" collapsed="false">
      <c r="A13" s="1266" t="s">
        <v>1242</v>
      </c>
      <c r="B13" s="1267"/>
      <c r="C13" s="1268" t="s">
        <v>182</v>
      </c>
      <c r="D13" s="1208" t="s">
        <v>182</v>
      </c>
      <c r="E13" s="173" t="s">
        <v>182</v>
      </c>
      <c r="F13" s="173" t="s">
        <v>182</v>
      </c>
      <c r="G13" s="173" t="s">
        <v>182</v>
      </c>
      <c r="H13" s="399" t="s">
        <v>182</v>
      </c>
      <c r="I13" s="152" t="n">
        <v>90.47185301</v>
      </c>
      <c r="J13" s="152" t="n">
        <v>-989.7372402</v>
      </c>
      <c r="K13" s="152" t="n">
        <v>-899.26538719</v>
      </c>
      <c r="L13" s="152" t="n">
        <v>-91.83412096</v>
      </c>
      <c r="M13" s="154" t="n">
        <v>-141.0888836</v>
      </c>
    </row>
    <row r="14" customFormat="false" ht="15.95" hidden="false" customHeight="true" outlineLevel="0" collapsed="false">
      <c r="A14" s="1266" t="s">
        <v>1243</v>
      </c>
      <c r="B14" s="1267"/>
      <c r="C14" s="1268" t="s">
        <v>182</v>
      </c>
      <c r="D14" s="1208" t="s">
        <v>182</v>
      </c>
      <c r="E14" s="173" t="s">
        <v>182</v>
      </c>
      <c r="F14" s="173" t="s">
        <v>182</v>
      </c>
      <c r="G14" s="173" t="s">
        <v>182</v>
      </c>
      <c r="H14" s="399" t="s">
        <v>182</v>
      </c>
      <c r="I14" s="152" t="n">
        <v>13.53813786</v>
      </c>
      <c r="J14" s="152" t="n">
        <v>-35.322537</v>
      </c>
      <c r="K14" s="152" t="n">
        <v>-21.78439914</v>
      </c>
      <c r="L14" s="152" t="n">
        <v>-0.622372766</v>
      </c>
      <c r="M14" s="154" t="n">
        <v>-346.3684423</v>
      </c>
    </row>
    <row r="15" customFormat="false" ht="15.95" hidden="false" customHeight="true" outlineLevel="0" collapsed="false">
      <c r="A15" s="1266" t="s">
        <v>1244</v>
      </c>
      <c r="B15" s="1267"/>
      <c r="C15" s="1268" t="s">
        <v>182</v>
      </c>
      <c r="D15" s="1208" t="s">
        <v>182</v>
      </c>
      <c r="E15" s="173" t="s">
        <v>182</v>
      </c>
      <c r="F15" s="173" t="s">
        <v>182</v>
      </c>
      <c r="G15" s="173" t="s">
        <v>182</v>
      </c>
      <c r="H15" s="399" t="s">
        <v>182</v>
      </c>
      <c r="I15" s="152" t="n">
        <v>16.62712684</v>
      </c>
      <c r="J15" s="152" t="n">
        <v>-2.539891061</v>
      </c>
      <c r="K15" s="152" t="n">
        <v>14.087235779</v>
      </c>
      <c r="L15" s="152" t="n">
        <v>1E-006</v>
      </c>
      <c r="M15" s="154" t="n">
        <v>-1859.547667</v>
      </c>
    </row>
    <row r="16" customFormat="false" ht="12.75" hidden="false" customHeight="true" outlineLevel="0" collapsed="false">
      <c r="A16" s="1266" t="s">
        <v>1245</v>
      </c>
      <c r="B16" s="1267"/>
      <c r="C16" s="1268" t="s">
        <v>182</v>
      </c>
      <c r="D16" s="1208" t="s">
        <v>182</v>
      </c>
      <c r="E16" s="173" t="s">
        <v>182</v>
      </c>
      <c r="F16" s="173" t="s">
        <v>182</v>
      </c>
      <c r="G16" s="173" t="s">
        <v>182</v>
      </c>
      <c r="H16" s="399" t="s">
        <v>182</v>
      </c>
      <c r="I16" s="152" t="n">
        <v>4.440064952</v>
      </c>
      <c r="J16" s="152" t="n">
        <v>-1E-006</v>
      </c>
      <c r="K16" s="152" t="n">
        <v>4.440063952</v>
      </c>
      <c r="L16" s="152" t="n">
        <v>1E-006</v>
      </c>
      <c r="M16" s="154" t="n">
        <v>0.145233194</v>
      </c>
    </row>
    <row r="17" customFormat="false" ht="15.95" hidden="false" customHeight="true" outlineLevel="0" collapsed="false">
      <c r="A17" s="1266" t="s">
        <v>1246</v>
      </c>
      <c r="B17" s="1267"/>
      <c r="C17" s="1268" t="s">
        <v>182</v>
      </c>
      <c r="D17" s="1208" t="s">
        <v>182</v>
      </c>
      <c r="E17" s="173" t="s">
        <v>182</v>
      </c>
      <c r="F17" s="173" t="s">
        <v>182</v>
      </c>
      <c r="G17" s="173" t="s">
        <v>182</v>
      </c>
      <c r="H17" s="399" t="s">
        <v>182</v>
      </c>
      <c r="I17" s="152" t="n">
        <v>0.132261763</v>
      </c>
      <c r="J17" s="152" t="n">
        <v>-4.733019084</v>
      </c>
      <c r="K17" s="152" t="n">
        <v>-4.600757321</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7</v>
      </c>
    </row>
    <row r="20" customFormat="false" ht="18.75" hidden="false" customHeight="true" outlineLevel="0" collapsed="false">
      <c r="A20" s="1316" t="s">
        <v>1248</v>
      </c>
    </row>
    <row r="21" customFormat="false" ht="18.75" hidden="false" customHeight="true" outlineLevel="0" collapsed="false">
      <c r="A21" s="1215" t="s">
        <v>1249</v>
      </c>
    </row>
    <row r="22" customFormat="false" ht="18.75" hidden="false" customHeight="true" outlineLevel="0" collapsed="false">
      <c r="A22" s="1317" t="s">
        <v>1250</v>
      </c>
    </row>
    <row r="23" customFormat="false" ht="18.75" hidden="false" customHeight="true" outlineLevel="0" collapsed="false">
      <c r="A23" s="1329" t="s">
        <v>1251</v>
      </c>
    </row>
    <row r="24" customFormat="false" ht="32.25" hidden="false" customHeight="true" outlineLevel="0" collapsed="false">
      <c r="A24" s="1217" t="s">
        <v>1252</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6" hidden="false" customHeight="true" outlineLevel="0" collapsed="false">
      <c r="A27" s="1330" t="s">
        <v>1176</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3</v>
      </c>
      <c r="M1" s="109" t="s">
        <v>1</v>
      </c>
    </row>
    <row r="2" customFormat="false" ht="18.75" hidden="false" customHeight="true" outlineLevel="0" collapsed="false">
      <c r="A2" s="2" t="s">
        <v>1254</v>
      </c>
      <c r="M2" s="109" t="s">
        <v>3</v>
      </c>
    </row>
    <row r="3" customFormat="false" ht="15.75" hidden="false" customHeight="true" outlineLevel="0" collapsed="false">
      <c r="A3" s="2" t="s">
        <v>141</v>
      </c>
      <c r="M3" s="109" t="s">
        <v>4</v>
      </c>
    </row>
    <row r="5" customFormat="false" ht="48" hidden="false" customHeight="true" outlineLevel="0" collapsed="false">
      <c r="A5" s="1278" t="s">
        <v>5</v>
      </c>
      <c r="B5" s="1278"/>
      <c r="C5" s="1279" t="s">
        <v>381</v>
      </c>
      <c r="D5" s="1228" t="s">
        <v>299</v>
      </c>
      <c r="E5" s="1228"/>
      <c r="F5" s="1228"/>
      <c r="G5" s="1228"/>
      <c r="H5" s="1228"/>
      <c r="I5" s="1228" t="s">
        <v>1150</v>
      </c>
      <c r="J5" s="1228"/>
      <c r="K5" s="1228"/>
      <c r="L5" s="1228"/>
      <c r="M5" s="1228"/>
    </row>
    <row r="6" customFormat="false" ht="47.25" hidden="false" customHeight="true" outlineLevel="0" collapsed="false">
      <c r="A6" s="1230" t="s">
        <v>1151</v>
      </c>
      <c r="B6" s="1281" t="s">
        <v>1215</v>
      </c>
      <c r="C6" s="1282" t="s">
        <v>1153</v>
      </c>
      <c r="D6" s="1283" t="s">
        <v>1216</v>
      </c>
      <c r="E6" s="1283"/>
      <c r="F6" s="1283"/>
      <c r="G6" s="1284" t="s">
        <v>1217</v>
      </c>
      <c r="H6" s="1285" t="s">
        <v>1218</v>
      </c>
      <c r="I6" s="1286" t="s">
        <v>1219</v>
      </c>
      <c r="J6" s="1286"/>
      <c r="K6" s="1286"/>
      <c r="L6" s="1284" t="s">
        <v>1220</v>
      </c>
      <c r="M6" s="1285" t="s">
        <v>1221</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60</v>
      </c>
      <c r="E8" s="1238" t="s">
        <v>1161</v>
      </c>
      <c r="F8" s="1238" t="s">
        <v>1162</v>
      </c>
      <c r="G8" s="1284"/>
      <c r="H8" s="1285"/>
      <c r="I8" s="1239" t="s">
        <v>1163</v>
      </c>
      <c r="J8" s="1234" t="s">
        <v>1161</v>
      </c>
      <c r="K8" s="1234" t="s">
        <v>1162</v>
      </c>
      <c r="L8" s="1284"/>
      <c r="M8" s="1285"/>
    </row>
    <row r="9" customFormat="false" ht="15.95" hidden="false" customHeight="true" outlineLevel="0" collapsed="false">
      <c r="A9" s="1230"/>
      <c r="B9" s="1281"/>
      <c r="C9" s="1282"/>
      <c r="D9" s="1287" t="s">
        <v>1164</v>
      </c>
      <c r="E9" s="1287"/>
      <c r="F9" s="1287"/>
      <c r="G9" s="1287"/>
      <c r="H9" s="1287"/>
      <c r="I9" s="1324" t="s">
        <v>167</v>
      </c>
      <c r="J9" s="1324"/>
      <c r="K9" s="1324"/>
      <c r="L9" s="1324"/>
      <c r="M9" s="1324"/>
    </row>
    <row r="10" customFormat="false" ht="15.95" hidden="false" customHeight="true" outlineLevel="0" collapsed="false">
      <c r="A10" s="1242" t="s">
        <v>1255</v>
      </c>
      <c r="B10" s="1331"/>
      <c r="C10" s="1245" t="s">
        <v>182</v>
      </c>
      <c r="D10" s="1332" t="s">
        <v>182</v>
      </c>
      <c r="E10" s="1333" t="s">
        <v>182</v>
      </c>
      <c r="F10" s="1333" t="s">
        <v>182</v>
      </c>
      <c r="G10" s="1333" t="s">
        <v>182</v>
      </c>
      <c r="H10" s="1333" t="s">
        <v>182</v>
      </c>
      <c r="I10" s="1334" t="n">
        <v>27.428074763</v>
      </c>
      <c r="J10" s="1335" t="n">
        <v>-472.866078333</v>
      </c>
      <c r="K10" s="1336" t="n">
        <v>-445.43800357</v>
      </c>
      <c r="L10" s="1335" t="n">
        <v>-21.693501546</v>
      </c>
      <c r="M10" s="154" t="n">
        <v>-190.780778544</v>
      </c>
    </row>
    <row r="11" customFormat="false" ht="12.75" hidden="false" customHeight="true" outlineLevel="0" collapsed="false">
      <c r="A11" s="1252" t="s">
        <v>1256</v>
      </c>
      <c r="B11" s="1337"/>
      <c r="C11" s="1338" t="s">
        <v>182</v>
      </c>
      <c r="D11" s="1339"/>
      <c r="E11" s="1340"/>
      <c r="F11" s="1340"/>
      <c r="G11" s="1340"/>
      <c r="H11" s="1340"/>
      <c r="I11" s="1341"/>
      <c r="J11" s="1340"/>
      <c r="K11" s="1340"/>
      <c r="L11" s="1340"/>
      <c r="M11" s="1342"/>
    </row>
    <row r="12" customFormat="false" ht="13.5" hidden="false" customHeight="true" outlineLevel="0" collapsed="false">
      <c r="A12" s="1259" t="s">
        <v>1257</v>
      </c>
      <c r="B12" s="1343"/>
      <c r="C12" s="1308" t="s">
        <v>182</v>
      </c>
      <c r="D12" s="1208" t="s">
        <v>182</v>
      </c>
      <c r="E12" s="173" t="s">
        <v>182</v>
      </c>
      <c r="F12" s="173" t="s">
        <v>182</v>
      </c>
      <c r="G12" s="173" t="s">
        <v>182</v>
      </c>
      <c r="H12" s="399" t="s">
        <v>182</v>
      </c>
      <c r="I12" s="152" t="n">
        <v>27.428074763</v>
      </c>
      <c r="J12" s="152" t="n">
        <v>-472.866078333</v>
      </c>
      <c r="K12" s="152" t="n">
        <v>-445.43800357</v>
      </c>
      <c r="L12" s="152" t="n">
        <v>-21.693501546</v>
      </c>
      <c r="M12" s="154" t="n">
        <v>-190.780778544</v>
      </c>
    </row>
    <row r="13" customFormat="false" ht="15.95" hidden="false" customHeight="true" outlineLevel="0" collapsed="false">
      <c r="A13" s="1266" t="s">
        <v>1258</v>
      </c>
      <c r="B13" s="1344"/>
      <c r="C13" s="1345" t="s">
        <v>182</v>
      </c>
      <c r="D13" s="1208" t="s">
        <v>182</v>
      </c>
      <c r="E13" s="173" t="s">
        <v>182</v>
      </c>
      <c r="F13" s="173" t="s">
        <v>182</v>
      </c>
      <c r="G13" s="173" t="s">
        <v>182</v>
      </c>
      <c r="H13" s="399" t="s">
        <v>182</v>
      </c>
      <c r="I13" s="152" t="n">
        <v>15.63891863</v>
      </c>
      <c r="J13" s="152" t="n">
        <v>-466.2126861</v>
      </c>
      <c r="K13" s="152" t="n">
        <v>-450.57376747</v>
      </c>
      <c r="L13" s="152" t="n">
        <v>-22.29105994</v>
      </c>
      <c r="M13" s="154" t="n">
        <v>-26.53342444</v>
      </c>
    </row>
    <row r="14" customFormat="false" ht="15.95" hidden="false" customHeight="true" outlineLevel="0" collapsed="false">
      <c r="A14" s="1266" t="s">
        <v>1259</v>
      </c>
      <c r="B14" s="1344"/>
      <c r="C14" s="1345" t="s">
        <v>182</v>
      </c>
      <c r="D14" s="1208"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6" t="s">
        <v>1260</v>
      </c>
      <c r="B15" s="1344"/>
      <c r="C15" s="1345" t="s">
        <v>182</v>
      </c>
      <c r="D15" s="1208" t="s">
        <v>182</v>
      </c>
      <c r="E15" s="173" t="s">
        <v>182</v>
      </c>
      <c r="F15" s="173" t="s">
        <v>182</v>
      </c>
      <c r="G15" s="173" t="s">
        <v>182</v>
      </c>
      <c r="H15" s="399" t="s">
        <v>182</v>
      </c>
      <c r="I15" s="152" t="n">
        <v>0.287932993</v>
      </c>
      <c r="J15" s="152" t="n">
        <v>-0.048147579</v>
      </c>
      <c r="K15" s="152" t="n">
        <v>0.239785414</v>
      </c>
      <c r="L15" s="152" t="n">
        <v>0.024301275</v>
      </c>
      <c r="M15" s="154" t="n">
        <v>-101.5805204</v>
      </c>
    </row>
    <row r="16" customFormat="false" ht="15.95" hidden="false" customHeight="true" outlineLevel="0" collapsed="false">
      <c r="A16" s="1266" t="s">
        <v>1261</v>
      </c>
      <c r="B16" s="1344"/>
      <c r="C16" s="1345" t="s">
        <v>182</v>
      </c>
      <c r="D16" s="1208"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6" t="s">
        <v>1262</v>
      </c>
      <c r="B17" s="1344"/>
      <c r="C17" s="1345" t="s">
        <v>182</v>
      </c>
      <c r="D17" s="1208"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63</v>
      </c>
      <c r="B19" s="1346"/>
      <c r="C19" s="1346"/>
      <c r="D19" s="1346"/>
      <c r="E19" s="1346"/>
      <c r="F19" s="1346"/>
      <c r="G19" s="1346"/>
      <c r="H19" s="1346"/>
      <c r="I19" s="1346"/>
      <c r="J19" s="1346"/>
      <c r="K19" s="1346"/>
      <c r="L19" s="1346"/>
      <c r="M19" s="1346"/>
    </row>
    <row r="20" customFormat="false" ht="20.1" hidden="false" customHeight="true" outlineLevel="0" collapsed="false">
      <c r="A20" s="1316" t="s">
        <v>1248</v>
      </c>
      <c r="B20" s="1322"/>
      <c r="C20" s="1322"/>
      <c r="D20" s="1322"/>
      <c r="E20" s="1322"/>
      <c r="F20" s="1322"/>
      <c r="G20" s="1322"/>
      <c r="H20" s="1322"/>
      <c r="I20" s="1322"/>
      <c r="J20" s="1322"/>
      <c r="K20" s="1322"/>
      <c r="L20" s="1322"/>
      <c r="M20" s="1322"/>
    </row>
    <row r="21" customFormat="false" ht="18.75" hidden="false" customHeight="true" outlineLevel="0" collapsed="false">
      <c r="A21" s="1215" t="s">
        <v>1264</v>
      </c>
      <c r="B21" s="1296"/>
      <c r="C21" s="1296"/>
      <c r="D21" s="1296"/>
      <c r="E21" s="1296"/>
      <c r="F21" s="1296"/>
      <c r="G21" s="1296"/>
      <c r="H21" s="1296"/>
      <c r="I21" s="1296"/>
      <c r="J21" s="1296"/>
      <c r="K21" s="1296"/>
      <c r="L21" s="1296"/>
      <c r="M21" s="1296"/>
    </row>
    <row r="22" customFormat="false" ht="18.75" hidden="false" customHeight="true" outlineLevel="0" collapsed="false">
      <c r="A22" s="1317" t="s">
        <v>1233</v>
      </c>
      <c r="B22" s="1273"/>
      <c r="C22" s="1273"/>
      <c r="D22" s="1273"/>
      <c r="E22" s="1273"/>
      <c r="F22" s="1273"/>
      <c r="G22" s="1273"/>
      <c r="H22" s="1273"/>
      <c r="I22" s="1273"/>
      <c r="J22" s="1273"/>
      <c r="K22" s="1273"/>
      <c r="L22" s="1273"/>
      <c r="M22" s="1273"/>
    </row>
    <row r="23" customFormat="false" ht="37.5" hidden="false" customHeight="true" outlineLevel="0" collapsed="false">
      <c r="A23" s="1217" t="s">
        <v>1265</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3.75" hidden="false" customHeight="true" outlineLevel="0" collapsed="false">
      <c r="A26" s="1223" t="s">
        <v>1176</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6</v>
      </c>
      <c r="D1" s="109" t="s">
        <v>1</v>
      </c>
    </row>
    <row r="2" customFormat="false" ht="19.5" hidden="false" customHeight="true" outlineLevel="0" collapsed="false">
      <c r="A2" s="2" t="s">
        <v>1267</v>
      </c>
      <c r="D2" s="109" t="s">
        <v>3</v>
      </c>
    </row>
    <row r="3" customFormat="false" ht="15.75" hidden="false" customHeight="true" outlineLevel="0" collapsed="false">
      <c r="A3" s="2" t="s">
        <v>141</v>
      </c>
      <c r="D3" s="109" t="s">
        <v>4</v>
      </c>
    </row>
    <row r="4" customFormat="false" ht="16.5" hidden="false" customHeight="true" outlineLevel="0" collapsed="false">
      <c r="D4" s="1226"/>
    </row>
    <row r="5" customFormat="false" ht="52.35" hidden="false" customHeight="true" outlineLevel="0" collapsed="false">
      <c r="A5" s="1278" t="s">
        <v>5</v>
      </c>
      <c r="B5" s="1228" t="s">
        <v>381</v>
      </c>
      <c r="C5" s="1228" t="s">
        <v>299</v>
      </c>
      <c r="D5" s="1323" t="s">
        <v>73</v>
      </c>
    </row>
    <row r="6" customFormat="false" ht="15" hidden="false" customHeight="true" outlineLevel="0" collapsed="false">
      <c r="A6" s="1348" t="s">
        <v>1268</v>
      </c>
      <c r="B6" s="1349" t="s">
        <v>1269</v>
      </c>
      <c r="C6" s="1349" t="s">
        <v>1270</v>
      </c>
      <c r="D6" s="1349" t="s">
        <v>1271</v>
      </c>
    </row>
    <row r="7" customFormat="false" ht="35.1" hidden="true" customHeight="true" outlineLevel="0" collapsed="false">
      <c r="A7" s="1348"/>
      <c r="B7" s="1349"/>
      <c r="C7" s="1349"/>
      <c r="D7" s="1349"/>
    </row>
    <row r="8" customFormat="false" ht="23.45" hidden="false" customHeight="true" outlineLevel="0" collapsed="false">
      <c r="A8" s="1348"/>
      <c r="B8" s="1282" t="s">
        <v>1272</v>
      </c>
      <c r="C8" s="1282" t="s">
        <v>1273</v>
      </c>
      <c r="D8" s="1282" t="s">
        <v>13</v>
      </c>
    </row>
    <row r="9" customFormat="false" ht="23.45" hidden="false" customHeight="true" outlineLevel="0" collapsed="false">
      <c r="A9" s="1350" t="s">
        <v>1274</v>
      </c>
      <c r="B9" s="1351" t="n">
        <v>4.946</v>
      </c>
      <c r="C9" s="1351" t="n">
        <v>0.0115717935889424</v>
      </c>
      <c r="D9" s="1351" t="n">
        <v>0.089939286</v>
      </c>
    </row>
    <row r="10" customFormat="false" ht="23.1" hidden="false" customHeight="true" outlineLevel="0" collapsed="false">
      <c r="A10" s="1352" t="s">
        <v>1275</v>
      </c>
      <c r="B10" s="1353" t="n">
        <v>4.946</v>
      </c>
      <c r="C10" s="1353" t="n">
        <v>0.0115717935889424</v>
      </c>
      <c r="D10" s="1353" t="n">
        <v>0.089939286</v>
      </c>
    </row>
    <row r="11" customFormat="false" ht="24" hidden="false" customHeight="true" outlineLevel="0" collapsed="false">
      <c r="A11" s="1354" t="s">
        <v>1114</v>
      </c>
      <c r="B11" s="1355" t="n">
        <v>4.946</v>
      </c>
      <c r="C11" s="1356" t="n">
        <v>0.0115717935889424</v>
      </c>
      <c r="D11" s="420" t="n">
        <v>0.089939286</v>
      </c>
    </row>
    <row r="12" customFormat="false" ht="21" hidden="false" customHeight="true" outlineLevel="0" collapsed="false">
      <c r="A12" s="1354" t="s">
        <v>1115</v>
      </c>
      <c r="B12" s="1357" t="s">
        <v>313</v>
      </c>
      <c r="C12" s="1356" t="s">
        <v>313</v>
      </c>
      <c r="D12" s="582" t="s">
        <v>313</v>
      </c>
    </row>
    <row r="13" customFormat="false" ht="21" hidden="false" customHeight="true" outlineLevel="0" collapsed="false">
      <c r="A13" s="1358" t="s">
        <v>1276</v>
      </c>
      <c r="B13" s="1359"/>
      <c r="C13" s="1360"/>
      <c r="D13" s="1360"/>
    </row>
    <row r="14" customFormat="false" ht="21" hidden="false" customHeight="true" outlineLevel="0" collapsed="false">
      <c r="A14" s="1361" t="s">
        <v>1133</v>
      </c>
      <c r="B14" s="1362" t="s">
        <v>182</v>
      </c>
      <c r="C14" s="1208" t="s">
        <v>113</v>
      </c>
      <c r="D14" s="1363" t="s">
        <v>113</v>
      </c>
    </row>
    <row r="15" customFormat="false" ht="9" hidden="false" customHeight="true" outlineLevel="0" collapsed="false">
      <c r="A15" s="29"/>
      <c r="B15" s="29"/>
      <c r="C15" s="29"/>
      <c r="D15" s="29"/>
    </row>
    <row r="16" customFormat="false" ht="36.75" hidden="false" customHeight="true" outlineLevel="0" collapsed="false">
      <c r="A16" s="1364" t="s">
        <v>1277</v>
      </c>
      <c r="B16" s="1364"/>
      <c r="C16" s="1364"/>
      <c r="D16" s="1364"/>
    </row>
    <row r="17" customFormat="false" ht="12.75" hidden="false" customHeight="true" outlineLevel="0" collapsed="false">
      <c r="A17" s="1365" t="s">
        <v>1278</v>
      </c>
      <c r="B17" s="1365"/>
      <c r="C17" s="1365"/>
      <c r="D17" s="1365"/>
    </row>
    <row r="18" customFormat="false" ht="18" hidden="false" customHeight="true" outlineLevel="0" collapsed="false">
      <c r="A18" s="1366" t="s">
        <v>1279</v>
      </c>
      <c r="B18" s="1367"/>
      <c r="C18" s="1367"/>
      <c r="D18" s="1367"/>
    </row>
    <row r="19" customFormat="false" ht="33.75" hidden="false" customHeight="true" outlineLevel="0" collapsed="false">
      <c r="A19" s="1365" t="s">
        <v>1280</v>
      </c>
      <c r="B19" s="1365"/>
      <c r="C19" s="1365"/>
      <c r="D19" s="1365"/>
    </row>
    <row r="20" customFormat="false" ht="18" hidden="false" customHeight="true" outlineLevel="0" collapsed="false">
      <c r="A20" s="1365" t="s">
        <v>1281</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2</v>
      </c>
      <c r="B22" s="1274"/>
      <c r="C22" s="1274"/>
      <c r="D22" s="1369"/>
    </row>
    <row r="23" customFormat="false" ht="34.5" hidden="false" customHeight="true" outlineLevel="0" collapsed="false">
      <c r="A23" s="1223" t="s">
        <v>1176</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82</v>
      </c>
      <c r="E1" s="109" t="s">
        <v>1</v>
      </c>
    </row>
    <row r="2" customFormat="false" ht="19.5" hidden="false" customHeight="true" outlineLevel="0" collapsed="false">
      <c r="A2" s="2" t="s">
        <v>1283</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0" t="s">
        <v>5</v>
      </c>
      <c r="B5" s="1370"/>
      <c r="C5" s="1323" t="s">
        <v>381</v>
      </c>
      <c r="D5" s="1323" t="s">
        <v>1284</v>
      </c>
      <c r="E5" s="1323" t="s">
        <v>1285</v>
      </c>
    </row>
    <row r="6" customFormat="false" ht="19.5" hidden="false" customHeight="true" outlineLevel="0" collapsed="false">
      <c r="A6" s="1230" t="s">
        <v>1286</v>
      </c>
      <c r="B6" s="1371" t="s">
        <v>1287</v>
      </c>
      <c r="C6" s="1282" t="s">
        <v>1288</v>
      </c>
      <c r="D6" s="1349" t="s">
        <v>1289</v>
      </c>
      <c r="E6" s="1282" t="s">
        <v>8</v>
      </c>
    </row>
    <row r="7" customFormat="false" ht="23.45" hidden="false" customHeight="true" outlineLevel="0" collapsed="false">
      <c r="A7" s="1230"/>
      <c r="B7" s="1371"/>
      <c r="C7" s="1232" t="s">
        <v>1290</v>
      </c>
      <c r="D7" s="1232" t="s">
        <v>1291</v>
      </c>
      <c r="E7" s="1232" t="s">
        <v>13</v>
      </c>
    </row>
    <row r="8" customFormat="false" ht="17.25" hidden="false" customHeight="true" outlineLevel="0" collapsed="false">
      <c r="A8" s="1372" t="s">
        <v>1292</v>
      </c>
      <c r="B8" s="1373"/>
      <c r="C8" s="1374" t="s">
        <v>182</v>
      </c>
      <c r="D8" s="1374" t="s">
        <v>182</v>
      </c>
      <c r="E8" s="1374" t="n">
        <v>0.0002873</v>
      </c>
    </row>
    <row r="9" customFormat="false" ht="15.95" hidden="false" customHeight="true" outlineLevel="0" collapsed="false">
      <c r="A9" s="1372" t="s">
        <v>1113</v>
      </c>
      <c r="B9" s="1359"/>
      <c r="C9" s="1353" t="s">
        <v>182</v>
      </c>
      <c r="D9" s="1353" t="s">
        <v>47</v>
      </c>
      <c r="E9" s="1353" t="s">
        <v>47</v>
      </c>
    </row>
    <row r="10" customFormat="false" ht="15.95" hidden="false" customHeight="true" outlineLevel="0" collapsed="false">
      <c r="A10" s="1375" t="s">
        <v>1293</v>
      </c>
      <c r="B10" s="1373"/>
      <c r="C10" s="1376" t="s">
        <v>182</v>
      </c>
      <c r="D10" s="399" t="s">
        <v>120</v>
      </c>
      <c r="E10" s="399" t="s">
        <v>120</v>
      </c>
    </row>
    <row r="11" customFormat="false" ht="15.95" hidden="false" customHeight="true" outlineLevel="0" collapsed="false">
      <c r="A11" s="1375" t="s">
        <v>1294</v>
      </c>
      <c r="B11" s="1373"/>
      <c r="C11" s="1376" t="s">
        <v>182</v>
      </c>
      <c r="D11" s="399" t="s">
        <v>120</v>
      </c>
      <c r="E11" s="399" t="s">
        <v>120</v>
      </c>
    </row>
    <row r="12" customFormat="false" ht="15.95" hidden="false" customHeight="true" outlineLevel="0" collapsed="false">
      <c r="A12" s="1372" t="s">
        <v>1122</v>
      </c>
      <c r="B12" s="1359"/>
      <c r="C12" s="1353" t="s">
        <v>182</v>
      </c>
      <c r="D12" s="1353" t="s">
        <v>182</v>
      </c>
      <c r="E12" s="1353" t="n">
        <v>0.0002873</v>
      </c>
    </row>
    <row r="13" customFormat="false" ht="15.95" hidden="false" customHeight="true" outlineLevel="0" collapsed="false">
      <c r="A13" s="1375" t="s">
        <v>1293</v>
      </c>
      <c r="B13" s="1373"/>
      <c r="C13" s="1377" t="s">
        <v>182</v>
      </c>
      <c r="D13" s="1377" t="s">
        <v>182</v>
      </c>
      <c r="E13" s="1377" t="n">
        <v>0.0002873</v>
      </c>
    </row>
    <row r="14" customFormat="false" ht="15.95" hidden="false" customHeight="true" outlineLevel="0" collapsed="false">
      <c r="A14" s="1375" t="s">
        <v>1294</v>
      </c>
      <c r="B14" s="1373"/>
      <c r="C14" s="1377" t="s">
        <v>182</v>
      </c>
      <c r="D14" s="1377" t="s">
        <v>91</v>
      </c>
      <c r="E14" s="1377" t="s">
        <v>91</v>
      </c>
    </row>
    <row r="15" customFormat="false" ht="12.75" hidden="false" customHeight="true" outlineLevel="0" collapsed="false">
      <c r="A15" s="1372" t="s">
        <v>1295</v>
      </c>
      <c r="B15" s="1359"/>
      <c r="C15" s="1359"/>
      <c r="D15" s="1359"/>
      <c r="E15" s="1359"/>
    </row>
    <row r="16" customFormat="false" ht="12.75" hidden="false" customHeight="true" outlineLevel="0" collapsed="false">
      <c r="A16" s="1375" t="s">
        <v>1133</v>
      </c>
      <c r="B16" s="1373"/>
      <c r="C16" s="1376" t="s">
        <v>182</v>
      </c>
      <c r="D16" s="1377" t="s">
        <v>113</v>
      </c>
      <c r="E16" s="399" t="s">
        <v>113</v>
      </c>
    </row>
    <row r="17" customFormat="false" ht="15.95" hidden="false" customHeight="true" outlineLevel="0" collapsed="false">
      <c r="A17" s="1375" t="s">
        <v>1293</v>
      </c>
      <c r="B17" s="1373"/>
      <c r="C17" s="1378" t="s">
        <v>182</v>
      </c>
      <c r="D17" s="1377" t="s">
        <v>113</v>
      </c>
      <c r="E17" s="399" t="s">
        <v>113</v>
      </c>
    </row>
    <row r="18" customFormat="false" ht="15.95" hidden="false" customHeight="true" outlineLevel="0" collapsed="false">
      <c r="A18" s="1375" t="s">
        <v>1294</v>
      </c>
      <c r="B18" s="1373"/>
      <c r="C18" s="1376"/>
      <c r="D18" s="1377"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79" t="s">
        <v>1296</v>
      </c>
      <c r="B20" s="1379"/>
      <c r="C20" s="1379"/>
      <c r="D20" s="1379"/>
      <c r="E20" s="1379"/>
    </row>
    <row r="21" customFormat="false" ht="18.75" hidden="false" customHeight="true" outlineLevel="0" collapsed="false">
      <c r="A21" s="1380" t="s">
        <v>1297</v>
      </c>
      <c r="B21" s="1380"/>
      <c r="C21" s="1380"/>
      <c r="D21" s="1380"/>
      <c r="E21" s="1380"/>
    </row>
    <row r="22" customFormat="false" ht="18.75" hidden="false" customHeight="true" outlineLevel="0" collapsed="false">
      <c r="A22" s="1379" t="s">
        <v>1298</v>
      </c>
      <c r="B22" s="1379"/>
      <c r="C22" s="1379"/>
      <c r="D22" s="1379"/>
      <c r="E22" s="1379"/>
    </row>
    <row r="23" customFormat="false" ht="13.5" hidden="false" customHeight="true" outlineLevel="0" collapsed="false">
      <c r="A23" s="1381" t="s">
        <v>1299</v>
      </c>
    </row>
    <row r="24" customFormat="false" ht="6.75" hidden="false" customHeight="true" outlineLevel="0" collapsed="false"/>
    <row r="25" customFormat="false" ht="15" hidden="false" customHeight="true" outlineLevel="0" collapsed="false">
      <c r="A25" s="1274" t="s">
        <v>372</v>
      </c>
      <c r="B25" s="1274"/>
      <c r="C25" s="1274"/>
      <c r="D25" s="1382"/>
      <c r="E25" s="1369"/>
    </row>
    <row r="26" customFormat="false" ht="36.75" hidden="false" customHeight="true" outlineLevel="0" collapsed="false">
      <c r="A26" s="1277" t="s">
        <v>1176</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0</v>
      </c>
      <c r="B1" s="184"/>
      <c r="C1" s="184"/>
      <c r="D1" s="109" t="s">
        <v>1</v>
      </c>
    </row>
    <row r="2" customFormat="false" ht="19.5" hidden="false" customHeight="true" outlineLevel="0" collapsed="false">
      <c r="A2" s="2" t="s">
        <v>1301</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8" t="s">
        <v>5</v>
      </c>
      <c r="B5" s="1323" t="s">
        <v>381</v>
      </c>
      <c r="C5" s="1323" t="s">
        <v>299</v>
      </c>
      <c r="D5" s="1383" t="s">
        <v>1302</v>
      </c>
    </row>
    <row r="6" customFormat="false" ht="12.75" hidden="false" customHeight="true" outlineLevel="0" collapsed="false">
      <c r="A6" s="1384" t="s">
        <v>1286</v>
      </c>
      <c r="B6" s="1349" t="s">
        <v>1303</v>
      </c>
      <c r="C6" s="1349" t="s">
        <v>1304</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5</v>
      </c>
      <c r="C8" s="1232" t="s">
        <v>1291</v>
      </c>
      <c r="D8" s="1386" t="s">
        <v>13</v>
      </c>
    </row>
    <row r="9" customFormat="false" ht="18" hidden="false" customHeight="true" outlineLevel="0" collapsed="false">
      <c r="A9" s="1372" t="s">
        <v>1306</v>
      </c>
      <c r="B9" s="1374" t="s">
        <v>182</v>
      </c>
      <c r="C9" s="1374" t="s">
        <v>182</v>
      </c>
      <c r="D9" s="1374" t="n">
        <v>9.286787562</v>
      </c>
    </row>
    <row r="10" customFormat="false" ht="18" hidden="false" customHeight="true" outlineLevel="0" collapsed="false">
      <c r="A10" s="1372" t="s">
        <v>1116</v>
      </c>
      <c r="B10" s="1353" t="s">
        <v>182</v>
      </c>
      <c r="C10" s="1353" t="s">
        <v>182</v>
      </c>
      <c r="D10" s="1353" t="n">
        <v>9.286787562</v>
      </c>
    </row>
    <row r="11" customFormat="false" ht="18" hidden="false" customHeight="true" outlineLevel="0" collapsed="false">
      <c r="A11" s="1387" t="s">
        <v>1307</v>
      </c>
      <c r="B11" s="1377" t="s">
        <v>182</v>
      </c>
      <c r="C11" s="1377" t="s">
        <v>182</v>
      </c>
      <c r="D11" s="1377" t="n">
        <v>9.286787562</v>
      </c>
    </row>
    <row r="12" customFormat="false" ht="12.75" hidden="false" customHeight="true" outlineLevel="0" collapsed="false">
      <c r="A12" s="1375" t="s">
        <v>1308</v>
      </c>
      <c r="B12" s="1377" t="s">
        <v>182</v>
      </c>
      <c r="C12" s="1377" t="s">
        <v>182</v>
      </c>
      <c r="D12" s="1377" t="n">
        <v>0.324688</v>
      </c>
    </row>
    <row r="13" customFormat="false" ht="12.75" hidden="false" customHeight="true" outlineLevel="0" collapsed="false">
      <c r="A13" s="1375" t="s">
        <v>1309</v>
      </c>
      <c r="B13" s="1377" t="s">
        <v>182</v>
      </c>
      <c r="C13" s="1377" t="s">
        <v>182</v>
      </c>
      <c r="D13" s="1377" t="n">
        <v>8.962099562</v>
      </c>
    </row>
    <row r="14" customFormat="false" ht="12.75" hidden="false" customHeight="true" outlineLevel="0" collapsed="false">
      <c r="A14" s="1388" t="s">
        <v>1310</v>
      </c>
      <c r="B14" s="1377" t="s">
        <v>182</v>
      </c>
      <c r="C14" s="1377" t="s">
        <v>182</v>
      </c>
      <c r="D14" s="1377" t="n">
        <v>0.748219342</v>
      </c>
    </row>
    <row r="15" customFormat="false" ht="12.75" hidden="false" customHeight="true" outlineLevel="0" collapsed="false">
      <c r="A15" s="1375" t="s">
        <v>1308</v>
      </c>
      <c r="B15" s="1357" t="s">
        <v>182</v>
      </c>
      <c r="C15" s="399" t="s">
        <v>182</v>
      </c>
      <c r="D15" s="1355" t="n">
        <v>0.057683</v>
      </c>
    </row>
    <row r="16" customFormat="false" ht="12.75" hidden="false" customHeight="true" outlineLevel="0" collapsed="false">
      <c r="A16" s="1375" t="s">
        <v>1309</v>
      </c>
      <c r="B16" s="1357" t="s">
        <v>182</v>
      </c>
      <c r="C16" s="399" t="s">
        <v>182</v>
      </c>
      <c r="D16" s="1355" t="n">
        <v>0.690536342</v>
      </c>
    </row>
    <row r="17" customFormat="false" ht="12.75" hidden="false" customHeight="true" outlineLevel="0" collapsed="false">
      <c r="A17" s="1388" t="s">
        <v>1311</v>
      </c>
      <c r="B17" s="1377" t="s">
        <v>182</v>
      </c>
      <c r="C17" s="1377" t="s">
        <v>182</v>
      </c>
      <c r="D17" s="1377" t="n">
        <v>8.453996733</v>
      </c>
    </row>
    <row r="18" customFormat="false" ht="12.75" hidden="false" customHeight="true" outlineLevel="0" collapsed="false">
      <c r="A18" s="1375" t="s">
        <v>1308</v>
      </c>
      <c r="B18" s="1357" t="s">
        <v>182</v>
      </c>
      <c r="C18" s="399" t="s">
        <v>182</v>
      </c>
      <c r="D18" s="1355" t="n">
        <v>0.267005</v>
      </c>
    </row>
    <row r="19" customFormat="false" ht="12.75" hidden="false" customHeight="true" outlineLevel="0" collapsed="false">
      <c r="A19" s="1375" t="s">
        <v>1309</v>
      </c>
      <c r="B19" s="1357" t="s">
        <v>182</v>
      </c>
      <c r="C19" s="399" t="s">
        <v>182</v>
      </c>
      <c r="D19" s="1355" t="n">
        <v>8.186991733</v>
      </c>
    </row>
    <row r="20" customFormat="false" ht="13.5" hidden="false" customHeight="true" outlineLevel="0" collapsed="false">
      <c r="A20" s="1388" t="s">
        <v>1312</v>
      </c>
      <c r="B20" s="1377" t="s">
        <v>182</v>
      </c>
      <c r="C20" s="1377" t="s">
        <v>744</v>
      </c>
      <c r="D20" s="1377" t="s">
        <v>744</v>
      </c>
    </row>
    <row r="21" customFormat="false" ht="12.75" hidden="false" customHeight="true" outlineLevel="0" collapsed="false">
      <c r="A21" s="1375" t="s">
        <v>1308</v>
      </c>
      <c r="B21" s="1357" t="s">
        <v>182</v>
      </c>
      <c r="C21" s="399" t="s">
        <v>91</v>
      </c>
      <c r="D21" s="1357" t="s">
        <v>91</v>
      </c>
    </row>
    <row r="22" customFormat="false" ht="12.75" hidden="false" customHeight="true" outlineLevel="0" collapsed="false">
      <c r="A22" s="1375" t="s">
        <v>1309</v>
      </c>
      <c r="B22" s="1357" t="s">
        <v>182</v>
      </c>
      <c r="C22" s="399" t="s">
        <v>91</v>
      </c>
      <c r="D22" s="1357" t="s">
        <v>91</v>
      </c>
    </row>
    <row r="23" customFormat="false" ht="12.75" hidden="false" customHeight="true" outlineLevel="0" collapsed="false">
      <c r="A23" s="1388" t="s">
        <v>1189</v>
      </c>
      <c r="B23" s="1377" t="s">
        <v>182</v>
      </c>
      <c r="C23" s="1377" t="s">
        <v>182</v>
      </c>
      <c r="D23" s="1377" t="n">
        <v>0.084571487</v>
      </c>
    </row>
    <row r="24" customFormat="false" ht="12.75" hidden="false" customHeight="true" outlineLevel="0" collapsed="false">
      <c r="A24" s="1375" t="s">
        <v>1308</v>
      </c>
      <c r="B24" s="1357" t="s">
        <v>182</v>
      </c>
      <c r="C24" s="399" t="s">
        <v>91</v>
      </c>
      <c r="D24" s="1357" t="s">
        <v>91</v>
      </c>
    </row>
    <row r="25" customFormat="false" ht="13.5" hidden="false" customHeight="true" outlineLevel="0" collapsed="false">
      <c r="A25" s="1375" t="s">
        <v>1309</v>
      </c>
      <c r="B25" s="1357" t="s">
        <v>182</v>
      </c>
      <c r="C25" s="399" t="s">
        <v>182</v>
      </c>
      <c r="D25" s="1355" t="n">
        <v>0.084571487</v>
      </c>
    </row>
    <row r="26" customFormat="false" ht="12.75" hidden="false" customHeight="true" outlineLevel="0" collapsed="false">
      <c r="A26" s="1389" t="s">
        <v>1313</v>
      </c>
      <c r="B26" s="1359"/>
      <c r="C26" s="1359"/>
      <c r="D26" s="1359"/>
    </row>
    <row r="27" customFormat="false" ht="12.75" hidden="false" customHeight="true" outlineLevel="0" collapsed="false">
      <c r="A27" s="1390" t="s">
        <v>1133</v>
      </c>
      <c r="B27" s="1376" t="s">
        <v>182</v>
      </c>
      <c r="C27" s="399" t="s">
        <v>113</v>
      </c>
      <c r="D27" s="399" t="s">
        <v>113</v>
      </c>
    </row>
    <row r="28" customFormat="false" ht="12.75" hidden="false" customHeight="true" outlineLevel="0" collapsed="false">
      <c r="A28" s="1375" t="s">
        <v>1308</v>
      </c>
      <c r="B28" s="1377" t="s">
        <v>182</v>
      </c>
      <c r="C28" s="399" t="s">
        <v>113</v>
      </c>
      <c r="D28" s="1377" t="s">
        <v>113</v>
      </c>
    </row>
    <row r="29" customFormat="false" ht="12.75" hidden="false" customHeight="true" outlineLevel="0" collapsed="false">
      <c r="A29" s="1375" t="s">
        <v>1309</v>
      </c>
      <c r="B29" s="1377" t="s">
        <v>182</v>
      </c>
      <c r="C29" s="399" t="s">
        <v>113</v>
      </c>
      <c r="D29" s="1377" t="s">
        <v>113</v>
      </c>
    </row>
    <row r="30" customFormat="false" ht="12.75" hidden="false" customHeight="true" outlineLevel="0" collapsed="false">
      <c r="A30" s="1391" t="s">
        <v>1314</v>
      </c>
      <c r="B30" s="1377" t="s">
        <v>182</v>
      </c>
      <c r="C30" s="1356" t="s">
        <v>113</v>
      </c>
      <c r="D30" s="1356" t="s">
        <v>113</v>
      </c>
    </row>
    <row r="31" customFormat="false" ht="12.75" hidden="false" customHeight="true" outlineLevel="0" collapsed="false">
      <c r="A31" s="1375" t="s">
        <v>1315</v>
      </c>
      <c r="B31" s="644" t="s">
        <v>182</v>
      </c>
      <c r="C31" s="1356" t="s">
        <v>113</v>
      </c>
      <c r="D31" s="644" t="s">
        <v>113</v>
      </c>
    </row>
    <row r="32" customFormat="false" ht="12.75" hidden="false" customHeight="true" outlineLevel="0" collapsed="false">
      <c r="A32" s="1375" t="s">
        <v>1316</v>
      </c>
      <c r="B32" s="644" t="s">
        <v>182</v>
      </c>
      <c r="C32" s="1356" t="s">
        <v>113</v>
      </c>
      <c r="D32" s="644" t="s">
        <v>113</v>
      </c>
    </row>
    <row r="33" customFormat="false" ht="12.75" hidden="false" customHeight="true" outlineLevel="0" collapsed="false">
      <c r="A33" s="1391" t="s">
        <v>1317</v>
      </c>
      <c r="B33" s="1377" t="s">
        <v>182</v>
      </c>
      <c r="C33" s="1356" t="s">
        <v>113</v>
      </c>
      <c r="D33" s="1356" t="s">
        <v>113</v>
      </c>
    </row>
    <row r="34" customFormat="false" ht="12.75" hidden="false" customHeight="true" outlineLevel="0" collapsed="false">
      <c r="A34" s="1375" t="s">
        <v>1315</v>
      </c>
      <c r="B34" s="644" t="s">
        <v>182</v>
      </c>
      <c r="C34" s="1356" t="s">
        <v>113</v>
      </c>
      <c r="D34" s="644" t="s">
        <v>113</v>
      </c>
    </row>
    <row r="35" customFormat="false" ht="12.75" hidden="false" customHeight="true" outlineLevel="0" collapsed="false">
      <c r="A35" s="1375" t="s">
        <v>1316</v>
      </c>
      <c r="B35" s="644" t="s">
        <v>182</v>
      </c>
      <c r="C35" s="1356" t="s">
        <v>113</v>
      </c>
      <c r="D35" s="644" t="s">
        <v>113</v>
      </c>
    </row>
    <row r="36" customFormat="false" ht="7.5" hidden="false" customHeight="true" outlineLevel="0" collapsed="false">
      <c r="A36" s="29"/>
      <c r="B36" s="29"/>
      <c r="C36" s="29"/>
      <c r="D36" s="29"/>
    </row>
    <row r="37" customFormat="false" ht="34.5" hidden="false" customHeight="true" outlineLevel="0" collapsed="false">
      <c r="A37" s="1392" t="s">
        <v>1318</v>
      </c>
      <c r="B37" s="1392"/>
      <c r="C37" s="1392"/>
      <c r="D37" s="1392"/>
    </row>
    <row r="38" customFormat="false" ht="33.75" hidden="false" customHeight="true" outlineLevel="0" collapsed="false">
      <c r="A38" s="1392" t="s">
        <v>1319</v>
      </c>
      <c r="B38" s="1392"/>
      <c r="C38" s="1392"/>
      <c r="D38" s="1392"/>
    </row>
    <row r="39" customFormat="false" ht="12.75" hidden="false" customHeight="true" outlineLevel="0" collapsed="false">
      <c r="A39" s="1393" t="s">
        <v>1320</v>
      </c>
      <c r="B39" s="184"/>
      <c r="C39" s="184"/>
      <c r="D39" s="184"/>
    </row>
    <row r="40" customFormat="false" ht="18" hidden="false" customHeight="true" outlineLevel="0" collapsed="false">
      <c r="A40" s="1394" t="s">
        <v>1321</v>
      </c>
      <c r="B40" s="184"/>
      <c r="C40" s="184"/>
      <c r="D40" s="184"/>
    </row>
    <row r="41" customFormat="false" ht="13.5" hidden="false" customHeight="true" outlineLevel="0" collapsed="false">
      <c r="A41" s="1395" t="s">
        <v>1322</v>
      </c>
      <c r="B41" s="1395"/>
      <c r="C41" s="1395"/>
      <c r="D41" s="1395"/>
    </row>
    <row r="42" customFormat="false" ht="12.75" hidden="false" customHeight="true" outlineLevel="0" collapsed="false">
      <c r="A42" s="1396" t="s">
        <v>1323</v>
      </c>
      <c r="B42" s="184"/>
      <c r="C42" s="184"/>
      <c r="D42" s="184"/>
    </row>
    <row r="43" customFormat="false" ht="8.25" hidden="false" customHeight="true" outlineLevel="0" collapsed="false"/>
    <row r="44" customFormat="false" ht="15.75" hidden="false" customHeight="true" outlineLevel="0" collapsed="false">
      <c r="A44" s="1397" t="s">
        <v>372</v>
      </c>
      <c r="B44" s="1398"/>
      <c r="C44" s="1398"/>
      <c r="D44" s="1399"/>
    </row>
    <row r="45" customFormat="false" ht="28.5" hidden="false" customHeight="true" outlineLevel="0" collapsed="false">
      <c r="A45" s="1400" t="s">
        <v>1324</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5</v>
      </c>
      <c r="D1" s="109" t="s">
        <v>1</v>
      </c>
    </row>
    <row r="2" customFormat="false" ht="18.75" hidden="false" customHeight="true" outlineLevel="0" collapsed="false">
      <c r="A2" s="2" t="s">
        <v>1326</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7" t="s">
        <v>5</v>
      </c>
      <c r="B5" s="1228" t="s">
        <v>381</v>
      </c>
      <c r="C5" s="1228" t="s">
        <v>299</v>
      </c>
      <c r="D5" s="1228" t="s">
        <v>73</v>
      </c>
    </row>
    <row r="6" customFormat="false" ht="12.75" hidden="false" customHeight="true" outlineLevel="0" collapsed="false">
      <c r="A6" s="1348" t="s">
        <v>1151</v>
      </c>
      <c r="B6" s="1401" t="s">
        <v>1327</v>
      </c>
      <c r="C6" s="1401" t="s">
        <v>1328</v>
      </c>
      <c r="D6" s="1401" t="s">
        <v>1329</v>
      </c>
    </row>
    <row r="7" customFormat="false" ht="12.75" hidden="false" customHeight="true" outlineLevel="0" collapsed="false">
      <c r="A7" s="1348"/>
      <c r="B7" s="1401"/>
      <c r="C7" s="1401"/>
      <c r="D7" s="1401"/>
    </row>
    <row r="8" customFormat="false" ht="16.5" hidden="false" customHeight="true" outlineLevel="0" collapsed="false">
      <c r="A8" s="1348"/>
      <c r="B8" s="1282" t="s">
        <v>1330</v>
      </c>
      <c r="C8" s="1282" t="s">
        <v>1331</v>
      </c>
      <c r="D8" s="1282" t="s">
        <v>13</v>
      </c>
    </row>
    <row r="9" customFormat="false" ht="20.25" hidden="false" customHeight="true" outlineLevel="0" collapsed="false">
      <c r="A9" s="1350" t="s">
        <v>1332</v>
      </c>
      <c r="B9" s="1351" t="n">
        <v>11457854.811</v>
      </c>
      <c r="C9" s="1351" t="n">
        <v>0.121220248240236</v>
      </c>
      <c r="D9" s="1351" t="n">
        <v>1388.92400449</v>
      </c>
    </row>
    <row r="10" customFormat="false" ht="14.25" hidden="false" customHeight="true" outlineLevel="0" collapsed="false">
      <c r="A10" s="1352" t="s">
        <v>1333</v>
      </c>
      <c r="B10" s="1353" t="n">
        <v>8790055.9205</v>
      </c>
      <c r="C10" s="1353" t="n">
        <v>0.121036852941828</v>
      </c>
      <c r="D10" s="1353" t="n">
        <v>1063.9207058</v>
      </c>
    </row>
    <row r="11" customFormat="false" ht="13.5" hidden="false" customHeight="true" outlineLevel="0" collapsed="false">
      <c r="A11" s="1375" t="s">
        <v>1334</v>
      </c>
      <c r="B11" s="419" t="n">
        <v>7891032.517</v>
      </c>
      <c r="C11" s="1402" t="n">
        <v>0.120080952797828</v>
      </c>
      <c r="D11" s="420" t="n">
        <v>947.5627032</v>
      </c>
    </row>
    <row r="12" customFormat="false" ht="14.25" hidden="false" customHeight="true" outlineLevel="0" collapsed="false">
      <c r="A12" s="1375" t="s">
        <v>1335</v>
      </c>
      <c r="B12" s="419" t="n">
        <v>899023.4035</v>
      </c>
      <c r="C12" s="1402" t="n">
        <v>0.129427111849375</v>
      </c>
      <c r="D12" s="420" t="n">
        <v>116.3580026</v>
      </c>
    </row>
    <row r="13" customFormat="false" ht="18.75" hidden="false" customHeight="true" outlineLevel="0" collapsed="false">
      <c r="A13" s="1227" t="s">
        <v>1336</v>
      </c>
      <c r="B13" s="1353" t="n">
        <v>2667798.8905</v>
      </c>
      <c r="C13" s="1353" t="n">
        <v>0.121824512277643</v>
      </c>
      <c r="D13" s="1353" t="n">
        <v>325.00329869</v>
      </c>
    </row>
    <row r="14" customFormat="false" ht="13.5" hidden="false" customHeight="true" outlineLevel="0" collapsed="false">
      <c r="A14" s="1375" t="s">
        <v>1334</v>
      </c>
      <c r="B14" s="419" t="n">
        <v>2190599.694</v>
      </c>
      <c r="C14" s="1402" t="n">
        <v>0.12000000000913</v>
      </c>
      <c r="D14" s="420" t="n">
        <v>262.8719633</v>
      </c>
    </row>
    <row r="15" customFormat="false" ht="13.5" hidden="false" customHeight="true" outlineLevel="0" collapsed="false">
      <c r="A15" s="1375" t="s">
        <v>1335</v>
      </c>
      <c r="B15" s="419" t="n">
        <v>477199.1965</v>
      </c>
      <c r="C15" s="1402" t="n">
        <v>0.130200000011945</v>
      </c>
      <c r="D15" s="420" t="n">
        <v>62.13133539</v>
      </c>
    </row>
    <row r="16" customFormat="false" ht="12.75" hidden="false" customHeight="true" outlineLevel="0" collapsed="false">
      <c r="A16" s="1227" t="s">
        <v>1337</v>
      </c>
      <c r="B16" s="1359"/>
      <c r="C16" s="1359"/>
      <c r="D16" s="1359"/>
    </row>
    <row r="17" customFormat="false" ht="13.5" hidden="false" customHeight="true" outlineLevel="0" collapsed="false">
      <c r="A17" s="1375" t="s">
        <v>1133</v>
      </c>
      <c r="B17" s="1377" t="s">
        <v>182</v>
      </c>
      <c r="C17" s="1377" t="s">
        <v>113</v>
      </c>
      <c r="D17" s="1377" t="s">
        <v>113</v>
      </c>
    </row>
    <row r="18" customFormat="false" ht="12.75" hidden="false" customHeight="true" outlineLevel="0" collapsed="false">
      <c r="A18" s="130" t="s">
        <v>1338</v>
      </c>
      <c r="B18" s="1357" t="s">
        <v>182</v>
      </c>
      <c r="C18" s="173" t="s">
        <v>113</v>
      </c>
      <c r="D18" s="1357" t="s">
        <v>113</v>
      </c>
    </row>
    <row r="19" customFormat="false" ht="12.75" hidden="false" customHeight="true" outlineLevel="0" collapsed="false">
      <c r="A19" s="130" t="s">
        <v>1339</v>
      </c>
      <c r="B19" s="1357" t="s">
        <v>182</v>
      </c>
      <c r="C19" s="173" t="s">
        <v>113</v>
      </c>
      <c r="D19" s="1357" t="s">
        <v>113</v>
      </c>
    </row>
    <row r="20" customFormat="false" ht="6" hidden="false" customHeight="true" outlineLevel="0" collapsed="false">
      <c r="A20" s="29"/>
      <c r="B20" s="29"/>
      <c r="C20" s="29"/>
      <c r="D20" s="29"/>
    </row>
    <row r="21" customFormat="false" ht="18" hidden="false" customHeight="true" outlineLevel="0" collapsed="false">
      <c r="A21" s="1403" t="s">
        <v>1340</v>
      </c>
      <c r="B21" s="1404"/>
      <c r="C21" s="1404"/>
      <c r="D21" s="1404"/>
    </row>
    <row r="22" customFormat="false" ht="18" hidden="false" customHeight="true" outlineLevel="0" collapsed="false">
      <c r="A22" s="1403" t="s">
        <v>1341</v>
      </c>
      <c r="B22" s="1404"/>
      <c r="C22" s="1404"/>
      <c r="D22" s="1404"/>
    </row>
    <row r="23" customFormat="false" ht="18" hidden="false" customHeight="true" outlineLevel="0" collapsed="false">
      <c r="A23" s="1405" t="s">
        <v>1342</v>
      </c>
      <c r="B23" s="1405"/>
      <c r="C23" s="1405"/>
      <c r="D23" s="1405"/>
    </row>
    <row r="24" customFormat="false" ht="18" hidden="false" customHeight="true" outlineLevel="0" collapsed="false">
      <c r="A24" s="1403" t="s">
        <v>1343</v>
      </c>
      <c r="B24" s="1404"/>
      <c r="C24" s="1404"/>
      <c r="D24" s="1404"/>
    </row>
    <row r="25" customFormat="false" ht="15" hidden="false" customHeight="true" outlineLevel="0" collapsed="false">
      <c r="A25" s="1406" t="s">
        <v>1344</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2</v>
      </c>
      <c r="B27" s="1407"/>
      <c r="C27" s="1407"/>
      <c r="D27" s="1408"/>
    </row>
    <row r="28" customFormat="false" ht="36.75" hidden="false" customHeight="true" outlineLevel="0" collapsed="false">
      <c r="A28" s="1409" t="s">
        <v>1176</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5</v>
      </c>
      <c r="J1" s="109" t="s">
        <v>1</v>
      </c>
    </row>
    <row r="2" customFormat="false" ht="18.75" hidden="false" customHeight="false" outlineLevel="0" collapsed="false">
      <c r="A2" s="2" t="s">
        <v>1346</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0" t="s">
        <v>5</v>
      </c>
      <c r="B5" s="1411" t="s">
        <v>381</v>
      </c>
      <c r="C5" s="1411"/>
      <c r="D5" s="1411"/>
      <c r="E5" s="1411" t="s">
        <v>258</v>
      </c>
      <c r="F5" s="1411"/>
      <c r="G5" s="1411"/>
      <c r="H5" s="1411" t="s">
        <v>73</v>
      </c>
      <c r="I5" s="1411"/>
      <c r="J5" s="1411"/>
    </row>
    <row r="6" customFormat="false" ht="19.5" hidden="false" customHeight="true" outlineLevel="0" collapsed="false">
      <c r="A6" s="1410"/>
      <c r="B6" s="1412" t="s">
        <v>1347</v>
      </c>
      <c r="C6" s="1413" t="s">
        <v>143</v>
      </c>
      <c r="D6" s="1414" t="s">
        <v>1348</v>
      </c>
      <c r="E6" s="1415" t="s">
        <v>6</v>
      </c>
      <c r="F6" s="1416" t="s">
        <v>7</v>
      </c>
      <c r="G6" s="1417" t="s">
        <v>8</v>
      </c>
      <c r="H6" s="1416" t="s">
        <v>1349</v>
      </c>
      <c r="I6" s="1416" t="s">
        <v>7</v>
      </c>
      <c r="J6" s="1417" t="s">
        <v>8</v>
      </c>
    </row>
    <row r="7" customFormat="false" ht="15" hidden="false" customHeight="false" outlineLevel="0" collapsed="false">
      <c r="A7" s="1418" t="s">
        <v>1350</v>
      </c>
      <c r="B7" s="1419"/>
      <c r="C7" s="1419" t="s">
        <v>1351</v>
      </c>
      <c r="D7" s="1420"/>
      <c r="E7" s="1421" t="s">
        <v>1352</v>
      </c>
      <c r="F7" s="1421"/>
      <c r="G7" s="1421"/>
      <c r="H7" s="1421" t="s">
        <v>13</v>
      </c>
      <c r="I7" s="1421"/>
      <c r="J7" s="1421"/>
    </row>
    <row r="8" customFormat="false" ht="13.5" hidden="false" customHeight="false" outlineLevel="0" collapsed="false">
      <c r="A8" s="1372" t="s">
        <v>1353</v>
      </c>
      <c r="B8" s="1422"/>
      <c r="C8" s="1423"/>
      <c r="D8" s="1424" t="s">
        <v>58</v>
      </c>
      <c r="E8" s="1425" t="s">
        <v>58</v>
      </c>
      <c r="F8" s="1426" t="s">
        <v>58</v>
      </c>
      <c r="G8" s="1424" t="s">
        <v>58</v>
      </c>
      <c r="H8" s="1425" t="n">
        <v>990.19269918</v>
      </c>
      <c r="I8" s="1426" t="n">
        <v>49.161856094</v>
      </c>
      <c r="J8" s="1424" t="n">
        <v>0.574306391</v>
      </c>
    </row>
    <row r="9" customFormat="false" ht="12.75" hidden="false" customHeight="false" outlineLevel="0" collapsed="false">
      <c r="A9" s="1372" t="s">
        <v>1113</v>
      </c>
      <c r="B9" s="1423"/>
      <c r="C9" s="1423"/>
      <c r="D9" s="1426"/>
      <c r="E9" s="1425"/>
      <c r="F9" s="1426"/>
      <c r="G9" s="1426"/>
      <c r="H9" s="1425" t="n">
        <v>862.3018242</v>
      </c>
      <c r="I9" s="1426" t="n">
        <v>21.4688306</v>
      </c>
      <c r="J9" s="1426" t="n">
        <v>0.383922466</v>
      </c>
      <c r="K9" s="1159"/>
    </row>
    <row r="10" customFormat="false" ht="12.75" hidden="false" customHeight="false" outlineLevel="0" collapsed="false">
      <c r="A10" s="1375" t="s">
        <v>1354</v>
      </c>
      <c r="B10" s="1427"/>
      <c r="C10" s="1427"/>
      <c r="D10" s="399"/>
      <c r="E10" s="173"/>
      <c r="F10" s="173"/>
      <c r="G10" s="399"/>
      <c r="H10" s="152" t="n">
        <v>862.3018242</v>
      </c>
      <c r="I10" s="152" t="n">
        <v>21.4688306</v>
      </c>
      <c r="J10" s="154" t="n">
        <v>0.383922466</v>
      </c>
    </row>
    <row r="11" customFormat="false" ht="12.75" hidden="false" customHeight="true" outlineLevel="0" collapsed="false">
      <c r="A11" s="1428" t="s">
        <v>1355</v>
      </c>
      <c r="B11" s="1429" t="s">
        <v>343</v>
      </c>
      <c r="C11" s="1430"/>
      <c r="D11" s="639"/>
      <c r="E11" s="1208"/>
      <c r="F11" s="173"/>
      <c r="G11" s="399"/>
      <c r="H11" s="639" t="n">
        <v>112</v>
      </c>
      <c r="I11" s="639" t="n">
        <v>10.37405243</v>
      </c>
      <c r="J11" s="639" t="n">
        <v>0.307631349</v>
      </c>
      <c r="K11" s="1159"/>
    </row>
    <row r="12" customFormat="false" ht="12.75" hidden="false" customHeight="true" outlineLevel="0" collapsed="false">
      <c r="A12" s="1428" t="s">
        <v>1356</v>
      </c>
      <c r="B12" s="1429" t="s">
        <v>343</v>
      </c>
      <c r="C12" s="1430"/>
      <c r="D12" s="639"/>
      <c r="E12" s="1208"/>
      <c r="F12" s="173"/>
      <c r="G12" s="399"/>
      <c r="H12" s="639" t="n">
        <v>750.3018242</v>
      </c>
      <c r="I12" s="639" t="n">
        <v>11.09477817</v>
      </c>
      <c r="J12" s="639" t="n">
        <v>0.076291117</v>
      </c>
      <c r="K12" s="1159"/>
    </row>
    <row r="13" customFormat="false" ht="12.75" hidden="false" customHeight="false" outlineLevel="0" collapsed="false">
      <c r="A13" s="1375" t="s">
        <v>1115</v>
      </c>
      <c r="B13" s="1427"/>
      <c r="C13" s="1427"/>
      <c r="D13" s="399"/>
      <c r="E13" s="173" t="s">
        <v>46</v>
      </c>
      <c r="F13" s="173" t="s">
        <v>46</v>
      </c>
      <c r="G13" s="399" t="s">
        <v>46</v>
      </c>
      <c r="H13" s="173" t="s">
        <v>46</v>
      </c>
      <c r="I13" s="173" t="s">
        <v>46</v>
      </c>
      <c r="J13" s="399" t="s">
        <v>46</v>
      </c>
    </row>
    <row r="14" customFormat="false" ht="12.75" hidden="false" customHeight="true" outlineLevel="0" collapsed="false">
      <c r="A14" s="1428" t="s">
        <v>1355</v>
      </c>
      <c r="B14" s="1429" t="s">
        <v>343</v>
      </c>
      <c r="C14" s="1430"/>
      <c r="D14" s="639"/>
      <c r="E14" s="1208" t="s">
        <v>488</v>
      </c>
      <c r="F14" s="173" t="s">
        <v>488</v>
      </c>
      <c r="G14" s="399" t="s">
        <v>488</v>
      </c>
      <c r="H14" s="639" t="s">
        <v>488</v>
      </c>
      <c r="I14" s="639" t="s">
        <v>488</v>
      </c>
      <c r="J14" s="639" t="s">
        <v>488</v>
      </c>
      <c r="K14" s="1159"/>
    </row>
    <row r="15" customFormat="false" ht="12.75" hidden="false" customHeight="true" outlineLevel="0" collapsed="false">
      <c r="A15" s="1428" t="s">
        <v>1356</v>
      </c>
      <c r="B15" s="1429" t="s">
        <v>343</v>
      </c>
      <c r="C15" s="1430"/>
      <c r="D15" s="639"/>
      <c r="E15" s="1204" t="s">
        <v>48</v>
      </c>
      <c r="F15" s="173" t="s">
        <v>48</v>
      </c>
      <c r="G15" s="1420" t="s">
        <v>48</v>
      </c>
      <c r="H15" s="639" t="s">
        <v>48</v>
      </c>
      <c r="I15" s="639" t="s">
        <v>48</v>
      </c>
      <c r="J15" s="639" t="s">
        <v>48</v>
      </c>
      <c r="K15" s="1159"/>
    </row>
    <row r="16" customFormat="false" ht="12.75" hidden="false" customHeight="false" outlineLevel="0" collapsed="false">
      <c r="A16" s="1372" t="s">
        <v>1116</v>
      </c>
      <c r="B16" s="1423"/>
      <c r="C16" s="1423"/>
      <c r="D16" s="1426" t="s">
        <v>58</v>
      </c>
      <c r="E16" s="1425" t="s">
        <v>47</v>
      </c>
      <c r="F16" s="1426" t="s">
        <v>58</v>
      </c>
      <c r="G16" s="1426" t="s">
        <v>58</v>
      </c>
      <c r="H16" s="1425" t="s">
        <v>47</v>
      </c>
      <c r="I16" s="1426" t="n">
        <v>10.357362959</v>
      </c>
      <c r="J16" s="1426" t="n">
        <v>0.07120687</v>
      </c>
      <c r="K16" s="1159"/>
    </row>
    <row r="17" customFormat="false" ht="13.5" hidden="false" customHeight="false" outlineLevel="0" collapsed="false">
      <c r="A17" s="1390" t="s">
        <v>1357</v>
      </c>
      <c r="B17" s="1431"/>
      <c r="C17" s="1431"/>
      <c r="D17" s="1432" t="s">
        <v>58</v>
      </c>
      <c r="E17" s="1433" t="s">
        <v>58</v>
      </c>
      <c r="F17" s="1433" t="s">
        <v>58</v>
      </c>
      <c r="G17" s="1432" t="s">
        <v>58</v>
      </c>
      <c r="H17" s="1433" t="s">
        <v>58</v>
      </c>
      <c r="I17" s="1434" t="n">
        <v>4.314631307</v>
      </c>
      <c r="J17" s="1435" t="n">
        <v>0.02966309</v>
      </c>
    </row>
    <row r="18" customFormat="false" ht="12.75" hidden="false" customHeight="true" outlineLevel="0" collapsed="false">
      <c r="A18" s="1428" t="s">
        <v>1355</v>
      </c>
      <c r="B18" s="1436" t="s">
        <v>343</v>
      </c>
      <c r="C18" s="1431"/>
      <c r="D18" s="1432" t="s">
        <v>58</v>
      </c>
      <c r="E18" s="1433" t="s">
        <v>58</v>
      </c>
      <c r="F18" s="1433" t="s">
        <v>58</v>
      </c>
      <c r="G18" s="1432" t="s">
        <v>58</v>
      </c>
      <c r="H18" s="1433" t="s">
        <v>58</v>
      </c>
      <c r="I18" s="1434" t="n">
        <v>4.314631307</v>
      </c>
      <c r="J18" s="1435" t="n">
        <v>0.02966309</v>
      </c>
    </row>
    <row r="19" customFormat="false" ht="12.75" hidden="false" customHeight="true" outlineLevel="0" collapsed="false">
      <c r="A19" s="1428" t="s">
        <v>1356</v>
      </c>
      <c r="B19" s="1436" t="s">
        <v>343</v>
      </c>
      <c r="C19" s="1431"/>
      <c r="D19" s="1432" t="s">
        <v>58</v>
      </c>
      <c r="E19" s="1433" t="s">
        <v>58</v>
      </c>
      <c r="F19" s="1433" t="s">
        <v>58</v>
      </c>
      <c r="G19" s="1432" t="s">
        <v>58</v>
      </c>
      <c r="H19" s="1433" t="s">
        <v>58</v>
      </c>
      <c r="I19" s="1433" t="s">
        <v>58</v>
      </c>
      <c r="J19" s="1432" t="s">
        <v>58</v>
      </c>
    </row>
    <row r="20" customFormat="false" ht="12.75" hidden="false" customHeight="false" outlineLevel="0" collapsed="false">
      <c r="A20" s="1375" t="s">
        <v>1118</v>
      </c>
      <c r="B20" s="1427"/>
      <c r="C20" s="1427"/>
      <c r="D20" s="399"/>
      <c r="E20" s="173" t="s">
        <v>47</v>
      </c>
      <c r="F20" s="173"/>
      <c r="G20" s="399"/>
      <c r="H20" s="173" t="s">
        <v>47</v>
      </c>
      <c r="I20" s="152" t="n">
        <v>6.042731652</v>
      </c>
      <c r="J20" s="154" t="n">
        <v>0.04154378</v>
      </c>
    </row>
    <row r="21" customFormat="false" ht="12.75" hidden="false" customHeight="true" outlineLevel="0" collapsed="false">
      <c r="A21" s="1428" t="s">
        <v>1355</v>
      </c>
      <c r="B21" s="1429" t="s">
        <v>343</v>
      </c>
      <c r="C21" s="1430"/>
      <c r="D21" s="639"/>
      <c r="E21" s="1208" t="s">
        <v>92</v>
      </c>
      <c r="F21" s="173"/>
      <c r="G21" s="399"/>
      <c r="H21" s="639" t="s">
        <v>92</v>
      </c>
      <c r="I21" s="639" t="n">
        <v>6.042731652</v>
      </c>
      <c r="J21" s="639" t="n">
        <v>0.04154378</v>
      </c>
      <c r="K21" s="1159"/>
    </row>
    <row r="22" customFormat="false" ht="12.75" hidden="false" customHeight="true" outlineLevel="0" collapsed="false">
      <c r="A22" s="1428" t="s">
        <v>1356</v>
      </c>
      <c r="B22" s="1429" t="s">
        <v>343</v>
      </c>
      <c r="C22" s="1430"/>
      <c r="D22" s="639"/>
      <c r="E22" s="1208" t="s">
        <v>92</v>
      </c>
      <c r="F22" s="173" t="s">
        <v>92</v>
      </c>
      <c r="G22" s="399" t="s">
        <v>92</v>
      </c>
      <c r="H22" s="639" t="s">
        <v>92</v>
      </c>
      <c r="I22" s="639" t="s">
        <v>92</v>
      </c>
      <c r="J22" s="639" t="s">
        <v>92</v>
      </c>
      <c r="K22" s="1159"/>
    </row>
    <row r="23" customFormat="false" ht="12.75" hidden="false" customHeight="false" outlineLevel="0" collapsed="false">
      <c r="A23" s="1375" t="s">
        <v>1358</v>
      </c>
      <c r="B23" s="1427"/>
      <c r="C23" s="1427"/>
      <c r="D23" s="399"/>
      <c r="E23" s="173" t="s">
        <v>47</v>
      </c>
      <c r="F23" s="173"/>
      <c r="G23" s="399"/>
      <c r="H23" s="173" t="s">
        <v>47</v>
      </c>
      <c r="I23" s="152" t="n">
        <v>6.042731652</v>
      </c>
      <c r="J23" s="154" t="n">
        <v>0.04154378</v>
      </c>
    </row>
    <row r="24" customFormat="false" ht="12.75" hidden="false" customHeight="true" outlineLevel="0" collapsed="false">
      <c r="A24" s="1428" t="s">
        <v>1355</v>
      </c>
      <c r="B24" s="1429" t="s">
        <v>343</v>
      </c>
      <c r="C24" s="1430"/>
      <c r="D24" s="639"/>
      <c r="E24" s="1208" t="s">
        <v>92</v>
      </c>
      <c r="F24" s="173"/>
      <c r="G24" s="399"/>
      <c r="H24" s="639" t="s">
        <v>92</v>
      </c>
      <c r="I24" s="639" t="n">
        <v>6.042731652</v>
      </c>
      <c r="J24" s="639" t="n">
        <v>0.04154378</v>
      </c>
      <c r="K24" s="1159"/>
    </row>
    <row r="25" customFormat="false" ht="12.75" hidden="false" customHeight="true" outlineLevel="0" collapsed="false">
      <c r="A25" s="1437" t="s">
        <v>1356</v>
      </c>
      <c r="B25" s="1429" t="s">
        <v>343</v>
      </c>
      <c r="C25" s="1430"/>
      <c r="D25" s="639"/>
      <c r="E25" s="1204" t="s">
        <v>92</v>
      </c>
      <c r="F25" s="173" t="s">
        <v>92</v>
      </c>
      <c r="G25" s="1420" t="s">
        <v>92</v>
      </c>
      <c r="H25" s="639" t="s">
        <v>92</v>
      </c>
      <c r="I25" s="639" t="s">
        <v>92</v>
      </c>
      <c r="J25" s="639" t="s">
        <v>92</v>
      </c>
      <c r="K25" s="1159"/>
    </row>
    <row r="26" customFormat="false" ht="12.75" hidden="false" customHeight="false" outlineLevel="0" collapsed="false">
      <c r="A26" s="1438" t="s">
        <v>1119</v>
      </c>
      <c r="B26" s="1423"/>
      <c r="C26" s="1423"/>
      <c r="D26" s="1426"/>
      <c r="E26" s="1425"/>
      <c r="F26" s="1426"/>
      <c r="G26" s="1426"/>
      <c r="H26" s="1425" t="n">
        <v>37.58295432</v>
      </c>
      <c r="I26" s="1426" t="n">
        <v>7.215593316</v>
      </c>
      <c r="J26" s="1426" t="n">
        <v>0.049601579</v>
      </c>
      <c r="K26" s="1159"/>
    </row>
    <row r="27" customFormat="false" ht="13.5" hidden="false" customHeight="false" outlineLevel="0" collapsed="false">
      <c r="A27" s="1390" t="s">
        <v>1359</v>
      </c>
      <c r="B27" s="1427"/>
      <c r="C27" s="1427"/>
      <c r="D27" s="399"/>
      <c r="E27" s="173"/>
      <c r="F27" s="173"/>
      <c r="G27" s="399"/>
      <c r="H27" s="152" t="n">
        <v>2</v>
      </c>
      <c r="I27" s="152" t="n">
        <v>5.815011982</v>
      </c>
      <c r="J27" s="154" t="n">
        <v>0.039972582</v>
      </c>
    </row>
    <row r="28" customFormat="false" ht="12.75" hidden="false" customHeight="true" outlineLevel="0" collapsed="false">
      <c r="A28" s="1428" t="s">
        <v>1355</v>
      </c>
      <c r="B28" s="1429" t="s">
        <v>343</v>
      </c>
      <c r="C28" s="1430"/>
      <c r="D28" s="639"/>
      <c r="E28" s="1208" t="s">
        <v>91</v>
      </c>
      <c r="F28" s="173"/>
      <c r="G28" s="399"/>
      <c r="H28" s="639" t="s">
        <v>91</v>
      </c>
      <c r="I28" s="639" t="n">
        <v>5.752841742</v>
      </c>
      <c r="J28" s="639" t="n">
        <v>0.039550787</v>
      </c>
      <c r="K28" s="1159"/>
    </row>
    <row r="29" customFormat="false" ht="12.75" hidden="false" customHeight="true" outlineLevel="0" collapsed="false">
      <c r="A29" s="1428" t="s">
        <v>1356</v>
      </c>
      <c r="B29" s="1429" t="s">
        <v>343</v>
      </c>
      <c r="C29" s="1430"/>
      <c r="D29" s="639"/>
      <c r="E29" s="1208"/>
      <c r="F29" s="173"/>
      <c r="G29" s="399"/>
      <c r="H29" s="639" t="n">
        <v>2</v>
      </c>
      <c r="I29" s="639" t="n">
        <v>0.06217024</v>
      </c>
      <c r="J29" s="639" t="n">
        <v>0.000421795</v>
      </c>
      <c r="K29" s="1159"/>
    </row>
    <row r="30" customFormat="false" ht="12.75" hidden="false" customHeight="false" outlineLevel="0" collapsed="false">
      <c r="A30" s="1375" t="s">
        <v>1121</v>
      </c>
      <c r="B30" s="1427"/>
      <c r="C30" s="1427"/>
      <c r="D30" s="399"/>
      <c r="E30" s="173"/>
      <c r="F30" s="173"/>
      <c r="G30" s="399"/>
      <c r="H30" s="152" t="n">
        <v>35.58295432</v>
      </c>
      <c r="I30" s="152" t="n">
        <v>1.400581334</v>
      </c>
      <c r="J30" s="154" t="n">
        <v>0.009628997</v>
      </c>
    </row>
    <row r="31" customFormat="false" ht="12.75" hidden="false" customHeight="true" outlineLevel="0" collapsed="false">
      <c r="A31" s="1428" t="s">
        <v>1355</v>
      </c>
      <c r="B31" s="1429" t="s">
        <v>343</v>
      </c>
      <c r="C31" s="1430"/>
      <c r="D31" s="639"/>
      <c r="E31" s="1208"/>
      <c r="F31" s="173"/>
      <c r="G31" s="399"/>
      <c r="H31" s="639" t="n">
        <v>35.58295432</v>
      </c>
      <c r="I31" s="639" t="n">
        <v>1.400581334</v>
      </c>
      <c r="J31" s="639" t="n">
        <v>0.009628997</v>
      </c>
      <c r="K31" s="1159"/>
    </row>
    <row r="32" customFormat="false" ht="12.75" hidden="false" customHeight="true" outlineLevel="0" collapsed="false">
      <c r="A32" s="1428" t="s">
        <v>1356</v>
      </c>
      <c r="B32" s="1429" t="s">
        <v>343</v>
      </c>
      <c r="C32" s="1430"/>
      <c r="D32" s="639"/>
      <c r="E32" s="1208" t="s">
        <v>91</v>
      </c>
      <c r="F32" s="173" t="s">
        <v>1360</v>
      </c>
      <c r="G32" s="399" t="s">
        <v>1360</v>
      </c>
      <c r="H32" s="639" t="s">
        <v>91</v>
      </c>
      <c r="I32" s="639" t="s">
        <v>1360</v>
      </c>
      <c r="J32" s="639" t="s">
        <v>1360</v>
      </c>
      <c r="K32" s="1159"/>
    </row>
    <row r="33" customFormat="false" ht="12.75" hidden="false" customHeight="false" outlineLevel="0" collapsed="false">
      <c r="A33" s="1375" t="s">
        <v>1361</v>
      </c>
      <c r="B33" s="1427"/>
      <c r="C33" s="1427"/>
      <c r="D33" s="399"/>
      <c r="E33" s="173" t="s">
        <v>356</v>
      </c>
      <c r="F33" s="173" t="s">
        <v>356</v>
      </c>
      <c r="G33" s="399" t="s">
        <v>356</v>
      </c>
      <c r="H33" s="173" t="s">
        <v>356</v>
      </c>
      <c r="I33" s="173" t="s">
        <v>356</v>
      </c>
      <c r="J33" s="399" t="s">
        <v>356</v>
      </c>
    </row>
    <row r="34" customFormat="false" ht="12.75" hidden="false" customHeight="true" outlineLevel="0" collapsed="false">
      <c r="A34" s="1428" t="s">
        <v>1355</v>
      </c>
      <c r="B34" s="1429" t="s">
        <v>343</v>
      </c>
      <c r="C34" s="1430"/>
      <c r="D34" s="639"/>
      <c r="E34" s="1208" t="s">
        <v>1360</v>
      </c>
      <c r="F34" s="173" t="s">
        <v>177</v>
      </c>
      <c r="G34" s="399" t="s">
        <v>177</v>
      </c>
      <c r="H34" s="639" t="s">
        <v>1360</v>
      </c>
      <c r="I34" s="639" t="s">
        <v>177</v>
      </c>
      <c r="J34" s="639" t="s">
        <v>177</v>
      </c>
      <c r="K34" s="1159"/>
    </row>
    <row r="35" customFormat="false" ht="12.75" hidden="false" customHeight="true" outlineLevel="0" collapsed="false">
      <c r="A35" s="1428" t="s">
        <v>1356</v>
      </c>
      <c r="B35" s="1429" t="s">
        <v>343</v>
      </c>
      <c r="C35" s="1430"/>
      <c r="D35" s="639"/>
      <c r="E35" s="1204" t="s">
        <v>91</v>
      </c>
      <c r="F35" s="173" t="s">
        <v>91</v>
      </c>
      <c r="G35" s="1420" t="s">
        <v>91</v>
      </c>
      <c r="H35" s="639" t="s">
        <v>91</v>
      </c>
      <c r="I35" s="639" t="s">
        <v>91</v>
      </c>
      <c r="J35" s="639" t="s">
        <v>91</v>
      </c>
      <c r="K35" s="1159"/>
    </row>
    <row r="36" customFormat="false" ht="12.75" hidden="false" customHeight="false" outlineLevel="0" collapsed="false">
      <c r="A36" s="1372" t="s">
        <v>1122</v>
      </c>
      <c r="B36" s="1423"/>
      <c r="C36" s="1423"/>
      <c r="D36" s="1426"/>
      <c r="E36" s="1425" t="s">
        <v>356</v>
      </c>
      <c r="F36" s="1426"/>
      <c r="G36" s="1426"/>
      <c r="H36" s="1425" t="s">
        <v>356</v>
      </c>
      <c r="I36" s="1426" t="n">
        <v>0.061935795</v>
      </c>
      <c r="J36" s="1426" t="n">
        <v>0.000425809</v>
      </c>
      <c r="K36" s="1159"/>
    </row>
    <row r="37" customFormat="false" ht="13.5" hidden="false" customHeight="false" outlineLevel="0" collapsed="false">
      <c r="A37" s="1390" t="s">
        <v>1362</v>
      </c>
      <c r="B37" s="1427"/>
      <c r="C37" s="1427"/>
      <c r="D37" s="399"/>
      <c r="E37" s="173" t="s">
        <v>356</v>
      </c>
      <c r="F37" s="173" t="s">
        <v>356</v>
      </c>
      <c r="G37" s="399" t="s">
        <v>356</v>
      </c>
      <c r="H37" s="173" t="s">
        <v>356</v>
      </c>
      <c r="I37" s="173" t="s">
        <v>356</v>
      </c>
      <c r="J37" s="399" t="s">
        <v>356</v>
      </c>
    </row>
    <row r="38" customFormat="false" ht="12.75" hidden="false" customHeight="true" outlineLevel="0" collapsed="false">
      <c r="A38" s="1428" t="s">
        <v>1355</v>
      </c>
      <c r="B38" s="1429" t="s">
        <v>343</v>
      </c>
      <c r="C38" s="1430"/>
      <c r="D38" s="639"/>
      <c r="E38" s="1208" t="s">
        <v>91</v>
      </c>
      <c r="F38" s="173" t="s">
        <v>1360</v>
      </c>
      <c r="G38" s="399" t="s">
        <v>1360</v>
      </c>
      <c r="H38" s="639" t="s">
        <v>91</v>
      </c>
      <c r="I38" s="639" t="s">
        <v>1360</v>
      </c>
      <c r="J38" s="639" t="s">
        <v>1360</v>
      </c>
      <c r="K38" s="1159"/>
    </row>
    <row r="39" customFormat="false" ht="12.75" hidden="false" customHeight="true" outlineLevel="0" collapsed="false">
      <c r="A39" s="1428" t="s">
        <v>1356</v>
      </c>
      <c r="B39" s="1429" t="s">
        <v>343</v>
      </c>
      <c r="C39" s="1430"/>
      <c r="D39" s="639"/>
      <c r="E39" s="1208" t="s">
        <v>1360</v>
      </c>
      <c r="F39" s="173" t="s">
        <v>1360</v>
      </c>
      <c r="G39" s="399" t="s">
        <v>1360</v>
      </c>
      <c r="H39" s="639" t="s">
        <v>1360</v>
      </c>
      <c r="I39" s="639" t="s">
        <v>1360</v>
      </c>
      <c r="J39" s="639" t="s">
        <v>1360</v>
      </c>
      <c r="K39" s="1159"/>
    </row>
    <row r="40" customFormat="false" ht="12.75" hidden="false" customHeight="false" outlineLevel="0" collapsed="false">
      <c r="A40" s="1375" t="s">
        <v>1124</v>
      </c>
      <c r="B40" s="1427"/>
      <c r="C40" s="1427"/>
      <c r="D40" s="399"/>
      <c r="E40" s="173" t="s">
        <v>356</v>
      </c>
      <c r="F40" s="173"/>
      <c r="G40" s="399"/>
      <c r="H40" s="173" t="s">
        <v>356</v>
      </c>
      <c r="I40" s="152" t="n">
        <v>0.061935795</v>
      </c>
      <c r="J40" s="154" t="n">
        <v>0.000425809</v>
      </c>
    </row>
    <row r="41" customFormat="false" ht="12.75" hidden="false" customHeight="true" outlineLevel="0" collapsed="false">
      <c r="A41" s="1428" t="s">
        <v>1355</v>
      </c>
      <c r="B41" s="1429" t="s">
        <v>343</v>
      </c>
      <c r="C41" s="1430"/>
      <c r="D41" s="639"/>
      <c r="E41" s="1208" t="s">
        <v>91</v>
      </c>
      <c r="F41" s="173"/>
      <c r="G41" s="399"/>
      <c r="H41" s="639" t="s">
        <v>91</v>
      </c>
      <c r="I41" s="639" t="n">
        <v>0.061935795</v>
      </c>
      <c r="J41" s="639" t="n">
        <v>0.000425809</v>
      </c>
      <c r="K41" s="1159"/>
    </row>
    <row r="42" customFormat="false" ht="12.75" hidden="false" customHeight="true" outlineLevel="0" collapsed="false">
      <c r="A42" s="1428" t="s">
        <v>1356</v>
      </c>
      <c r="B42" s="1429" t="s">
        <v>343</v>
      </c>
      <c r="C42" s="1430"/>
      <c r="D42" s="639"/>
      <c r="E42" s="1208" t="s">
        <v>1360</v>
      </c>
      <c r="F42" s="173" t="s">
        <v>1360</v>
      </c>
      <c r="G42" s="399" t="s">
        <v>1360</v>
      </c>
      <c r="H42" s="639" t="s">
        <v>1360</v>
      </c>
      <c r="I42" s="639" t="s">
        <v>1360</v>
      </c>
      <c r="J42" s="639" t="s">
        <v>1360</v>
      </c>
      <c r="K42" s="1159"/>
    </row>
    <row r="43" customFormat="false" ht="12.75" hidden="false" customHeight="false" outlineLevel="0" collapsed="false">
      <c r="A43" s="1375" t="s">
        <v>1363</v>
      </c>
      <c r="B43" s="1427"/>
      <c r="C43" s="1427"/>
      <c r="D43" s="399"/>
      <c r="E43" s="173" t="s">
        <v>356</v>
      </c>
      <c r="F43" s="173"/>
      <c r="G43" s="399"/>
      <c r="H43" s="173" t="s">
        <v>356</v>
      </c>
      <c r="I43" s="152" t="n">
        <v>0.061935795</v>
      </c>
      <c r="J43" s="154" t="n">
        <v>0.000425809</v>
      </c>
    </row>
    <row r="44" customFormat="false" ht="12.75" hidden="false" customHeight="true" outlineLevel="0" collapsed="false">
      <c r="A44" s="1428" t="s">
        <v>1355</v>
      </c>
      <c r="B44" s="1439" t="s">
        <v>343</v>
      </c>
      <c r="C44" s="1440"/>
      <c r="D44" s="1164"/>
      <c r="E44" s="1208" t="s">
        <v>91</v>
      </c>
      <c r="F44" s="173"/>
      <c r="G44" s="399"/>
      <c r="H44" s="1164" t="s">
        <v>91</v>
      </c>
      <c r="I44" s="1164" t="n">
        <v>0.061935795</v>
      </c>
      <c r="J44" s="644" t="n">
        <v>0.000425809</v>
      </c>
    </row>
    <row r="45" customFormat="false" ht="12.75" hidden="false" customHeight="true" outlineLevel="0" collapsed="false">
      <c r="A45" s="1428" t="s">
        <v>1356</v>
      </c>
      <c r="B45" s="1441" t="s">
        <v>343</v>
      </c>
      <c r="C45" s="1442"/>
      <c r="D45" s="1443"/>
      <c r="E45" s="1208" t="s">
        <v>1360</v>
      </c>
      <c r="F45" s="173" t="s">
        <v>1360</v>
      </c>
      <c r="G45" s="1420" t="s">
        <v>1360</v>
      </c>
      <c r="H45" s="1167" t="s">
        <v>1360</v>
      </c>
      <c r="I45" s="1167" t="s">
        <v>1360</v>
      </c>
      <c r="J45" s="1443" t="s">
        <v>1360</v>
      </c>
    </row>
    <row r="46" customFormat="false" ht="12.75" hidden="false" customHeight="true" outlineLevel="0" collapsed="false">
      <c r="A46" s="1372" t="s">
        <v>1364</v>
      </c>
      <c r="B46" s="1441" t="s">
        <v>343</v>
      </c>
      <c r="C46" s="1442"/>
      <c r="D46" s="1443"/>
      <c r="E46" s="1426"/>
      <c r="F46" s="1426"/>
      <c r="G46" s="1424"/>
      <c r="H46" s="1167" t="n">
        <v>90.30792066</v>
      </c>
      <c r="I46" s="1167" t="n">
        <v>7.62809846</v>
      </c>
      <c r="J46" s="1443" t="n">
        <v>0.052443177</v>
      </c>
    </row>
    <row r="47" customFormat="false" ht="12.75" hidden="false" customHeight="true" outlineLevel="0" collapsed="false">
      <c r="A47" s="1372" t="s">
        <v>1365</v>
      </c>
      <c r="B47" s="1441" t="s">
        <v>343</v>
      </c>
      <c r="C47" s="1442"/>
      <c r="D47" s="1443"/>
      <c r="E47" s="1426" t="s">
        <v>1360</v>
      </c>
      <c r="F47" s="1426"/>
      <c r="G47" s="1424"/>
      <c r="H47" s="1167" t="s">
        <v>1360</v>
      </c>
      <c r="I47" s="1167" t="n">
        <v>2.430034964</v>
      </c>
      <c r="J47" s="1443" t="n">
        <v>0.01670649</v>
      </c>
    </row>
    <row r="48" customFormat="false" ht="12.75" hidden="false" customHeight="false" outlineLevel="0" collapsed="false">
      <c r="A48" s="1372" t="s">
        <v>1295</v>
      </c>
      <c r="B48" s="1444"/>
      <c r="C48" s="1444"/>
      <c r="D48" s="1445"/>
      <c r="E48" s="1446"/>
      <c r="F48" s="1446"/>
      <c r="G48" s="1360"/>
      <c r="H48" s="1447"/>
      <c r="I48" s="1447"/>
      <c r="J48" s="1445"/>
    </row>
    <row r="49" customFormat="false" ht="12.75" hidden="false" customHeight="false" outlineLevel="0" collapsed="false">
      <c r="A49" s="1390" t="s">
        <v>1133</v>
      </c>
      <c r="B49" s="1448"/>
      <c r="C49" s="1427"/>
      <c r="D49" s="399" t="s">
        <v>113</v>
      </c>
      <c r="E49" s="1449" t="s">
        <v>113</v>
      </c>
      <c r="F49" s="1450" t="s">
        <v>113</v>
      </c>
      <c r="G49" s="399" t="s">
        <v>113</v>
      </c>
      <c r="H49" s="173" t="s">
        <v>113</v>
      </c>
      <c r="I49" s="173" t="s">
        <v>113</v>
      </c>
      <c r="J49" s="399" t="s">
        <v>113</v>
      </c>
    </row>
    <row r="50" customFormat="false" ht="15" hidden="false" customHeight="true" outlineLevel="0" collapsed="false">
      <c r="A50" s="130" t="s">
        <v>1366</v>
      </c>
      <c r="B50" s="1451"/>
      <c r="C50" s="1427"/>
      <c r="D50" s="399" t="s">
        <v>113</v>
      </c>
      <c r="E50" s="1208" t="s">
        <v>113</v>
      </c>
      <c r="F50" s="173" t="s">
        <v>113</v>
      </c>
      <c r="G50" s="399" t="s">
        <v>113</v>
      </c>
      <c r="H50" s="173" t="s">
        <v>113</v>
      </c>
      <c r="I50" s="173" t="s">
        <v>113</v>
      </c>
      <c r="J50" s="399" t="s">
        <v>113</v>
      </c>
    </row>
    <row r="51" customFormat="false" ht="12.75" hidden="false" customHeight="true" outlineLevel="0" collapsed="false">
      <c r="A51" s="1375" t="s">
        <v>1367</v>
      </c>
      <c r="B51" s="1430"/>
      <c r="C51" s="1430"/>
      <c r="D51" s="639" t="s">
        <v>113</v>
      </c>
      <c r="E51" s="1208" t="s">
        <v>113</v>
      </c>
      <c r="F51" s="173" t="s">
        <v>113</v>
      </c>
      <c r="G51" s="399" t="s">
        <v>113</v>
      </c>
      <c r="H51" s="639" t="s">
        <v>113</v>
      </c>
      <c r="I51" s="639" t="s">
        <v>113</v>
      </c>
      <c r="J51" s="1452" t="s">
        <v>113</v>
      </c>
      <c r="K51" s="1159"/>
    </row>
    <row r="52" customFormat="false" ht="12.75" hidden="false" customHeight="true" outlineLevel="0" collapsed="false">
      <c r="A52" s="1375" t="s">
        <v>1356</v>
      </c>
      <c r="B52" s="1430"/>
      <c r="C52" s="1430"/>
      <c r="D52" s="639" t="s">
        <v>113</v>
      </c>
      <c r="E52" s="1208" t="s">
        <v>113</v>
      </c>
      <c r="F52" s="173" t="s">
        <v>113</v>
      </c>
      <c r="G52" s="399" t="s">
        <v>113</v>
      </c>
      <c r="H52" s="639" t="s">
        <v>113</v>
      </c>
      <c r="I52" s="639" t="s">
        <v>113</v>
      </c>
      <c r="J52" s="1452" t="s">
        <v>113</v>
      </c>
    </row>
    <row r="53" customFormat="false" ht="15" hidden="false" customHeight="true" outlineLevel="0" collapsed="false">
      <c r="A53" s="130" t="s">
        <v>1368</v>
      </c>
      <c r="B53" s="1451"/>
      <c r="C53" s="1427"/>
      <c r="D53" s="399" t="s">
        <v>113</v>
      </c>
      <c r="E53" s="1208" t="s">
        <v>113</v>
      </c>
      <c r="F53" s="173" t="s">
        <v>113</v>
      </c>
      <c r="G53" s="399" t="s">
        <v>113</v>
      </c>
      <c r="H53" s="173" t="s">
        <v>113</v>
      </c>
      <c r="I53" s="173" t="s">
        <v>113</v>
      </c>
      <c r="J53" s="399" t="s">
        <v>113</v>
      </c>
    </row>
    <row r="54" customFormat="false" ht="12.75" hidden="false" customHeight="true" outlineLevel="0" collapsed="false">
      <c r="A54" s="1375" t="s">
        <v>1367</v>
      </c>
      <c r="B54" s="1430"/>
      <c r="C54" s="1430"/>
      <c r="D54" s="639" t="s">
        <v>113</v>
      </c>
      <c r="E54" s="1208" t="s">
        <v>113</v>
      </c>
      <c r="F54" s="173" t="s">
        <v>113</v>
      </c>
      <c r="G54" s="399" t="s">
        <v>113</v>
      </c>
      <c r="H54" s="639" t="s">
        <v>113</v>
      </c>
      <c r="I54" s="639" t="s">
        <v>113</v>
      </c>
      <c r="J54" s="1452" t="s">
        <v>113</v>
      </c>
    </row>
    <row r="55" customFormat="false" ht="12.75" hidden="false" customHeight="true" outlineLevel="0" collapsed="false">
      <c r="A55" s="1375" t="s">
        <v>1356</v>
      </c>
      <c r="B55" s="1430"/>
      <c r="C55" s="1430"/>
      <c r="D55" s="639" t="s">
        <v>113</v>
      </c>
      <c r="E55" s="1208" t="s">
        <v>113</v>
      </c>
      <c r="F55" s="173" t="s">
        <v>113</v>
      </c>
      <c r="G55" s="399" t="s">
        <v>113</v>
      </c>
      <c r="H55" s="639" t="s">
        <v>113</v>
      </c>
      <c r="I55" s="639" t="s">
        <v>113</v>
      </c>
      <c r="J55" s="1452"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9</v>
      </c>
      <c r="B57" s="1453"/>
      <c r="C57" s="1453"/>
      <c r="D57" s="1453"/>
      <c r="E57" s="1453"/>
      <c r="F57" s="1453"/>
      <c r="G57" s="1453"/>
      <c r="H57" s="1453"/>
      <c r="I57" s="1453"/>
      <c r="J57" s="1453"/>
    </row>
    <row r="58" customFormat="false" ht="12.75" hidden="false" customHeight="true" outlineLevel="0" collapsed="false">
      <c r="A58" s="1454" t="s">
        <v>1370</v>
      </c>
      <c r="B58" s="1454"/>
      <c r="C58" s="1454"/>
      <c r="D58" s="1454"/>
      <c r="E58" s="1454"/>
      <c r="F58" s="1454"/>
      <c r="G58" s="1454"/>
      <c r="H58" s="1454"/>
      <c r="I58" s="1454"/>
      <c r="J58" s="1454"/>
    </row>
    <row r="59" customFormat="false" ht="13.5" hidden="false" customHeight="true" outlineLevel="0" collapsed="false">
      <c r="A59" s="1455" t="s">
        <v>1371</v>
      </c>
      <c r="B59" s="1455"/>
      <c r="C59" s="1455"/>
      <c r="D59" s="1455"/>
      <c r="E59" s="1455"/>
      <c r="F59" s="1455"/>
      <c r="G59" s="1455"/>
      <c r="H59" s="1455"/>
      <c r="I59" s="1455"/>
      <c r="J59" s="1455"/>
    </row>
    <row r="60" customFormat="false" ht="25.5" hidden="false" customHeight="true" outlineLevel="0" collapsed="false">
      <c r="A60" s="1453" t="s">
        <v>1372</v>
      </c>
      <c r="B60" s="1453"/>
      <c r="C60" s="1453"/>
      <c r="D60" s="1453"/>
      <c r="E60" s="1453"/>
      <c r="F60" s="1453"/>
      <c r="G60" s="1453"/>
      <c r="H60" s="1453"/>
      <c r="I60" s="1453"/>
      <c r="J60" s="1453"/>
    </row>
    <row r="61" customFormat="false" ht="13.5" hidden="false" customHeight="true" outlineLevel="0" collapsed="false">
      <c r="A61" s="179" t="s">
        <v>1373</v>
      </c>
      <c r="B61" s="712"/>
      <c r="C61" s="712"/>
      <c r="D61" s="712"/>
      <c r="E61" s="712"/>
      <c r="F61" s="712"/>
      <c r="G61" s="712"/>
      <c r="H61" s="712"/>
      <c r="I61" s="712"/>
      <c r="J61" s="712"/>
    </row>
    <row r="62" customFormat="false" ht="13.5" hidden="false" customHeight="true" outlineLevel="0" collapsed="false">
      <c r="A62" s="1454" t="s">
        <v>1374</v>
      </c>
      <c r="B62" s="1454"/>
      <c r="C62" s="1454"/>
      <c r="D62" s="1454"/>
      <c r="E62" s="1454"/>
      <c r="F62" s="1454"/>
      <c r="G62" s="1454"/>
      <c r="H62" s="1454"/>
      <c r="I62" s="1454"/>
      <c r="J62" s="1454"/>
    </row>
    <row r="63" customFormat="false" ht="13.5" hidden="false" customHeight="true" outlineLevel="0" collapsed="false">
      <c r="A63" s="1456" t="s">
        <v>1375</v>
      </c>
      <c r="B63" s="1456"/>
      <c r="C63" s="1456"/>
      <c r="D63" s="1456"/>
      <c r="E63" s="1456"/>
      <c r="F63" s="1456"/>
      <c r="G63" s="1456"/>
      <c r="H63" s="1456"/>
      <c r="I63" s="1456"/>
      <c r="J63" s="1456"/>
    </row>
    <row r="64" customFormat="false" ht="13.5" hidden="false" customHeight="true" outlineLevel="0" collapsed="false">
      <c r="A64" s="422" t="s">
        <v>1376</v>
      </c>
      <c r="B64" s="712"/>
      <c r="C64" s="712"/>
      <c r="D64" s="712"/>
      <c r="E64" s="712"/>
      <c r="F64" s="712"/>
      <c r="G64" s="712"/>
      <c r="H64" s="712"/>
      <c r="I64" s="712"/>
      <c r="J64" s="712"/>
    </row>
    <row r="65" customFormat="false" ht="6" hidden="false" customHeight="true" outlineLevel="0" collapsed="false"/>
    <row r="66" customFormat="false" ht="13.5" hidden="false" customHeight="true" outlineLevel="0" collapsed="false">
      <c r="A66" s="1457" t="s">
        <v>372</v>
      </c>
      <c r="B66" s="1458"/>
      <c r="C66" s="1458"/>
      <c r="D66" s="1459"/>
      <c r="E66" s="1458"/>
      <c r="F66" s="1458"/>
      <c r="G66" s="1458"/>
      <c r="H66" s="1458"/>
      <c r="I66" s="1458"/>
      <c r="J66" s="1460"/>
    </row>
    <row r="67" customFormat="false" ht="27.75" hidden="false" customHeight="true" outlineLevel="0" collapsed="false">
      <c r="A67" s="1461" t="s">
        <v>1176</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7" t="s">
        <v>1377</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982</v>
      </c>
      <c r="B5" s="534" t="s">
        <v>1378</v>
      </c>
      <c r="C5" s="534" t="s">
        <v>338</v>
      </c>
      <c r="D5" s="534" t="s">
        <v>339</v>
      </c>
      <c r="E5" s="534" t="s">
        <v>403</v>
      </c>
      <c r="F5" s="534" t="s">
        <v>10</v>
      </c>
      <c r="G5" s="533" t="s">
        <v>11</v>
      </c>
      <c r="H5" s="535" t="s">
        <v>404</v>
      </c>
    </row>
    <row r="6" customFormat="false" ht="12.75" hidden="false" customHeight="true" outlineLevel="0" collapsed="false">
      <c r="A6" s="675"/>
      <c r="B6" s="849" t="s">
        <v>13</v>
      </c>
      <c r="C6" s="849"/>
      <c r="D6" s="849"/>
      <c r="E6" s="849"/>
      <c r="F6" s="849"/>
      <c r="G6" s="849"/>
      <c r="H6" s="849"/>
    </row>
    <row r="7" customFormat="false" ht="13.5" hidden="false" customHeight="true" outlineLevel="0" collapsed="false">
      <c r="A7" s="1462" t="s">
        <v>1379</v>
      </c>
      <c r="B7" s="1463" t="n">
        <v>4128.54658780085</v>
      </c>
      <c r="C7" s="1463" t="n">
        <v>7373.06038288834</v>
      </c>
      <c r="D7" s="1463" t="n">
        <v>30.7076178749531</v>
      </c>
      <c r="E7" s="1463" t="n">
        <v>34.7669732230368</v>
      </c>
      <c r="F7" s="1463" t="n">
        <v>637.638522056653</v>
      </c>
      <c r="G7" s="1463" t="n">
        <v>106.379332884739</v>
      </c>
      <c r="H7" s="1464" t="n">
        <v>12.0018320236209</v>
      </c>
    </row>
    <row r="8" customFormat="false" ht="12" hidden="false" customHeight="true" outlineLevel="0" collapsed="false">
      <c r="A8" s="1465" t="s">
        <v>1380</v>
      </c>
      <c r="B8" s="1466" t="n">
        <v>120.349811</v>
      </c>
      <c r="C8" s="1466" t="n">
        <v>6748.79984127046</v>
      </c>
      <c r="D8" s="1467"/>
      <c r="E8" s="1466" t="n">
        <v>0.494544568</v>
      </c>
      <c r="F8" s="1466" t="n">
        <v>18.8877727023445</v>
      </c>
      <c r="G8" s="1466" t="n">
        <v>50.0681525543204</v>
      </c>
      <c r="H8" s="1468"/>
    </row>
    <row r="9" customFormat="false" ht="12" hidden="false" customHeight="true" outlineLevel="0" collapsed="false">
      <c r="A9" s="16" t="s">
        <v>1381</v>
      </c>
      <c r="B9" s="555" t="s">
        <v>92</v>
      </c>
      <c r="C9" s="555" t="n">
        <v>5959.97033213472</v>
      </c>
      <c r="D9" s="557"/>
      <c r="E9" s="419" t="n">
        <v>0.002148474</v>
      </c>
      <c r="F9" s="419" t="n">
        <v>9.69637899234455</v>
      </c>
      <c r="G9" s="419" t="n">
        <v>37.6061410144071</v>
      </c>
      <c r="H9" s="1469"/>
    </row>
    <row r="10" customFormat="false" ht="12" hidden="false" customHeight="true" outlineLevel="0" collapsed="false">
      <c r="A10" s="16" t="s">
        <v>1382</v>
      </c>
      <c r="B10" s="560" t="s">
        <v>47</v>
      </c>
      <c r="C10" s="560" t="n">
        <v>590.792486728576</v>
      </c>
      <c r="D10" s="557"/>
      <c r="E10" s="418" t="s">
        <v>120</v>
      </c>
      <c r="F10" s="418" t="s">
        <v>120</v>
      </c>
      <c r="G10" s="419" t="n">
        <v>6.45238851684874</v>
      </c>
      <c r="H10" s="1469"/>
    </row>
    <row r="11" customFormat="false" ht="12.75" hidden="false" customHeight="true" outlineLevel="0" collapsed="false">
      <c r="A11" s="855" t="s">
        <v>1383</v>
      </c>
      <c r="B11" s="560" t="n">
        <v>120.349811</v>
      </c>
      <c r="C11" s="560" t="n">
        <v>198.037022407159</v>
      </c>
      <c r="D11" s="557"/>
      <c r="E11" s="560" t="n">
        <v>0.492396094</v>
      </c>
      <c r="F11" s="560" t="n">
        <v>9.19139371</v>
      </c>
      <c r="G11" s="1470" t="n">
        <v>6.0096230230646</v>
      </c>
      <c r="H11" s="1469"/>
    </row>
    <row r="12" customFormat="false" ht="12.75" hidden="false" customHeight="true" outlineLevel="0" collapsed="false">
      <c r="A12" s="1471" t="s">
        <v>27</v>
      </c>
      <c r="B12" s="555" t="n">
        <v>120.349811</v>
      </c>
      <c r="C12" s="555" t="n">
        <v>198.037022407159</v>
      </c>
      <c r="D12" s="556"/>
      <c r="E12" s="555" t="n">
        <v>0.492396094</v>
      </c>
      <c r="F12" s="555" t="n">
        <v>9.19139371</v>
      </c>
      <c r="G12" s="589" t="n">
        <v>6.0096230230646</v>
      </c>
      <c r="H12" s="172"/>
    </row>
    <row r="13" customFormat="false" ht="12" hidden="false" customHeight="true" outlineLevel="0" collapsed="false">
      <c r="A13" s="568" t="s">
        <v>1384</v>
      </c>
      <c r="B13" s="1472"/>
      <c r="C13" s="1466" t="n">
        <v>566.089104514566</v>
      </c>
      <c r="D13" s="1466" t="n">
        <v>28.2439103651302</v>
      </c>
      <c r="E13" s="1466" t="s">
        <v>47</v>
      </c>
      <c r="F13" s="1466" t="s">
        <v>47</v>
      </c>
      <c r="G13" s="1466" t="n">
        <v>3.58451848151416</v>
      </c>
      <c r="H13" s="1473"/>
    </row>
    <row r="14" customFormat="false" ht="12" hidden="false" customHeight="true" outlineLevel="0" collapsed="false">
      <c r="A14" s="16" t="s">
        <v>1385</v>
      </c>
      <c r="B14" s="557"/>
      <c r="C14" s="555" t="n">
        <v>177.83665705067</v>
      </c>
      <c r="D14" s="555" t="n">
        <v>1.81850975590163</v>
      </c>
      <c r="E14" s="418" t="s">
        <v>47</v>
      </c>
      <c r="F14" s="418" t="s">
        <v>47</v>
      </c>
      <c r="G14" s="419" t="n">
        <v>3.29962612941069</v>
      </c>
      <c r="H14" s="1469"/>
    </row>
    <row r="15" customFormat="false" ht="12" hidden="false" customHeight="true" outlineLevel="0" collapsed="false">
      <c r="A15" s="16" t="s">
        <v>1386</v>
      </c>
      <c r="B15" s="557"/>
      <c r="C15" s="560" t="n">
        <v>384.471929889896</v>
      </c>
      <c r="D15" s="560" t="n">
        <v>26.31102009</v>
      </c>
      <c r="E15" s="418" t="s">
        <v>47</v>
      </c>
      <c r="F15" s="418" t="s">
        <v>47</v>
      </c>
      <c r="G15" s="419" t="n">
        <v>0.284892352103468</v>
      </c>
      <c r="H15" s="1469"/>
    </row>
    <row r="16" customFormat="false" ht="12.75" hidden="false" customHeight="true" outlineLevel="0" collapsed="false">
      <c r="A16" s="855" t="s">
        <v>1387</v>
      </c>
      <c r="B16" s="557"/>
      <c r="C16" s="560" t="n">
        <v>3.780517574</v>
      </c>
      <c r="D16" s="560" t="n">
        <v>0.114380519228571</v>
      </c>
      <c r="E16" s="560" t="s">
        <v>47</v>
      </c>
      <c r="F16" s="560" t="s">
        <v>47</v>
      </c>
      <c r="G16" s="560" t="s">
        <v>47</v>
      </c>
      <c r="H16" s="1469"/>
    </row>
    <row r="17" customFormat="false" ht="12.75" hidden="false" customHeight="true" outlineLevel="0" collapsed="false">
      <c r="A17" s="855" t="s">
        <v>27</v>
      </c>
      <c r="B17" s="557"/>
      <c r="C17" s="560" t="n">
        <v>3.780517574</v>
      </c>
      <c r="D17" s="560" t="n">
        <v>0.114380519228571</v>
      </c>
      <c r="E17" s="560" t="s">
        <v>92</v>
      </c>
      <c r="F17" s="560" t="s">
        <v>92</v>
      </c>
      <c r="G17" s="560" t="s">
        <v>92</v>
      </c>
      <c r="H17" s="1469"/>
    </row>
    <row r="18" customFormat="false" ht="12.75" hidden="false" customHeight="true" outlineLevel="0" collapsed="false">
      <c r="A18" s="1474" t="s">
        <v>1388</v>
      </c>
      <c r="B18" s="1475" t="n">
        <v>4007.77596737206</v>
      </c>
      <c r="C18" s="1475" t="n">
        <v>30.1199762805671</v>
      </c>
      <c r="D18" s="1475" t="n">
        <v>1.36751308578135</v>
      </c>
      <c r="E18" s="1476" t="n">
        <v>31.8139036278191</v>
      </c>
      <c r="F18" s="1476" t="n">
        <v>617.232647543261</v>
      </c>
      <c r="G18" s="1476" t="n">
        <v>38.4899055399437</v>
      </c>
      <c r="H18" s="1477" t="n">
        <v>11.2859102699513</v>
      </c>
    </row>
    <row r="19" customFormat="false" ht="12" hidden="false" customHeight="true" outlineLevel="0" collapsed="false">
      <c r="A19" s="1478" t="s">
        <v>1389</v>
      </c>
      <c r="B19" s="1479" t="n">
        <v>0.420809428784825</v>
      </c>
      <c r="C19" s="1479" t="n">
        <v>28.0514608227521</v>
      </c>
      <c r="D19" s="1479" t="n">
        <v>1.09619442404158</v>
      </c>
      <c r="E19" s="1479" t="n">
        <v>2.45852502721769</v>
      </c>
      <c r="F19" s="1479" t="n">
        <v>1.51810181104771</v>
      </c>
      <c r="G19" s="1480" t="n">
        <v>14.2367563089605</v>
      </c>
      <c r="H19" s="1481" t="n">
        <v>0.715921753669616</v>
      </c>
    </row>
    <row r="20" customFormat="false" ht="12.75" hidden="false" customHeight="true" outlineLevel="0" collapsed="false">
      <c r="A20" s="130" t="s">
        <v>27</v>
      </c>
      <c r="B20" s="419" t="n">
        <v>0.420809428784825</v>
      </c>
      <c r="C20" s="419" t="n">
        <v>28.0514608227521</v>
      </c>
      <c r="D20" s="419" t="n">
        <v>1.06669061404158</v>
      </c>
      <c r="E20" s="419" t="n">
        <v>2.45852502721769</v>
      </c>
      <c r="F20" s="419" t="n">
        <v>1.51810181104771</v>
      </c>
      <c r="G20" s="419" t="n">
        <v>14.2367563089605</v>
      </c>
      <c r="H20" s="420" t="n">
        <v>0.278236334669616</v>
      </c>
    </row>
    <row r="21" customFormat="false" ht="12.75" hidden="false" customHeight="true" outlineLevel="0" collapsed="false">
      <c r="A21" s="130" t="s">
        <v>1390</v>
      </c>
      <c r="B21" s="418" t="s">
        <v>113</v>
      </c>
      <c r="C21" s="418" t="s">
        <v>113</v>
      </c>
      <c r="D21" s="419" t="n">
        <v>0.02950381</v>
      </c>
      <c r="E21" s="418" t="s">
        <v>113</v>
      </c>
      <c r="F21" s="418" t="s">
        <v>113</v>
      </c>
      <c r="G21" s="418" t="s">
        <v>113</v>
      </c>
      <c r="H21" s="420" t="n">
        <v>0.43768541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91</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483" t="s">
        <v>1392</v>
      </c>
      <c r="B25" s="1483"/>
      <c r="C25" s="1483"/>
      <c r="D25" s="1483"/>
      <c r="E25" s="1483"/>
      <c r="F25" s="1483"/>
      <c r="G25" s="1483"/>
      <c r="H25" s="1483"/>
    </row>
    <row r="26" customFormat="false" ht="22.5" hidden="false" customHeight="true" outlineLevel="0" collapsed="false">
      <c r="A26" s="607" t="s">
        <v>1393</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7" t="s">
        <v>1394</v>
      </c>
      <c r="L1" s="109" t="s">
        <v>1</v>
      </c>
    </row>
    <row r="2" customFormat="false" ht="15.75" hidden="false" customHeight="true" outlineLevel="0" collapsed="false">
      <c r="A2" s="647" t="s">
        <v>1395</v>
      </c>
      <c r="L2" s="109" t="s">
        <v>3</v>
      </c>
    </row>
    <row r="3" customFormat="false" ht="15.75" hidden="false" customHeight="true" outlineLevel="0" collapsed="false">
      <c r="A3" s="647" t="s">
        <v>141</v>
      </c>
      <c r="L3" s="109" t="s">
        <v>4</v>
      </c>
    </row>
    <row r="4" customFormat="false" ht="12.75" hidden="false" customHeight="true" outlineLevel="0" collapsed="false">
      <c r="L4" s="1484"/>
    </row>
    <row r="5" customFormat="false" ht="12.75" hidden="false" customHeight="true" outlineLevel="0" collapsed="false">
      <c r="J5" s="609"/>
      <c r="K5" s="488" t="s">
        <v>379</v>
      </c>
      <c r="L5" s="609"/>
    </row>
    <row r="6" customFormat="false" ht="12.75" hidden="false" customHeight="true" outlineLevel="0" collapsed="false">
      <c r="A6" s="1485" t="s">
        <v>1396</v>
      </c>
      <c r="B6" s="926" t="s">
        <v>771</v>
      </c>
      <c r="C6" s="926"/>
      <c r="D6" s="926"/>
      <c r="E6" s="926" t="s">
        <v>258</v>
      </c>
      <c r="F6" s="926"/>
      <c r="G6" s="1486" t="s">
        <v>73</v>
      </c>
      <c r="H6" s="1486"/>
      <c r="I6" s="1486"/>
      <c r="J6" s="1487"/>
      <c r="K6" s="1133" t="s">
        <v>696</v>
      </c>
      <c r="L6" s="924" t="s">
        <v>337</v>
      </c>
    </row>
    <row r="7" customFormat="false" ht="13.5" hidden="false" customHeight="true" outlineLevel="0" collapsed="false">
      <c r="A7" s="1040" t="s">
        <v>300</v>
      </c>
      <c r="B7" s="1488"/>
      <c r="C7" s="1489"/>
      <c r="D7" s="1490"/>
      <c r="E7" s="1488"/>
      <c r="F7" s="1490"/>
      <c r="G7" s="1491"/>
      <c r="H7" s="1492"/>
      <c r="I7" s="1493"/>
      <c r="J7" s="1487"/>
      <c r="K7" s="935" t="s">
        <v>1397</v>
      </c>
      <c r="L7" s="1494" t="s">
        <v>182</v>
      </c>
    </row>
    <row r="8" customFormat="false" ht="15" hidden="false" customHeight="true" outlineLevel="0" collapsed="false">
      <c r="A8" s="1040"/>
      <c r="B8" s="276" t="s">
        <v>1398</v>
      </c>
      <c r="C8" s="395" t="s">
        <v>1399</v>
      </c>
      <c r="D8" s="276" t="s">
        <v>1400</v>
      </c>
      <c r="E8" s="1495" t="s">
        <v>1401</v>
      </c>
      <c r="F8" s="1495" t="s">
        <v>1402</v>
      </c>
      <c r="G8" s="1496" t="s">
        <v>1403</v>
      </c>
      <c r="H8" s="1496"/>
      <c r="I8" s="278" t="s">
        <v>1404</v>
      </c>
      <c r="J8" s="1487"/>
      <c r="K8" s="1497" t="s">
        <v>1405</v>
      </c>
      <c r="L8" s="1498" t="s">
        <v>182</v>
      </c>
    </row>
    <row r="9" customFormat="false" ht="14.25" hidden="false" customHeight="true" outlineLevel="0" collapsed="false">
      <c r="A9" s="1040"/>
      <c r="B9" s="276"/>
      <c r="C9" s="395"/>
      <c r="D9" s="276"/>
      <c r="E9" s="1499"/>
      <c r="F9" s="1499"/>
      <c r="G9" s="1500" t="s">
        <v>1406</v>
      </c>
      <c r="H9" s="1499" t="s">
        <v>1407</v>
      </c>
      <c r="I9" s="1501"/>
      <c r="J9" s="1487"/>
      <c r="K9" s="937" t="s">
        <v>1408</v>
      </c>
      <c r="L9" s="1498" t="s">
        <v>182</v>
      </c>
    </row>
    <row r="10" customFormat="false" ht="13.5" hidden="false" customHeight="true" outlineLevel="0" collapsed="false">
      <c r="A10" s="1502"/>
      <c r="B10" s="867" t="s">
        <v>1409</v>
      </c>
      <c r="C10" s="395"/>
      <c r="D10" s="867" t="s">
        <v>1410</v>
      </c>
      <c r="E10" s="395" t="s">
        <v>1411</v>
      </c>
      <c r="F10" s="395"/>
      <c r="G10" s="396" t="s">
        <v>13</v>
      </c>
      <c r="H10" s="396"/>
      <c r="I10" s="396"/>
      <c r="J10" s="1487"/>
      <c r="K10" s="937" t="s">
        <v>1412</v>
      </c>
      <c r="L10" s="1503" t="s">
        <v>182</v>
      </c>
    </row>
    <row r="11" customFormat="false" ht="13.5" hidden="false" customHeight="true" outlineLevel="0" collapsed="false">
      <c r="A11" s="952" t="s">
        <v>1413</v>
      </c>
      <c r="B11" s="1504" t="n">
        <v>184467.6377</v>
      </c>
      <c r="C11" s="1504" t="s">
        <v>182</v>
      </c>
      <c r="D11" s="1505" t="s">
        <v>182</v>
      </c>
      <c r="E11" s="138" t="n">
        <v>0.0424066693251459</v>
      </c>
      <c r="F11" s="138" t="s">
        <v>92</v>
      </c>
      <c r="G11" s="1504" t="n">
        <v>5959.97033213472</v>
      </c>
      <c r="H11" s="1505" t="n">
        <v>1862.687781</v>
      </c>
      <c r="I11" s="1506" t="s">
        <v>92</v>
      </c>
      <c r="J11" s="1487"/>
      <c r="K11" s="952" t="s">
        <v>1414</v>
      </c>
      <c r="L11" s="1503" t="s">
        <v>182</v>
      </c>
    </row>
    <row r="12" customFormat="false" ht="14.25" hidden="false" customHeight="true" outlineLevel="0" collapsed="false">
      <c r="A12" s="952" t="s">
        <v>1415</v>
      </c>
      <c r="B12" s="1507" t="n">
        <v>12669.9326841028</v>
      </c>
      <c r="C12" s="1507" t="s">
        <v>182</v>
      </c>
      <c r="D12" s="1507" t="s">
        <v>182</v>
      </c>
      <c r="E12" s="76" t="n">
        <v>0.0466294890003523</v>
      </c>
      <c r="F12" s="76" t="s">
        <v>47</v>
      </c>
      <c r="G12" s="76" t="n">
        <v>590.792486728576</v>
      </c>
      <c r="H12" s="76" t="s">
        <v>46</v>
      </c>
      <c r="I12" s="126" t="s">
        <v>47</v>
      </c>
      <c r="J12" s="1487"/>
      <c r="K12" s="937" t="s">
        <v>1416</v>
      </c>
      <c r="L12" s="1508" t="s">
        <v>182</v>
      </c>
    </row>
    <row r="13" customFormat="false" ht="13.5" hidden="false" customHeight="true" outlineLevel="0" collapsed="false">
      <c r="A13" s="624" t="s">
        <v>1417</v>
      </c>
      <c r="B13" s="1507" t="n">
        <v>2964.347698</v>
      </c>
      <c r="C13" s="1507" t="s">
        <v>182</v>
      </c>
      <c r="D13" s="1507" t="s">
        <v>182</v>
      </c>
      <c r="E13" s="76" t="n">
        <v>0.0321151474575619</v>
      </c>
      <c r="F13" s="76" t="s">
        <v>92</v>
      </c>
      <c r="G13" s="1507" t="n">
        <v>95.2004634367541</v>
      </c>
      <c r="H13" s="1507" t="s">
        <v>344</v>
      </c>
      <c r="I13" s="1509" t="s">
        <v>92</v>
      </c>
      <c r="J13" s="1487"/>
      <c r="K13" s="937" t="s">
        <v>1418</v>
      </c>
      <c r="L13" s="1503" t="s">
        <v>182</v>
      </c>
    </row>
    <row r="14" customFormat="false" ht="14.25" hidden="false" customHeight="true" outlineLevel="0" collapsed="false">
      <c r="A14" s="624" t="s">
        <v>1419</v>
      </c>
      <c r="B14" s="1507" t="n">
        <v>9679.804998</v>
      </c>
      <c r="C14" s="1507" t="s">
        <v>182</v>
      </c>
      <c r="D14" s="1507" t="s">
        <v>182</v>
      </c>
      <c r="E14" s="76" t="n">
        <v>0.0511985544537539</v>
      </c>
      <c r="F14" s="76" t="s">
        <v>92</v>
      </c>
      <c r="G14" s="1507" t="n">
        <v>495.592023291822</v>
      </c>
      <c r="H14" s="1507" t="s">
        <v>48</v>
      </c>
      <c r="I14" s="1509" t="s">
        <v>92</v>
      </c>
      <c r="J14" s="1487"/>
      <c r="K14" s="937" t="s">
        <v>1420</v>
      </c>
      <c r="L14" s="1503" t="s">
        <v>182</v>
      </c>
    </row>
    <row r="15" customFormat="false" ht="14.25" hidden="false" customHeight="true" outlineLevel="0" collapsed="false">
      <c r="A15" s="1510" t="s">
        <v>1421</v>
      </c>
      <c r="B15" s="48"/>
      <c r="C15" s="48"/>
      <c r="D15" s="48"/>
      <c r="E15" s="48"/>
      <c r="F15" s="48"/>
      <c r="G15" s="76" t="n">
        <v>198.037022407159</v>
      </c>
      <c r="H15" s="76" t="s">
        <v>58</v>
      </c>
      <c r="I15" s="126" t="n">
        <v>120.349811</v>
      </c>
      <c r="J15" s="1487"/>
      <c r="K15" s="1511" t="s">
        <v>1422</v>
      </c>
      <c r="L15" s="1512" t="s">
        <v>182</v>
      </c>
    </row>
    <row r="16" customFormat="false" ht="12.75" hidden="false" customHeight="true" outlineLevel="0" collapsed="false">
      <c r="A16" s="130" t="s">
        <v>27</v>
      </c>
      <c r="B16" s="418" t="s">
        <v>182</v>
      </c>
      <c r="C16" s="418" t="s">
        <v>182</v>
      </c>
      <c r="D16" s="418" t="s">
        <v>182</v>
      </c>
      <c r="E16" s="173" t="s">
        <v>182</v>
      </c>
      <c r="F16" s="173" t="s">
        <v>182</v>
      </c>
      <c r="G16" s="419" t="n">
        <v>198.037022407159</v>
      </c>
      <c r="H16" s="418" t="s">
        <v>58</v>
      </c>
      <c r="I16" s="420" t="n">
        <v>120.349811</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23</v>
      </c>
      <c r="J18" s="1487"/>
    </row>
    <row r="19" customFormat="false" ht="13.5" hidden="false" customHeight="true" outlineLevel="0" collapsed="false">
      <c r="A19" s="1514" t="s">
        <v>1424</v>
      </c>
      <c r="J19" s="1487"/>
      <c r="K19" s="1515" t="s">
        <v>1425</v>
      </c>
      <c r="L19" s="732"/>
    </row>
    <row r="20" customFormat="false" ht="7.5" hidden="false" customHeight="true" outlineLevel="0" collapsed="false">
      <c r="J20" s="1487"/>
      <c r="K20" s="1516" t="s">
        <v>1426</v>
      </c>
      <c r="L20" s="1517"/>
    </row>
    <row r="21" customFormat="false" ht="13.5" hidden="false" customHeight="true" outlineLevel="0" collapsed="false">
      <c r="A21" s="1518" t="s">
        <v>1427</v>
      </c>
      <c r="J21" s="1487"/>
      <c r="K21" s="1519" t="s">
        <v>1428</v>
      </c>
      <c r="L21" s="1517"/>
    </row>
    <row r="22" customFormat="false" ht="13.5" hidden="false" customHeight="true" outlineLevel="0" collapsed="false">
      <c r="A22" s="1520" t="s">
        <v>1429</v>
      </c>
      <c r="J22" s="1487"/>
      <c r="K22" s="1519" t="s">
        <v>1430</v>
      </c>
      <c r="L22" s="1521"/>
    </row>
    <row r="23" customFormat="false" ht="13.5" hidden="false" customHeight="true" outlineLevel="0" collapsed="false">
      <c r="A23" s="1515" t="s">
        <v>1431</v>
      </c>
      <c r="J23" s="1487"/>
      <c r="K23" s="648"/>
      <c r="L23" s="1521"/>
    </row>
    <row r="24" customFormat="false" ht="24" hidden="false" customHeight="true" outlineLevel="0" collapsed="false">
      <c r="A24" s="1522" t="s">
        <v>1432</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8"/>
      <c r="B26" s="648"/>
      <c r="C26" s="648"/>
      <c r="D26" s="648"/>
      <c r="E26" s="648"/>
      <c r="F26" s="648"/>
      <c r="G26" s="648"/>
      <c r="H26" s="648"/>
      <c r="I26" s="648"/>
      <c r="J26" s="1487"/>
    </row>
    <row r="27" customFormat="false" ht="15.75" hidden="false" customHeight="true" outlineLevel="0" collapsed="false">
      <c r="A27" s="647" t="s">
        <v>1433</v>
      </c>
      <c r="J27" s="1487"/>
    </row>
    <row r="28" customFormat="false" ht="15.75" hidden="false" customHeight="true" outlineLevel="0" collapsed="false">
      <c r="A28" s="647" t="s">
        <v>1434</v>
      </c>
      <c r="J28" s="1487"/>
    </row>
    <row r="29" customFormat="false" ht="15.75" hidden="false" customHeight="true" outlineLevel="0" collapsed="false">
      <c r="A29" s="647" t="s">
        <v>141</v>
      </c>
      <c r="J29" s="1487"/>
    </row>
    <row r="30" customFormat="false" ht="12.75" hidden="false" customHeight="true" outlineLevel="0" collapsed="false">
      <c r="J30" s="1487"/>
    </row>
    <row r="31" customFormat="false" ht="13.5" hidden="false" customHeight="true" outlineLevel="0" collapsed="false">
      <c r="A31" s="1485" t="s">
        <v>1396</v>
      </c>
      <c r="B31" s="1523" t="s">
        <v>381</v>
      </c>
      <c r="C31" s="926" t="s">
        <v>258</v>
      </c>
      <c r="D31" s="926"/>
      <c r="E31" s="926"/>
      <c r="F31" s="1066" t="s">
        <v>73</v>
      </c>
      <c r="G31" s="1066"/>
      <c r="H31" s="1066"/>
      <c r="I31" s="14"/>
      <c r="J31" s="1487"/>
    </row>
    <row r="32" customFormat="false" ht="12.75" hidden="false" customHeight="true" outlineLevel="0" collapsed="false">
      <c r="A32" s="1040" t="s">
        <v>300</v>
      </c>
      <c r="B32" s="928" t="s">
        <v>1435</v>
      </c>
      <c r="C32" s="1524"/>
      <c r="D32" s="1525"/>
      <c r="E32" s="1525"/>
      <c r="F32" s="1524"/>
      <c r="G32" s="1525"/>
      <c r="H32" s="1043"/>
      <c r="J32" s="1487"/>
    </row>
    <row r="33" customFormat="false" ht="12.75" hidden="false" customHeight="true" outlineLevel="0" collapsed="false">
      <c r="A33" s="1040"/>
      <c r="B33" s="928"/>
      <c r="C33" s="388" t="s">
        <v>1436</v>
      </c>
      <c r="D33" s="388" t="s">
        <v>338</v>
      </c>
      <c r="E33" s="611" t="s">
        <v>339</v>
      </c>
      <c r="F33" s="388" t="s">
        <v>1437</v>
      </c>
      <c r="G33" s="388" t="s">
        <v>338</v>
      </c>
      <c r="H33" s="497" t="s">
        <v>339</v>
      </c>
      <c r="J33" s="1487"/>
    </row>
    <row r="34" customFormat="false" ht="12" hidden="false" customHeight="true" outlineLevel="0" collapsed="false">
      <c r="A34" s="1502"/>
      <c r="B34" s="283" t="s">
        <v>13</v>
      </c>
      <c r="C34" s="395" t="s">
        <v>1438</v>
      </c>
      <c r="D34" s="395"/>
      <c r="E34" s="395"/>
      <c r="F34" s="396" t="s">
        <v>13</v>
      </c>
      <c r="G34" s="396"/>
      <c r="H34" s="396"/>
      <c r="J34" s="1487"/>
    </row>
    <row r="35" customFormat="false" ht="12" hidden="false" customHeight="true" outlineLevel="0" collapsed="false">
      <c r="A35" s="1141" t="s">
        <v>1439</v>
      </c>
      <c r="B35" s="210" t="s">
        <v>182</v>
      </c>
      <c r="C35" s="209"/>
      <c r="D35" s="209"/>
      <c r="E35" s="209"/>
      <c r="F35" s="210" t="n">
        <v>4007.77596737206</v>
      </c>
      <c r="G35" s="76" t="n">
        <v>30.1199762805671</v>
      </c>
      <c r="H35" s="126" t="n">
        <v>1.36751308578135</v>
      </c>
      <c r="J35" s="1487"/>
    </row>
    <row r="36" customFormat="false" ht="12" hidden="false" customHeight="true" outlineLevel="0" collapsed="false">
      <c r="A36" s="952" t="s">
        <v>1440</v>
      </c>
      <c r="B36" s="140" t="s">
        <v>182</v>
      </c>
      <c r="C36" s="210" t="s">
        <v>182</v>
      </c>
      <c r="D36" s="210" t="s">
        <v>182</v>
      </c>
      <c r="E36" s="210" t="s">
        <v>182</v>
      </c>
      <c r="F36" s="229" t="n">
        <v>259.147196629685</v>
      </c>
      <c r="G36" s="140" t="n">
        <v>8.28445471958593</v>
      </c>
      <c r="H36" s="139" t="n">
        <v>0.317784552959644</v>
      </c>
      <c r="J36" s="1487"/>
    </row>
    <row r="37" customFormat="false" ht="12" hidden="false" customHeight="true" outlineLevel="0" collapsed="false">
      <c r="A37" s="952" t="s">
        <v>1441</v>
      </c>
      <c r="B37" s="210"/>
      <c r="C37" s="169"/>
      <c r="D37" s="169"/>
      <c r="E37" s="169"/>
      <c r="F37" s="210" t="n">
        <v>4007.77596737206</v>
      </c>
      <c r="G37" s="76" t="n">
        <v>21.8355215609812</v>
      </c>
      <c r="H37" s="126" t="n">
        <v>1.04972853282171</v>
      </c>
      <c r="J37" s="1487"/>
    </row>
    <row r="38" customFormat="false" ht="12" hidden="false" customHeight="true" outlineLevel="0" collapsed="false">
      <c r="A38" s="130" t="s">
        <v>27</v>
      </c>
      <c r="B38" s="418" t="s">
        <v>182</v>
      </c>
      <c r="C38" s="173" t="s">
        <v>182</v>
      </c>
      <c r="D38" s="173" t="s">
        <v>182</v>
      </c>
      <c r="E38" s="173" t="s">
        <v>182</v>
      </c>
      <c r="F38" s="419" t="n">
        <v>4007.77596737206</v>
      </c>
      <c r="G38" s="419" t="n">
        <v>21.8355215609812</v>
      </c>
      <c r="H38" s="483" t="n">
        <v>1.0497285328217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42</v>
      </c>
      <c r="B40" s="1526"/>
      <c r="C40" s="1526"/>
      <c r="D40" s="1526"/>
      <c r="E40" s="1526"/>
      <c r="F40" s="1526"/>
      <c r="G40" s="1526"/>
      <c r="H40" s="1526"/>
      <c r="J40" s="1527"/>
    </row>
    <row r="41" customFormat="false" ht="13.5" hidden="false" customHeight="true" outlineLevel="0" collapsed="false">
      <c r="A41" s="1528" t="s">
        <v>1443</v>
      </c>
    </row>
    <row r="42" customFormat="false" ht="7.5" hidden="false" customHeight="true" outlineLevel="0" collapsed="false"/>
    <row r="43" customFormat="false" ht="23.25" hidden="false" customHeight="true" outlineLevel="0" collapsed="false">
      <c r="A43" s="1529" t="s">
        <v>1444</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5</v>
      </c>
      <c r="B46" s="183"/>
      <c r="C46" s="183"/>
      <c r="D46" s="183"/>
      <c r="E46" s="183"/>
      <c r="F46" s="183"/>
      <c r="G46" s="183"/>
      <c r="H46" s="183"/>
      <c r="J46" s="136"/>
    </row>
    <row r="47" customFormat="false" ht="12" hidden="false" customHeight="true" outlineLevel="0" collapsed="false">
      <c r="A47" s="183" t="s">
        <v>1446</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7</v>
      </c>
      <c r="B49" s="183"/>
      <c r="C49" s="183"/>
      <c r="D49" s="183"/>
      <c r="E49" s="183"/>
      <c r="F49" s="183"/>
      <c r="G49" s="183"/>
      <c r="H49" s="183"/>
      <c r="J49" s="136"/>
    </row>
    <row r="50" customFormat="false" ht="12" hidden="false" customHeight="true" outlineLevel="0" collapsed="false">
      <c r="A50" s="183" t="s">
        <v>1448</v>
      </c>
      <c r="B50" s="183"/>
      <c r="C50" s="183"/>
      <c r="D50" s="183"/>
      <c r="E50" s="183"/>
      <c r="F50" s="183"/>
      <c r="G50" s="183"/>
      <c r="H50" s="183"/>
      <c r="J50" s="136"/>
    </row>
    <row r="51" customFormat="false" ht="12" hidden="false" customHeight="true" outlineLevel="0" collapsed="false">
      <c r="A51" s="183" t="s">
        <v>1449</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0338907.4370112</v>
      </c>
      <c r="C8" s="77" t="s">
        <v>82</v>
      </c>
      <c r="D8" s="48"/>
      <c r="E8" s="48"/>
      <c r="F8" s="48"/>
      <c r="G8" s="78"/>
      <c r="H8" s="138" t="n">
        <v>748409.455688738</v>
      </c>
      <c r="I8" s="138" t="n">
        <v>184.733018208519</v>
      </c>
      <c r="J8" s="124" t="n">
        <v>41.7055402769754</v>
      </c>
    </row>
    <row r="9" customFormat="false" ht="12.75" hidden="false" customHeight="true" outlineLevel="0" collapsed="false">
      <c r="A9" s="80" t="s">
        <v>83</v>
      </c>
      <c r="B9" s="76" t="n">
        <v>10276558.7107212</v>
      </c>
      <c r="C9" s="82" t="s">
        <v>82</v>
      </c>
      <c r="D9" s="76" t="n">
        <v>72.5162256351301</v>
      </c>
      <c r="E9" s="76" t="n">
        <v>17.9371942800454</v>
      </c>
      <c r="F9" s="76" t="n">
        <v>4.03829355850276</v>
      </c>
      <c r="G9" s="78"/>
      <c r="H9" s="76" t="n">
        <v>745217.25021932</v>
      </c>
      <c r="I9" s="76" t="n">
        <v>184.332630124499</v>
      </c>
      <c r="J9" s="126" t="n">
        <v>41.4997608450809</v>
      </c>
    </row>
    <row r="10" customFormat="false" ht="12.75" hidden="false" customHeight="true" outlineLevel="0" collapsed="false">
      <c r="A10" s="80" t="s">
        <v>84</v>
      </c>
      <c r="B10" s="76" t="n">
        <v>203.433776390699</v>
      </c>
      <c r="C10" s="82" t="s">
        <v>82</v>
      </c>
      <c r="D10" s="76" t="n">
        <v>98.705297820049</v>
      </c>
      <c r="E10" s="76" t="n">
        <v>4.40656907723334</v>
      </c>
      <c r="F10" s="76" t="n">
        <v>4.33398242371418</v>
      </c>
      <c r="G10" s="78"/>
      <c r="H10" s="76" t="n">
        <v>20.0799914853012</v>
      </c>
      <c r="I10" s="76" t="n">
        <v>0.000896444988308056</v>
      </c>
      <c r="J10" s="126" t="n">
        <v>0.00088167841126709</v>
      </c>
    </row>
    <row r="11" customFormat="false" ht="12.75" hidden="false" customHeight="true" outlineLevel="0" collapsed="false">
      <c r="A11" s="80" t="s">
        <v>85</v>
      </c>
      <c r="B11" s="76" t="n">
        <v>49270.089884708</v>
      </c>
      <c r="C11" s="82" t="s">
        <v>82</v>
      </c>
      <c r="D11" s="76" t="n">
        <v>58.8550245013649</v>
      </c>
      <c r="E11" s="76" t="n">
        <v>5.08691600244428</v>
      </c>
      <c r="F11" s="76" t="n">
        <v>3.18403953379729</v>
      </c>
      <c r="G11" s="78"/>
      <c r="H11" s="76" t="n">
        <v>2899.79234734894</v>
      </c>
      <c r="I11" s="76" t="n">
        <v>0.250632808676389</v>
      </c>
      <c r="J11" s="126" t="n">
        <v>0.156877914026656</v>
      </c>
    </row>
    <row r="12" customFormat="false" ht="12.75" hidden="false" customHeight="true" outlineLevel="0" collapsed="false">
      <c r="A12" s="80" t="s">
        <v>86</v>
      </c>
      <c r="B12" s="76" t="n">
        <v>12707.8426289071</v>
      </c>
      <c r="C12" s="82" t="s">
        <v>82</v>
      </c>
      <c r="D12" s="76" t="n">
        <v>50.818086347731</v>
      </c>
      <c r="E12" s="76" t="n">
        <v>5.79579111152501</v>
      </c>
      <c r="F12" s="76" t="n">
        <v>3.15366507336376</v>
      </c>
      <c r="G12" s="78"/>
      <c r="H12" s="76" t="n">
        <v>645.788244009178</v>
      </c>
      <c r="I12" s="76" t="n">
        <v>0.0736520013552784</v>
      </c>
      <c r="J12" s="126" t="n">
        <v>0.0400762794565874</v>
      </c>
    </row>
    <row r="13" customFormat="false" ht="12.75" hidden="false" customHeight="true" outlineLevel="0" collapsed="false">
      <c r="A13" s="80" t="s">
        <v>88</v>
      </c>
      <c r="B13" s="76" t="n">
        <v>167.36</v>
      </c>
      <c r="C13" s="125" t="s">
        <v>82</v>
      </c>
      <c r="D13" s="76" t="n">
        <v>1627.22950874362</v>
      </c>
      <c r="E13" s="76" t="n">
        <v>449.371588193117</v>
      </c>
      <c r="F13" s="76" t="n">
        <v>47.4639101338432</v>
      </c>
      <c r="G13" s="96" t="s">
        <v>87</v>
      </c>
      <c r="H13" s="76" t="n">
        <v>272.333130583333</v>
      </c>
      <c r="I13" s="76" t="n">
        <v>0.075206829</v>
      </c>
      <c r="J13" s="126" t="n">
        <v>0.00794356</v>
      </c>
    </row>
    <row r="14" customFormat="false" ht="12.75" hidden="false" customHeight="true" outlineLevel="0" collapsed="false">
      <c r="A14" s="97" t="s">
        <v>104</v>
      </c>
      <c r="B14" s="76" t="n">
        <v>246472.353865284</v>
      </c>
      <c r="C14" s="82" t="s">
        <v>82</v>
      </c>
      <c r="D14" s="48"/>
      <c r="E14" s="48"/>
      <c r="F14" s="48"/>
      <c r="G14" s="78"/>
      <c r="H14" s="76" t="n">
        <v>17785.9690649805</v>
      </c>
      <c r="I14" s="76" t="n">
        <v>0.456255241290096</v>
      </c>
      <c r="J14" s="126" t="n">
        <v>0.538836504203587</v>
      </c>
    </row>
    <row r="15" customFormat="false" ht="12.75" hidden="false" customHeight="true" outlineLevel="0" collapsed="false">
      <c r="A15" s="80" t="s">
        <v>105</v>
      </c>
      <c r="B15" s="127" t="n">
        <v>3320.63827714182</v>
      </c>
      <c r="C15" s="82" t="s">
        <v>82</v>
      </c>
      <c r="D15" s="76" t="n">
        <v>70.0057171248523</v>
      </c>
      <c r="E15" s="76" t="n">
        <v>21.2956847962056</v>
      </c>
      <c r="F15" s="76" t="n">
        <v>1.82281500238837</v>
      </c>
      <c r="G15" s="78"/>
      <c r="H15" s="127" t="n">
        <v>232.463663903547</v>
      </c>
      <c r="I15" s="127" t="n">
        <v>0.0707152660722274</v>
      </c>
      <c r="J15" s="139" t="n">
        <v>0.00605290926907918</v>
      </c>
    </row>
    <row r="16" customFormat="false" ht="12.75" hidden="false" customHeight="true" outlineLevel="0" collapsed="false">
      <c r="A16" s="80" t="s">
        <v>106</v>
      </c>
      <c r="B16" s="127" t="n">
        <v>243151.715588142</v>
      </c>
      <c r="C16" s="82" t="s">
        <v>82</v>
      </c>
      <c r="D16" s="76" t="n">
        <v>72.1915753652739</v>
      </c>
      <c r="E16" s="76" t="n">
        <v>1.58559430389094</v>
      </c>
      <c r="F16" s="76" t="n">
        <v>2.19115704631488</v>
      </c>
      <c r="G16" s="78"/>
      <c r="H16" s="127" t="n">
        <v>17553.505401077</v>
      </c>
      <c r="I16" s="127" t="n">
        <v>0.385539975217869</v>
      </c>
      <c r="J16" s="139" t="n">
        <v>0.532783594934508</v>
      </c>
    </row>
    <row r="17" customFormat="false" ht="12.75" hidden="false" customHeight="true" outlineLevel="0" collapsed="false">
      <c r="A17" s="97" t="s">
        <v>30</v>
      </c>
      <c r="B17" s="76" t="n">
        <v>9650439.07568769</v>
      </c>
      <c r="C17" s="82" t="s">
        <v>82</v>
      </c>
      <c r="D17" s="48"/>
      <c r="E17" s="48"/>
      <c r="F17" s="48"/>
      <c r="G17" s="78"/>
      <c r="H17" s="76" t="n">
        <v>698357.843963338</v>
      </c>
      <c r="I17" s="76" t="n">
        <v>180.4803231414</v>
      </c>
      <c r="J17" s="126" t="n">
        <v>38.7352712936883</v>
      </c>
    </row>
    <row r="18" customFormat="false" ht="12.75" hidden="false" customHeight="true" outlineLevel="0" collapsed="false">
      <c r="A18" s="80" t="s">
        <v>107</v>
      </c>
      <c r="B18" s="127" t="n">
        <v>5106183.29629022</v>
      </c>
      <c r="C18" s="82" t="s">
        <v>82</v>
      </c>
      <c r="D18" s="76" t="n">
        <v>71.4173589267948</v>
      </c>
      <c r="E18" s="76" t="n">
        <v>31.2039151011781</v>
      </c>
      <c r="F18" s="76" t="n">
        <v>4.04614386725302</v>
      </c>
      <c r="G18" s="78"/>
      <c r="H18" s="127" t="n">
        <v>364670.125217163</v>
      </c>
      <c r="I18" s="127" t="n">
        <v>159.332910068494</v>
      </c>
      <c r="J18" s="139" t="n">
        <v>20.6603522293545</v>
      </c>
    </row>
    <row r="19" customFormat="false" ht="12.75" hidden="false" customHeight="true" outlineLevel="0" collapsed="false">
      <c r="A19" s="80" t="s">
        <v>108</v>
      </c>
      <c r="B19" s="127" t="n">
        <v>4401568.80074908</v>
      </c>
      <c r="C19" s="82" t="s">
        <v>82</v>
      </c>
      <c r="D19" s="76" t="n">
        <v>73.8333034522586</v>
      </c>
      <c r="E19" s="76" t="n">
        <v>4.31173121374851</v>
      </c>
      <c r="F19" s="76" t="n">
        <v>3.93164080473239</v>
      </c>
      <c r="G19" s="78"/>
      <c r="H19" s="127" t="n">
        <v>324982.364931701</v>
      </c>
      <c r="I19" s="127" t="n">
        <v>18.9783815876514</v>
      </c>
      <c r="J19" s="139" t="n">
        <v>17.3053875018621</v>
      </c>
    </row>
    <row r="20" customFormat="false" ht="12.75" hidden="false" customHeight="true" outlineLevel="0" collapsed="false">
      <c r="A20" s="80" t="s">
        <v>109</v>
      </c>
      <c r="B20" s="127" t="n">
        <v>111408.911193748</v>
      </c>
      <c r="C20" s="82" t="s">
        <v>82</v>
      </c>
      <c r="D20" s="76" t="n">
        <v>65.9469451096174</v>
      </c>
      <c r="E20" s="76" t="n">
        <v>16.7176835981573</v>
      </c>
      <c r="F20" s="76" t="n">
        <v>5.97450771731339</v>
      </c>
      <c r="G20" s="78"/>
      <c r="H20" s="127" t="n">
        <v>7347.07735121634</v>
      </c>
      <c r="I20" s="127" t="n">
        <v>1.86249892735228</v>
      </c>
      <c r="J20" s="139" t="n">
        <v>0.665613399704529</v>
      </c>
    </row>
    <row r="21" customFormat="false" ht="12.75" hidden="false" customHeight="true" outlineLevel="0" collapsed="false">
      <c r="A21" s="80" t="s">
        <v>110</v>
      </c>
      <c r="B21" s="76" t="n">
        <v>7821.22844317331</v>
      </c>
      <c r="C21" s="82" t="s">
        <v>82</v>
      </c>
      <c r="D21" s="85"/>
      <c r="E21" s="48"/>
      <c r="F21" s="48"/>
      <c r="G21" s="78"/>
      <c r="H21" s="76" t="n">
        <v>499.371561773248</v>
      </c>
      <c r="I21" s="76" t="s">
        <v>47</v>
      </c>
      <c r="J21" s="126" t="s">
        <v>47</v>
      </c>
    </row>
    <row r="22" customFormat="false" ht="12.75" hidden="false" customHeight="true" outlineLevel="0" collapsed="false">
      <c r="A22" s="130" t="s">
        <v>27</v>
      </c>
      <c r="B22" s="140" t="n">
        <v>7821.22844317331</v>
      </c>
      <c r="C22" s="82" t="s">
        <v>82</v>
      </c>
      <c r="D22" s="76" t="n">
        <v>63.8482260685174</v>
      </c>
      <c r="E22" s="76" t="s">
        <v>111</v>
      </c>
      <c r="F22" s="76" t="s">
        <v>111</v>
      </c>
      <c r="G22" s="78"/>
      <c r="H22" s="127" t="n">
        <v>499.371561773248</v>
      </c>
      <c r="I22" s="127" t="s">
        <v>111</v>
      </c>
      <c r="J22" s="139" t="s">
        <v>111</v>
      </c>
    </row>
    <row r="23" customFormat="false" ht="12.75" hidden="false" customHeight="true" outlineLevel="0" collapsed="false">
      <c r="A23" s="80" t="s">
        <v>85</v>
      </c>
      <c r="B23" s="127" t="n">
        <v>10581.63638256</v>
      </c>
      <c r="C23" s="82" t="s">
        <v>82</v>
      </c>
      <c r="D23" s="76" t="n">
        <v>55.4329925632143</v>
      </c>
      <c r="E23" s="76" t="n">
        <v>14.9006941692768</v>
      </c>
      <c r="F23" s="76" t="n">
        <v>5.28257835458606</v>
      </c>
      <c r="G23" s="78"/>
      <c r="H23" s="127" t="n">
        <v>586.571770901086</v>
      </c>
      <c r="I23" s="127" t="n">
        <v>0.157673727547019</v>
      </c>
      <c r="J23" s="139" t="n">
        <v>0.0558983233106118</v>
      </c>
    </row>
    <row r="24" customFormat="false" ht="12.75" hidden="false" customHeight="true" outlineLevel="0" collapsed="false">
      <c r="A24" s="80" t="s">
        <v>86</v>
      </c>
      <c r="B24" s="127" t="n">
        <v>12707.8426289071</v>
      </c>
      <c r="C24" s="82" t="s">
        <v>82</v>
      </c>
      <c r="D24" s="76" t="n">
        <v>50.818086347731</v>
      </c>
      <c r="E24" s="76" t="n">
        <v>5.79579111152501</v>
      </c>
      <c r="F24" s="76" t="n">
        <v>3.15366507336376</v>
      </c>
      <c r="G24" s="96" t="s">
        <v>87</v>
      </c>
      <c r="H24" s="127" t="n">
        <v>645.788244009178</v>
      </c>
      <c r="I24" s="127" t="n">
        <v>0.0736520013552784</v>
      </c>
      <c r="J24" s="139" t="n">
        <v>0.0400762794565874</v>
      </c>
    </row>
    <row r="25" customFormat="false" ht="12.75" hidden="false" customHeight="true" outlineLevel="0" collapsed="false">
      <c r="A25" s="80" t="s">
        <v>112</v>
      </c>
      <c r="B25" s="76" t="n">
        <v>167.36</v>
      </c>
      <c r="C25" s="82" t="s">
        <v>82</v>
      </c>
      <c r="D25" s="85"/>
      <c r="E25" s="85"/>
      <c r="F25" s="85"/>
      <c r="G25" s="78"/>
      <c r="H25" s="76" t="n">
        <v>272.333130583333</v>
      </c>
      <c r="I25" s="76" t="n">
        <v>0.075206829</v>
      </c>
      <c r="J25" s="126" t="n">
        <v>0.00794356</v>
      </c>
    </row>
    <row r="26" customFormat="false" ht="12.75" hidden="false" customHeight="true" outlineLevel="0" collapsed="false">
      <c r="A26" s="130" t="s">
        <v>27</v>
      </c>
      <c r="B26" s="140" t="n">
        <v>167.36</v>
      </c>
      <c r="C26" s="82" t="s">
        <v>82</v>
      </c>
      <c r="D26" s="141" t="n">
        <v>1627.22950874362</v>
      </c>
      <c r="E26" s="141" t="n">
        <v>449.371588193117</v>
      </c>
      <c r="F26" s="141" t="n">
        <v>47.4639101338432</v>
      </c>
      <c r="G26" s="78"/>
      <c r="H26" s="140" t="n">
        <v>272.333130583333</v>
      </c>
      <c r="I26" s="140" t="n">
        <v>0.075206829</v>
      </c>
      <c r="J26" s="139" t="n">
        <v>0.00794356</v>
      </c>
    </row>
    <row r="27" customFormat="false" ht="12.75" hidden="false" customHeight="true" outlineLevel="0" collapsed="false">
      <c r="A27" s="97" t="s">
        <v>31</v>
      </c>
      <c r="B27" s="76" t="n">
        <v>97691.6490294858</v>
      </c>
      <c r="C27" s="82" t="s">
        <v>82</v>
      </c>
      <c r="D27" s="48"/>
      <c r="E27" s="48"/>
      <c r="F27" s="48"/>
      <c r="G27" s="78"/>
      <c r="H27" s="76" t="n">
        <v>7217.44672355933</v>
      </c>
      <c r="I27" s="76" t="n">
        <v>0.38079063575634</v>
      </c>
      <c r="J27" s="126" t="n">
        <v>1.34287280060602</v>
      </c>
    </row>
    <row r="28" customFormat="false" ht="12.75" hidden="false" customHeight="true" outlineLevel="0" collapsed="false">
      <c r="A28" s="80" t="s">
        <v>83</v>
      </c>
      <c r="B28" s="127" t="n">
        <v>97488.2152530951</v>
      </c>
      <c r="C28" s="82" t="s">
        <v>82</v>
      </c>
      <c r="D28" s="76" t="n">
        <v>73.8280695096172</v>
      </c>
      <c r="E28" s="76" t="n">
        <v>3.89682168025915</v>
      </c>
      <c r="F28" s="76" t="n">
        <v>13.765675355844</v>
      </c>
      <c r="G28" s="78"/>
      <c r="H28" s="127" t="n">
        <v>7197.36673207403</v>
      </c>
      <c r="I28" s="127" t="n">
        <v>0.379894190768032</v>
      </c>
      <c r="J28" s="139" t="n">
        <v>1.34199112219475</v>
      </c>
    </row>
    <row r="29" customFormat="false" ht="12.75" hidden="false" customHeight="true" outlineLevel="0" collapsed="false">
      <c r="A29" s="80" t="s">
        <v>84</v>
      </c>
      <c r="B29" s="127" t="n">
        <v>203.433776390699</v>
      </c>
      <c r="C29" s="82" t="s">
        <v>82</v>
      </c>
      <c r="D29" s="76" t="n">
        <v>98.705297820049</v>
      </c>
      <c r="E29" s="76" t="n">
        <v>4.40656907723334</v>
      </c>
      <c r="F29" s="76" t="n">
        <v>4.33398242371418</v>
      </c>
      <c r="G29" s="78"/>
      <c r="H29" s="127" t="n">
        <v>20.0799914853012</v>
      </c>
      <c r="I29" s="127" t="n">
        <v>0.000896444988308056</v>
      </c>
      <c r="J29" s="139" t="n">
        <v>0.00088167841126709</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44353.811775013</v>
      </c>
      <c r="C32" s="82" t="s">
        <v>82</v>
      </c>
      <c r="D32" s="48"/>
      <c r="E32" s="48"/>
      <c r="F32" s="48"/>
      <c r="G32" s="78"/>
      <c r="H32" s="76" t="n">
        <v>18192.0480960144</v>
      </c>
      <c r="I32" s="76" t="n">
        <v>2.64755566992921</v>
      </c>
      <c r="J32" s="126" t="n">
        <v>0.693432802258492</v>
      </c>
    </row>
    <row r="33" customFormat="false" ht="12.75" hidden="false" customHeight="true" outlineLevel="0" collapsed="false">
      <c r="A33" s="80" t="s">
        <v>117</v>
      </c>
      <c r="B33" s="127" t="n">
        <v>73030.0531821858</v>
      </c>
      <c r="C33" s="82" t="s">
        <v>82</v>
      </c>
      <c r="D33" s="76" t="n">
        <v>76.8273090169031</v>
      </c>
      <c r="E33" s="76" t="n">
        <v>6.14599600505549</v>
      </c>
      <c r="F33" s="76" t="n">
        <v>2.76194013594283</v>
      </c>
      <c r="G33" s="78"/>
      <c r="H33" s="127" t="n">
        <v>5610.70246334866</v>
      </c>
      <c r="I33" s="127" t="n">
        <v>0.448842415106704</v>
      </c>
      <c r="J33" s="139" t="n">
        <v>0.201704635013918</v>
      </c>
    </row>
    <row r="34" customFormat="false" ht="12.75" hidden="false" customHeight="true" outlineLevel="0" collapsed="false">
      <c r="A34" s="80" t="s">
        <v>118</v>
      </c>
      <c r="B34" s="127" t="n">
        <v>151216.503863198</v>
      </c>
      <c r="C34" s="82" t="s">
        <v>82</v>
      </c>
      <c r="D34" s="76" t="n">
        <v>73.8544496489486</v>
      </c>
      <c r="E34" s="76" t="n">
        <v>5.14905391130762</v>
      </c>
      <c r="F34" s="76" t="n">
        <v>3.11480148129184</v>
      </c>
      <c r="G34" s="78"/>
      <c r="H34" s="127" t="n">
        <v>11168.0116706546</v>
      </c>
      <c r="I34" s="127" t="n">
        <v>0.778621930671063</v>
      </c>
      <c r="J34" s="139" t="n">
        <v>0.471009390228863</v>
      </c>
    </row>
    <row r="35" customFormat="false" ht="12.75" hidden="false" customHeight="true" outlineLevel="0" collapsed="false">
      <c r="A35" s="80" t="s">
        <v>107</v>
      </c>
      <c r="B35" s="127" t="n">
        <v>18089.889687593</v>
      </c>
      <c r="C35" s="82" t="s">
        <v>82</v>
      </c>
      <c r="D35" s="76" t="n">
        <v>70.7466856481134</v>
      </c>
      <c r="E35" s="76" t="n">
        <v>78.5019338799735</v>
      </c>
      <c r="F35" s="76" t="n">
        <v>1.14532356877341</v>
      </c>
      <c r="G35" s="78"/>
      <c r="H35" s="127" t="n">
        <v>1279.79973913719</v>
      </c>
      <c r="I35" s="127" t="n">
        <v>1.42009132415144</v>
      </c>
      <c r="J35" s="139" t="n">
        <v>0.0207187770157114</v>
      </c>
    </row>
    <row r="36" customFormat="false" ht="12.75" hidden="false" customHeight="true" outlineLevel="0" collapsed="false">
      <c r="A36" s="80" t="s">
        <v>119</v>
      </c>
      <c r="B36" s="76" t="n">
        <v>2017.36504203662</v>
      </c>
      <c r="C36" s="82" t="s">
        <v>82</v>
      </c>
      <c r="D36" s="85"/>
      <c r="E36" s="48"/>
      <c r="F36" s="48"/>
      <c r="G36" s="78"/>
      <c r="H36" s="76" t="n">
        <v>133.534222873995</v>
      </c>
      <c r="I36" s="76" t="s">
        <v>47</v>
      </c>
      <c r="J36" s="126" t="s">
        <v>47</v>
      </c>
    </row>
    <row r="37" customFormat="false" ht="12.75" hidden="false" customHeight="true" outlineLevel="0" collapsed="false">
      <c r="A37" s="130" t="s">
        <v>27</v>
      </c>
      <c r="B37" s="140" t="n">
        <v>2017.36504203662</v>
      </c>
      <c r="C37" s="82" t="s">
        <v>82</v>
      </c>
      <c r="D37" s="141" t="n">
        <v>66.1923945798061</v>
      </c>
      <c r="E37" s="142" t="s">
        <v>111</v>
      </c>
      <c r="F37" s="142" t="s">
        <v>111</v>
      </c>
      <c r="G37" s="78"/>
      <c r="H37" s="140" t="n">
        <v>133.534222873995</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99950.5466537372</v>
      </c>
      <c r="C42" s="82" t="s">
        <v>82</v>
      </c>
      <c r="D42" s="48"/>
      <c r="E42" s="48"/>
      <c r="F42" s="48"/>
      <c r="G42" s="78"/>
      <c r="H42" s="76" t="n">
        <v>6856.14784084547</v>
      </c>
      <c r="I42" s="76" t="n">
        <v>0.768093520143013</v>
      </c>
      <c r="J42" s="126" t="n">
        <v>0.395126876218953</v>
      </c>
    </row>
    <row r="43" customFormat="false" ht="12.75" hidden="false" customHeight="true" outlineLevel="0" collapsed="false">
      <c r="A43" s="130" t="s">
        <v>27</v>
      </c>
      <c r="B43" s="144" t="n">
        <v>99950.5466537372</v>
      </c>
      <c r="C43" s="145" t="s">
        <v>82</v>
      </c>
      <c r="D43" s="48"/>
      <c r="E43" s="48"/>
      <c r="F43" s="48"/>
      <c r="G43" s="146"/>
      <c r="H43" s="144" t="n">
        <v>6856.14784084547</v>
      </c>
      <c r="I43" s="144" t="n">
        <v>0.768093520143013</v>
      </c>
      <c r="J43" s="147" t="n">
        <v>0.395126876218953</v>
      </c>
    </row>
    <row r="44" customFormat="false" ht="12.75" hidden="false" customHeight="true" outlineLevel="0" collapsed="false">
      <c r="A44" s="80" t="s">
        <v>83</v>
      </c>
      <c r="B44" s="127" t="n">
        <v>61262.0931515892</v>
      </c>
      <c r="C44" s="125" t="s">
        <v>82</v>
      </c>
      <c r="D44" s="76" t="n">
        <v>74.1555998283707</v>
      </c>
      <c r="E44" s="76" t="n">
        <v>11.0204272214967</v>
      </c>
      <c r="F44" s="76" t="n">
        <v>4.80145666546293</v>
      </c>
      <c r="G44" s="78"/>
      <c r="H44" s="127" t="n">
        <v>4542.92726439762</v>
      </c>
      <c r="I44" s="127" t="n">
        <v>0.675134439013643</v>
      </c>
      <c r="J44" s="139" t="n">
        <v>0.294147285502909</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38688.453502148</v>
      </c>
      <c r="C46" s="134" t="s">
        <v>82</v>
      </c>
      <c r="D46" s="88" t="n">
        <v>59.7909806945222</v>
      </c>
      <c r="E46" s="88" t="n">
        <v>2.40276032548597</v>
      </c>
      <c r="F46" s="88" t="n">
        <v>2.61007048809634</v>
      </c>
      <c r="G46" s="89"/>
      <c r="H46" s="133" t="n">
        <v>2313.22057644785</v>
      </c>
      <c r="I46" s="133" t="n">
        <v>0.09295908112937</v>
      </c>
      <c r="J46" s="148" t="n">
        <v>0.100979590716044</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7" t="s">
        <v>1450</v>
      </c>
      <c r="H1" s="109" t="s">
        <v>1</v>
      </c>
    </row>
    <row r="2" customFormat="false" ht="15.75" hidden="false" customHeight="true" outlineLevel="0" collapsed="false">
      <c r="A2" s="647" t="s">
        <v>1451</v>
      </c>
      <c r="H2" s="109" t="s">
        <v>3</v>
      </c>
    </row>
    <row r="3" customFormat="false" ht="15.75" hidden="false" customHeight="true" outlineLevel="0" collapsed="false">
      <c r="A3" s="647" t="s">
        <v>2</v>
      </c>
      <c r="H3" s="109" t="s">
        <v>4</v>
      </c>
    </row>
    <row r="4" customFormat="false" ht="12.75" hidden="false" customHeight="true" outlineLevel="0" collapsed="false"/>
    <row r="5" customFormat="false" ht="33" hidden="false" customHeight="true" outlineLevel="0" collapsed="false">
      <c r="A5" s="1531" t="s">
        <v>1452</v>
      </c>
      <c r="B5" s="1065" t="s">
        <v>1453</v>
      </c>
      <c r="C5" s="1065"/>
      <c r="D5" s="386" t="s">
        <v>1454</v>
      </c>
      <c r="E5" s="386"/>
      <c r="F5" s="387" t="s">
        <v>73</v>
      </c>
      <c r="G5" s="387"/>
      <c r="H5" s="387"/>
    </row>
    <row r="6" customFormat="false" ht="14.25" hidden="false" customHeight="true" outlineLevel="0" collapsed="false">
      <c r="A6" s="1531"/>
      <c r="B6" s="827" t="s">
        <v>1455</v>
      </c>
      <c r="C6" s="827"/>
      <c r="D6" s="1532" t="s">
        <v>1456</v>
      </c>
      <c r="E6" s="388" t="s">
        <v>1457</v>
      </c>
      <c r="F6" s="388" t="s">
        <v>338</v>
      </c>
      <c r="G6" s="388"/>
      <c r="H6" s="1533" t="s">
        <v>1458</v>
      </c>
    </row>
    <row r="7" customFormat="false" ht="12" hidden="false" customHeight="true" outlineLevel="0" collapsed="false">
      <c r="A7" s="1531"/>
      <c r="B7" s="827"/>
      <c r="C7" s="827"/>
      <c r="D7" s="1532"/>
      <c r="E7" s="388"/>
      <c r="F7" s="1496" t="s">
        <v>1459</v>
      </c>
      <c r="G7" s="1496" t="s">
        <v>1460</v>
      </c>
      <c r="H7" s="1533"/>
    </row>
    <row r="8" customFormat="false" ht="12.75" hidden="false" customHeight="true" outlineLevel="0" collapsed="false">
      <c r="A8" s="1531"/>
      <c r="B8" s="827"/>
      <c r="C8" s="827"/>
      <c r="D8" s="1532"/>
      <c r="E8" s="388"/>
      <c r="F8" s="1496"/>
      <c r="G8" s="1496"/>
      <c r="H8" s="1533"/>
    </row>
    <row r="9" customFormat="false" ht="13.5" hidden="false" customHeight="true" outlineLevel="0" collapsed="false">
      <c r="A9" s="1531"/>
      <c r="B9" s="747" t="s">
        <v>1461</v>
      </c>
      <c r="C9" s="747"/>
      <c r="D9" s="395" t="s">
        <v>1462</v>
      </c>
      <c r="E9" s="395"/>
      <c r="F9" s="74" t="s">
        <v>990</v>
      </c>
      <c r="G9" s="74"/>
      <c r="H9" s="74"/>
    </row>
    <row r="10" customFormat="false" ht="12.75" hidden="false" customHeight="true" outlineLevel="0" collapsed="false">
      <c r="A10" s="1534" t="s">
        <v>1463</v>
      </c>
      <c r="B10" s="1535"/>
      <c r="C10" s="1535"/>
      <c r="D10" s="1536"/>
      <c r="E10" s="1537"/>
      <c r="F10" s="138" t="n">
        <v>177.83665705067</v>
      </c>
      <c r="G10" s="621" t="n">
        <v>20.1753588</v>
      </c>
      <c r="H10" s="126" t="n">
        <v>1.81850975590163</v>
      </c>
    </row>
    <row r="11" customFormat="false" ht="12" hidden="false" customHeight="true" outlineLevel="0" collapsed="false">
      <c r="A11" s="1538" t="s">
        <v>1464</v>
      </c>
      <c r="B11" s="1539" t="s">
        <v>182</v>
      </c>
      <c r="C11" s="1539"/>
      <c r="D11" s="1540" t="s">
        <v>182</v>
      </c>
      <c r="E11" s="450" t="s">
        <v>182</v>
      </c>
      <c r="F11" s="208" t="n">
        <v>159.55442885067</v>
      </c>
      <c r="G11" s="1541" t="n">
        <v>1.9862752</v>
      </c>
      <c r="H11" s="139" t="n">
        <v>1.58848609465705</v>
      </c>
    </row>
    <row r="12" customFormat="false" ht="14.25" hidden="false" customHeight="true" outlineLevel="0" collapsed="false">
      <c r="A12" s="1538" t="s">
        <v>1465</v>
      </c>
      <c r="B12" s="1539" t="s">
        <v>182</v>
      </c>
      <c r="C12" s="1539"/>
      <c r="D12" s="1540" t="s">
        <v>182</v>
      </c>
      <c r="E12" s="450" t="s">
        <v>182</v>
      </c>
      <c r="F12" s="208" t="n">
        <v>18.2822282</v>
      </c>
      <c r="G12" s="1541" t="n">
        <v>18.1890836</v>
      </c>
      <c r="H12" s="139"/>
    </row>
    <row r="13" customFormat="false" ht="12" hidden="false" customHeight="true" outlineLevel="0" collapsed="false">
      <c r="A13" s="952" t="s">
        <v>1466</v>
      </c>
      <c r="B13" s="1116"/>
      <c r="C13" s="1116"/>
      <c r="D13" s="1542"/>
      <c r="E13" s="1543"/>
      <c r="F13" s="471" t="n">
        <v>384.471929889896</v>
      </c>
      <c r="G13" s="471" t="n">
        <v>364.12109213</v>
      </c>
      <c r="H13" s="1544" t="n">
        <v>26.31102009</v>
      </c>
    </row>
    <row r="14" customFormat="false" ht="12" hidden="false" customHeight="true" outlineLevel="0" collapsed="false">
      <c r="A14" s="1538" t="s">
        <v>1464</v>
      </c>
      <c r="B14" s="1539" t="s">
        <v>182</v>
      </c>
      <c r="C14" s="1539"/>
      <c r="D14" s="1540" t="s">
        <v>182</v>
      </c>
      <c r="E14" s="450" t="s">
        <v>182</v>
      </c>
      <c r="F14" s="140" t="n">
        <v>292.884492059683</v>
      </c>
      <c r="G14" s="140" t="n">
        <v>58.38094303</v>
      </c>
      <c r="H14" s="139" t="n">
        <v>1.64481605441857</v>
      </c>
    </row>
    <row r="15" customFormat="false" ht="12" hidden="false" customHeight="true" outlineLevel="0" collapsed="false">
      <c r="A15" s="1538" t="s">
        <v>1465</v>
      </c>
      <c r="B15" s="1539" t="s">
        <v>182</v>
      </c>
      <c r="C15" s="1539"/>
      <c r="D15" s="1540" t="s">
        <v>182</v>
      </c>
      <c r="E15" s="450" t="s">
        <v>182</v>
      </c>
      <c r="F15" s="140" t="n">
        <v>91.587437830213</v>
      </c>
      <c r="G15" s="140" t="n">
        <v>305.7401491</v>
      </c>
      <c r="H15" s="139"/>
    </row>
    <row r="16" customFormat="false" ht="13.5" hidden="false" customHeight="true" outlineLevel="0" collapsed="false">
      <c r="A16" s="1545" t="s">
        <v>1467</v>
      </c>
      <c r="B16" s="1116"/>
      <c r="C16" s="1116"/>
      <c r="D16" s="1546"/>
      <c r="E16" s="144"/>
      <c r="F16" s="76" t="n">
        <v>3.780517574</v>
      </c>
      <c r="G16" s="76" t="s">
        <v>58</v>
      </c>
      <c r="H16" s="126" t="n">
        <v>0.114380519228571</v>
      </c>
    </row>
    <row r="17" customFormat="false" ht="13.5" hidden="false" customHeight="true" outlineLevel="0" collapsed="false">
      <c r="A17" s="130" t="s">
        <v>27</v>
      </c>
      <c r="B17" s="1116"/>
      <c r="C17" s="1547"/>
      <c r="D17" s="1546"/>
      <c r="E17" s="144"/>
      <c r="F17" s="76" t="n">
        <v>3.780517574</v>
      </c>
      <c r="G17" s="76" t="s">
        <v>58</v>
      </c>
      <c r="H17" s="126" t="n">
        <v>0.114380519228571</v>
      </c>
    </row>
    <row r="18" customFormat="false" ht="12" hidden="false" customHeight="true" outlineLevel="0" collapsed="false">
      <c r="A18" s="1548" t="s">
        <v>1464</v>
      </c>
      <c r="B18" s="1549" t="s">
        <v>182</v>
      </c>
      <c r="C18" s="1549"/>
      <c r="D18" s="1550" t="s">
        <v>182</v>
      </c>
      <c r="E18" s="450" t="s">
        <v>182</v>
      </c>
      <c r="F18" s="140" t="n">
        <v>3.780517574</v>
      </c>
      <c r="G18" s="140" t="s">
        <v>58</v>
      </c>
      <c r="H18" s="139" t="n">
        <v>0.114380519228571</v>
      </c>
    </row>
    <row r="19" customFormat="false" ht="13.5" hidden="false" customHeight="true" outlineLevel="0" collapsed="false">
      <c r="A19" s="1548" t="s">
        <v>1468</v>
      </c>
      <c r="B19" s="1551" t="s">
        <v>182</v>
      </c>
      <c r="C19" s="1551"/>
      <c r="D19" s="1540" t="s">
        <v>58</v>
      </c>
      <c r="E19" s="140" t="s">
        <v>182</v>
      </c>
      <c r="F19" s="140" t="s">
        <v>58</v>
      </c>
      <c r="G19" s="140" t="s">
        <v>58</v>
      </c>
      <c r="H19" s="139" t="s">
        <v>58</v>
      </c>
    </row>
    <row r="20" customFormat="false" ht="14.25" hidden="false" customHeight="true" outlineLevel="0" collapsed="false">
      <c r="A20" s="130"/>
      <c r="B20" s="1552"/>
      <c r="C20" s="1552"/>
      <c r="D20" s="1552"/>
      <c r="E20" s="1552"/>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9" t="s">
        <v>1469</v>
      </c>
      <c r="B22" s="385" t="s">
        <v>1470</v>
      </c>
      <c r="C22" s="385"/>
      <c r="D22" s="385"/>
      <c r="E22" s="385" t="s">
        <v>1454</v>
      </c>
      <c r="F22" s="385"/>
      <c r="G22" s="387" t="s">
        <v>73</v>
      </c>
      <c r="H22" s="387"/>
    </row>
    <row r="23" customFormat="false" ht="14.25" hidden="false" customHeight="true" outlineLevel="0" collapsed="false">
      <c r="A23" s="769"/>
      <c r="B23" s="1553" t="s">
        <v>1471</v>
      </c>
      <c r="C23" s="1553" t="s">
        <v>1472</v>
      </c>
      <c r="D23" s="1553" t="s">
        <v>1473</v>
      </c>
      <c r="E23" s="276" t="s">
        <v>339</v>
      </c>
      <c r="F23" s="276"/>
      <c r="G23" s="278" t="s">
        <v>339</v>
      </c>
      <c r="H23" s="278"/>
    </row>
    <row r="24" customFormat="false" ht="12.75" hidden="false" customHeight="true" outlineLevel="0" collapsed="false">
      <c r="A24" s="769"/>
      <c r="B24" s="284" t="s">
        <v>966</v>
      </c>
      <c r="C24" s="284" t="s">
        <v>1474</v>
      </c>
      <c r="D24" s="284" t="s">
        <v>1475</v>
      </c>
      <c r="E24" s="867" t="s">
        <v>1476</v>
      </c>
      <c r="F24" s="867"/>
      <c r="G24" s="1071" t="s">
        <v>13</v>
      </c>
      <c r="H24" s="1071"/>
    </row>
    <row r="25" customFormat="false" ht="12.75" hidden="false" customHeight="true" outlineLevel="0" collapsed="false">
      <c r="A25" s="950" t="s">
        <v>1477</v>
      </c>
      <c r="B25" s="1554" t="s">
        <v>182</v>
      </c>
      <c r="C25" s="1555" t="s">
        <v>182</v>
      </c>
      <c r="D25" s="1556" t="s">
        <v>182</v>
      </c>
      <c r="E25" s="1557" t="s">
        <v>58</v>
      </c>
      <c r="F25" s="1557"/>
      <c r="G25" s="1558" t="s">
        <v>58</v>
      </c>
      <c r="H25" s="1558"/>
    </row>
    <row r="26" customFormat="false" ht="8.25" hidden="false" customHeight="true" outlineLevel="0" collapsed="false"/>
    <row r="27" customFormat="false" ht="28.5" hidden="false" customHeight="true" outlineLevel="0" collapsed="false">
      <c r="A27" s="731" t="s">
        <v>1478</v>
      </c>
      <c r="B27" s="731"/>
      <c r="C27" s="731"/>
      <c r="D27" s="731"/>
      <c r="E27" s="731"/>
      <c r="F27" s="731"/>
      <c r="G27" s="731"/>
      <c r="H27" s="731"/>
    </row>
    <row r="28" customFormat="false" ht="1.5" hidden="false" customHeight="true" outlineLevel="0" collapsed="false">
      <c r="A28" s="732"/>
    </row>
    <row r="29" customFormat="false" ht="12.75" hidden="false" customHeight="true" outlineLevel="0" collapsed="false">
      <c r="A29" s="1482" t="s">
        <v>1479</v>
      </c>
    </row>
    <row r="30" customFormat="false" ht="15.75" hidden="false" customHeight="true" outlineLevel="0" collapsed="false">
      <c r="A30" s="1482" t="s">
        <v>1480</v>
      </c>
    </row>
    <row r="31" customFormat="false" ht="15.75" hidden="false" customHeight="true" outlineLevel="0" collapsed="false">
      <c r="A31" s="1559" t="s">
        <v>1481</v>
      </c>
    </row>
    <row r="32" customFormat="false" ht="16.5" hidden="false" customHeight="true" outlineLevel="0" collapsed="false">
      <c r="A32" s="731" t="s">
        <v>1482</v>
      </c>
    </row>
    <row r="33" customFormat="false" ht="14.25" hidden="false" customHeight="true" outlineLevel="0" collapsed="false">
      <c r="A33" s="1482" t="s">
        <v>1483</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4</v>
      </c>
      <c r="B36" s="381"/>
      <c r="C36" s="381"/>
      <c r="D36" s="381"/>
      <c r="E36" s="381"/>
      <c r="F36" s="381"/>
      <c r="G36" s="381"/>
      <c r="H36" s="381"/>
    </row>
    <row r="37" customFormat="false" ht="13.5" hidden="false" customHeight="true" outlineLevel="0" collapsed="false">
      <c r="A37" s="1560" t="s">
        <v>1485</v>
      </c>
      <c r="B37" s="1560"/>
      <c r="C37" s="1560"/>
      <c r="D37" s="1560"/>
      <c r="E37" s="1560"/>
      <c r="F37" s="1560"/>
      <c r="G37" s="1560"/>
      <c r="H37" s="1560"/>
    </row>
    <row r="38" customFormat="false" ht="29.25" hidden="false" customHeight="true" outlineLevel="0" collapsed="false">
      <c r="A38" s="1560" t="s">
        <v>1486</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7" t="s">
        <v>1450</v>
      </c>
      <c r="E1" s="109" t="s">
        <v>1</v>
      </c>
    </row>
    <row r="2" customFormat="false" ht="15.75" hidden="false" customHeight="true" outlineLevel="0" collapsed="false">
      <c r="A2" s="647" t="s">
        <v>1451</v>
      </c>
      <c r="E2" s="109" t="s">
        <v>3</v>
      </c>
    </row>
    <row r="3" customFormat="false" ht="15.75" hidden="false" customHeight="true" outlineLevel="0" collapsed="false">
      <c r="A3" s="647" t="s">
        <v>34</v>
      </c>
      <c r="E3" s="109" t="s">
        <v>4</v>
      </c>
    </row>
    <row r="4" customFormat="false" ht="12.75" hidden="false" customHeight="true" outlineLevel="0" collapsed="false"/>
    <row r="5" customFormat="false" ht="12.75" hidden="false" customHeight="true" outlineLevel="0" collapsed="false">
      <c r="A5" s="1001" t="s">
        <v>379</v>
      </c>
      <c r="B5" s="1001"/>
      <c r="C5" s="1001"/>
      <c r="D5" s="1001"/>
      <c r="E5" s="1001"/>
    </row>
    <row r="6" customFormat="false" ht="12.75" hidden="false" customHeight="true" outlineLevel="0" collapsed="false">
      <c r="A6" s="1561"/>
      <c r="B6" s="1140" t="s">
        <v>387</v>
      </c>
      <c r="C6" s="387" t="s">
        <v>1487</v>
      </c>
    </row>
    <row r="7" customFormat="false" ht="13.5" hidden="false" customHeight="true" outlineLevel="0" collapsed="false">
      <c r="A7" s="1497" t="s">
        <v>1488</v>
      </c>
      <c r="B7" s="505" t="s">
        <v>182</v>
      </c>
      <c r="C7" s="506" t="s">
        <v>182</v>
      </c>
    </row>
    <row r="8" customFormat="false" ht="12.75" hidden="false" customHeight="true" outlineLevel="0" collapsed="false">
      <c r="A8" s="1562" t="s">
        <v>1489</v>
      </c>
      <c r="B8" s="507" t="s">
        <v>182</v>
      </c>
      <c r="C8" s="508" t="s">
        <v>182</v>
      </c>
    </row>
    <row r="9" customFormat="false" ht="19.5" hidden="false" customHeight="true" outlineLevel="0" collapsed="false"/>
    <row r="10" customFormat="false" ht="12.75" hidden="false" customHeight="true" outlineLevel="0" collapsed="false">
      <c r="A10" s="1563" t="s">
        <v>1490</v>
      </c>
      <c r="B10" s="926" t="s">
        <v>1491</v>
      </c>
      <c r="C10" s="926"/>
      <c r="D10" s="742" t="s">
        <v>1492</v>
      </c>
      <c r="E10" s="742"/>
    </row>
    <row r="11" customFormat="false" ht="12.75" hidden="false" customHeight="true" outlineLevel="0" collapsed="false">
      <c r="A11" s="1564"/>
      <c r="B11" s="1499" t="s">
        <v>1493</v>
      </c>
      <c r="C11" s="1499"/>
      <c r="D11" s="1565" t="s">
        <v>1494</v>
      </c>
      <c r="E11" s="1565"/>
    </row>
    <row r="12" customFormat="false" ht="12.75" hidden="false" customHeight="true" outlineLevel="0" collapsed="false">
      <c r="A12" s="1566" t="s">
        <v>1495</v>
      </c>
      <c r="B12" s="1567" t="s">
        <v>182</v>
      </c>
      <c r="C12" s="1567"/>
      <c r="D12" s="1568" t="s">
        <v>182</v>
      </c>
      <c r="E12" s="1568"/>
    </row>
    <row r="13" customFormat="false" ht="12.75" hidden="false" customHeight="true" outlineLevel="0" collapsed="false">
      <c r="A13" s="1569" t="s">
        <v>1496</v>
      </c>
      <c r="B13" s="1567" t="s">
        <v>182</v>
      </c>
      <c r="C13" s="1567"/>
      <c r="D13" s="1568" t="s">
        <v>182</v>
      </c>
      <c r="E13" s="1568"/>
    </row>
    <row r="14" customFormat="false" ht="12.75" hidden="false" customHeight="true" outlineLevel="0" collapsed="false">
      <c r="A14" s="97" t="s">
        <v>1497</v>
      </c>
      <c r="B14" s="1570" t="s">
        <v>182</v>
      </c>
      <c r="C14" s="1570"/>
      <c r="D14" s="1571" t="s">
        <v>182</v>
      </c>
      <c r="E14" s="1571"/>
    </row>
    <row r="15" customFormat="false" ht="12.75" hidden="false" customHeight="true" outlineLevel="0" collapsed="false">
      <c r="A15" s="97" t="s">
        <v>1498</v>
      </c>
      <c r="B15" s="1570" t="s">
        <v>182</v>
      </c>
      <c r="C15" s="1570"/>
      <c r="D15" s="1571" t="s">
        <v>182</v>
      </c>
      <c r="E15" s="1571"/>
    </row>
    <row r="16" customFormat="false" ht="12.75" hidden="false" customHeight="true" outlineLevel="0" collapsed="false">
      <c r="A16" s="97" t="s">
        <v>1499</v>
      </c>
      <c r="B16" s="1567" t="s">
        <v>182</v>
      </c>
      <c r="C16" s="1567"/>
      <c r="D16" s="1571" t="s">
        <v>182</v>
      </c>
      <c r="E16" s="1571"/>
    </row>
    <row r="17" customFormat="false" ht="12.75" hidden="false" customHeight="true" outlineLevel="0" collapsed="false">
      <c r="A17" s="97" t="s">
        <v>1500</v>
      </c>
      <c r="B17" s="1567" t="s">
        <v>182</v>
      </c>
      <c r="C17" s="1567"/>
      <c r="D17" s="1568" t="s">
        <v>182</v>
      </c>
      <c r="E17" s="1568"/>
    </row>
    <row r="18" customFormat="false" ht="12.75" hidden="false" customHeight="true" outlineLevel="0" collapsed="false">
      <c r="A18" s="97" t="s">
        <v>1501</v>
      </c>
      <c r="B18" s="1567" t="s">
        <v>182</v>
      </c>
      <c r="C18" s="1567"/>
      <c r="D18" s="1571" t="s">
        <v>182</v>
      </c>
      <c r="E18" s="1571"/>
    </row>
    <row r="19" customFormat="false" ht="12.75" hidden="false" customHeight="true" outlineLevel="0" collapsed="false">
      <c r="A19" s="288" t="s">
        <v>1502</v>
      </c>
      <c r="B19" s="1567" t="s">
        <v>182</v>
      </c>
      <c r="C19" s="1567"/>
      <c r="D19" s="1571" t="s">
        <v>182</v>
      </c>
      <c r="E19" s="1571"/>
    </row>
    <row r="20" customFormat="false" ht="12.75" hidden="false" customHeight="true" outlineLevel="0" collapsed="false">
      <c r="A20" s="1572" t="s">
        <v>1503</v>
      </c>
      <c r="B20" s="1570"/>
      <c r="C20" s="1570"/>
      <c r="D20" s="1571"/>
      <c r="E20" s="1571"/>
    </row>
    <row r="21" customFormat="false" ht="12.75" hidden="false" customHeight="true" outlineLevel="0" collapsed="false">
      <c r="A21" s="1572" t="s">
        <v>1504</v>
      </c>
      <c r="B21" s="1570"/>
      <c r="C21" s="1570"/>
      <c r="D21" s="1571"/>
      <c r="E21" s="1571"/>
    </row>
    <row r="22" customFormat="false" ht="12.75" hidden="false" customHeight="true" outlineLevel="0" collapsed="false">
      <c r="A22" s="1572" t="s">
        <v>781</v>
      </c>
      <c r="B22" s="1570"/>
      <c r="C22" s="1570"/>
      <c r="D22" s="1571"/>
      <c r="E22" s="1571"/>
    </row>
    <row r="23" customFormat="false" ht="12.75" hidden="false" customHeight="true" outlineLevel="0" collapsed="false">
      <c r="A23" s="1572" t="s">
        <v>1505</v>
      </c>
      <c r="B23" s="1570"/>
      <c r="C23" s="1570"/>
      <c r="D23" s="1571"/>
      <c r="E23" s="1571"/>
    </row>
    <row r="24" customFormat="false" ht="12.75" hidden="false" customHeight="true" outlineLevel="0" collapsed="false">
      <c r="A24" s="1572" t="s">
        <v>1506</v>
      </c>
      <c r="B24" s="1570"/>
      <c r="C24" s="1570"/>
      <c r="D24" s="1571"/>
      <c r="E24" s="1571"/>
    </row>
    <row r="25" customFormat="false" ht="12.75" hidden="false" customHeight="true" outlineLevel="0" collapsed="false">
      <c r="A25" s="1572" t="s">
        <v>1507</v>
      </c>
      <c r="B25" s="1570"/>
      <c r="C25" s="1570"/>
      <c r="D25" s="1571"/>
      <c r="E25" s="1571"/>
    </row>
    <row r="26" customFormat="false" ht="12.75" hidden="false" customHeight="true" outlineLevel="0" collapsed="false">
      <c r="A26" s="1572" t="s">
        <v>1508</v>
      </c>
      <c r="B26" s="1570"/>
      <c r="C26" s="1570"/>
      <c r="D26" s="1571"/>
      <c r="E26" s="1571"/>
    </row>
    <row r="27" customFormat="false" ht="12.75" hidden="false" customHeight="true" outlineLevel="0" collapsed="false">
      <c r="A27" s="1572" t="s">
        <v>1509</v>
      </c>
      <c r="B27" s="1570"/>
      <c r="C27" s="1570"/>
      <c r="D27" s="1571"/>
      <c r="E27" s="1571"/>
    </row>
    <row r="28" customFormat="false" ht="12.75" hidden="false" customHeight="true" outlineLevel="0" collapsed="false">
      <c r="A28" s="1572" t="s">
        <v>1510</v>
      </c>
      <c r="B28" s="1570"/>
      <c r="C28" s="1570"/>
      <c r="D28" s="1571"/>
      <c r="E28" s="1571"/>
    </row>
    <row r="29" customFormat="false" ht="12.75" hidden="false" customHeight="true" outlineLevel="0" collapsed="false">
      <c r="A29" s="1572" t="s">
        <v>1511</v>
      </c>
      <c r="B29" s="1570"/>
      <c r="C29" s="1570"/>
      <c r="D29" s="1571"/>
      <c r="E29" s="1571"/>
    </row>
    <row r="30" customFormat="false" ht="12.75" hidden="false" customHeight="true" outlineLevel="0" collapsed="false">
      <c r="A30" s="1572" t="s">
        <v>1512</v>
      </c>
      <c r="B30" s="1570"/>
      <c r="C30" s="1570"/>
      <c r="D30" s="1571"/>
      <c r="E30" s="1571"/>
    </row>
    <row r="31" customFormat="false" ht="12.75" hidden="false" customHeight="true" outlineLevel="0" collapsed="false">
      <c r="A31" s="1572" t="s">
        <v>1496</v>
      </c>
      <c r="B31" s="1570"/>
      <c r="C31" s="1570"/>
      <c r="D31" s="1571"/>
      <c r="E31" s="1571"/>
    </row>
    <row r="32" customFormat="false" ht="12.75" hidden="false" customHeight="true" outlineLevel="0" collapsed="false">
      <c r="A32" s="1572" t="s">
        <v>1513</v>
      </c>
      <c r="B32" s="1570"/>
      <c r="C32" s="1570"/>
      <c r="D32" s="1571"/>
      <c r="E32" s="1571"/>
    </row>
    <row r="33" customFormat="false" ht="12.75" hidden="false" customHeight="true" outlineLevel="0" collapsed="false">
      <c r="A33" s="1572" t="s">
        <v>175</v>
      </c>
      <c r="B33" s="1570"/>
      <c r="C33" s="1570"/>
      <c r="D33" s="1571"/>
      <c r="E33" s="1571"/>
    </row>
    <row r="34" customFormat="false" ht="12.75" hidden="false" customHeight="true" outlineLevel="0" collapsed="false">
      <c r="A34" s="1572" t="s">
        <v>1514</v>
      </c>
      <c r="B34" s="1570"/>
      <c r="C34" s="1570"/>
      <c r="D34" s="1571"/>
      <c r="E34" s="1571"/>
    </row>
    <row r="35" customFormat="false" ht="12.75" hidden="false" customHeight="true" outlineLevel="0" collapsed="false">
      <c r="A35" s="1572" t="s">
        <v>1515</v>
      </c>
      <c r="B35" s="1570"/>
      <c r="C35" s="1570"/>
      <c r="D35" s="1571"/>
      <c r="E35" s="1571"/>
    </row>
    <row r="36" customFormat="false" ht="12.75" hidden="false" customHeight="true" outlineLevel="0" collapsed="false">
      <c r="A36" s="1573"/>
      <c r="B36" s="1574" t="s">
        <v>1516</v>
      </c>
      <c r="C36" s="1574"/>
      <c r="D36" s="1574"/>
      <c r="E36" s="1574"/>
    </row>
    <row r="37" customFormat="false" ht="12.75" hidden="false" customHeight="true" outlineLevel="0" collapsed="false">
      <c r="A37" s="1575" t="s">
        <v>1517</v>
      </c>
      <c r="B37" s="1576" t="s">
        <v>182</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502</v>
      </c>
      <c r="B39" s="1579"/>
      <c r="C39" s="1579"/>
      <c r="D39" s="1579"/>
      <c r="E39" s="1579"/>
    </row>
    <row r="40" customFormat="false" ht="12.75" hidden="false" customHeight="true" outlineLevel="0" collapsed="false">
      <c r="A40" s="130" t="s">
        <v>27</v>
      </c>
      <c r="B40" s="1580" t="s">
        <v>182</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1" t="s">
        <v>1518</v>
      </c>
      <c r="B42" s="926" t="s">
        <v>1519</v>
      </c>
      <c r="C42" s="926" t="s">
        <v>1520</v>
      </c>
      <c r="D42" s="926" t="s">
        <v>1521</v>
      </c>
      <c r="E42" s="742" t="s">
        <v>1522</v>
      </c>
    </row>
    <row r="43" customFormat="false" ht="24" hidden="false" customHeight="true" outlineLevel="0" collapsed="false">
      <c r="A43" s="1581"/>
      <c r="B43" s="928" t="s">
        <v>827</v>
      </c>
      <c r="C43" s="928" t="s">
        <v>827</v>
      </c>
      <c r="D43" s="928" t="s">
        <v>827</v>
      </c>
      <c r="E43" s="748" t="s">
        <v>827</v>
      </c>
    </row>
    <row r="44" customFormat="false" ht="8.25" hidden="false" customHeight="true" outlineLevel="0" collapsed="false">
      <c r="A44" s="1564"/>
      <c r="B44" s="1499"/>
      <c r="C44" s="1499"/>
      <c r="D44" s="1499"/>
      <c r="E44" s="1565"/>
    </row>
    <row r="45" customFormat="false" ht="12.75" hidden="false" customHeight="true" outlineLevel="0" collapsed="false">
      <c r="A45" s="1141" t="s">
        <v>1523</v>
      </c>
      <c r="B45" s="127" t="s">
        <v>182</v>
      </c>
      <c r="C45" s="127" t="s">
        <v>182</v>
      </c>
      <c r="D45" s="127" t="s">
        <v>182</v>
      </c>
      <c r="E45" s="506" t="s">
        <v>182</v>
      </c>
    </row>
    <row r="46" customFormat="false" ht="12.75" hidden="false" customHeight="true" outlineLevel="0" collapsed="false">
      <c r="A46" s="1141" t="s">
        <v>1524</v>
      </c>
      <c r="B46" s="127" t="s">
        <v>182</v>
      </c>
      <c r="C46" s="127" t="s">
        <v>182</v>
      </c>
      <c r="D46" s="127" t="s">
        <v>182</v>
      </c>
      <c r="E46" s="506" t="s">
        <v>182</v>
      </c>
    </row>
    <row r="47" customFormat="false" ht="12.75" hidden="false" customHeight="true" outlineLevel="0" collapsed="false">
      <c r="A47" s="1141" t="s">
        <v>1502</v>
      </c>
      <c r="B47" s="245" t="s">
        <v>182</v>
      </c>
      <c r="C47" s="245" t="s">
        <v>182</v>
      </c>
      <c r="D47" s="245" t="s">
        <v>182</v>
      </c>
      <c r="E47" s="1582"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7" t="s">
        <v>1525</v>
      </c>
      <c r="P1" s="109" t="s">
        <v>1</v>
      </c>
    </row>
    <row r="2" customFormat="false" ht="15.75" hidden="false" customHeight="true" outlineLevel="0" collapsed="false">
      <c r="A2" s="647" t="s">
        <v>1526</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7</v>
      </c>
      <c r="B5" s="1585"/>
      <c r="C5" s="1586" t="s">
        <v>1527</v>
      </c>
      <c r="D5" s="1586"/>
      <c r="E5" s="1587" t="s">
        <v>338</v>
      </c>
      <c r="F5" s="1587" t="s">
        <v>339</v>
      </c>
      <c r="G5" s="1587" t="s">
        <v>400</v>
      </c>
      <c r="H5" s="1587"/>
      <c r="I5" s="1587" t="s">
        <v>401</v>
      </c>
      <c r="J5" s="1587"/>
      <c r="K5" s="1586" t="s">
        <v>402</v>
      </c>
      <c r="L5" s="1586"/>
      <c r="M5" s="1587" t="s">
        <v>403</v>
      </c>
      <c r="N5" s="1587" t="s">
        <v>1528</v>
      </c>
      <c r="O5" s="1587" t="s">
        <v>11</v>
      </c>
      <c r="P5" s="1588" t="s">
        <v>404</v>
      </c>
    </row>
    <row r="6" customFormat="false" ht="12" hidden="false" customHeight="true" outlineLevel="0" collapsed="false">
      <c r="A6" s="1589" t="s">
        <v>300</v>
      </c>
      <c r="B6" s="1590"/>
      <c r="C6" s="1591" t="s">
        <v>1529</v>
      </c>
      <c r="D6" s="1591"/>
      <c r="E6" s="1592"/>
      <c r="F6" s="1592"/>
      <c r="G6" s="1593" t="s">
        <v>405</v>
      </c>
      <c r="H6" s="1593" t="s">
        <v>406</v>
      </c>
      <c r="I6" s="1593" t="s">
        <v>405</v>
      </c>
      <c r="J6" s="1593" t="s">
        <v>406</v>
      </c>
      <c r="K6" s="1593" t="s">
        <v>405</v>
      </c>
      <c r="L6" s="1593" t="s">
        <v>406</v>
      </c>
      <c r="M6" s="1592"/>
      <c r="N6" s="1592"/>
      <c r="O6" s="1592"/>
      <c r="P6" s="1594"/>
    </row>
    <row r="7" customFormat="false" ht="14.25" hidden="false" customHeight="true" outlineLevel="0" collapsed="false">
      <c r="A7" s="1595"/>
      <c r="B7" s="1596"/>
      <c r="C7" s="1597" t="s">
        <v>13</v>
      </c>
      <c r="D7" s="1597"/>
      <c r="E7" s="1597"/>
      <c r="F7" s="1597"/>
      <c r="G7" s="1597" t="s">
        <v>407</v>
      </c>
      <c r="H7" s="1597"/>
      <c r="I7" s="1597"/>
      <c r="J7" s="1597"/>
      <c r="K7" s="1598" t="s">
        <v>13</v>
      </c>
      <c r="L7" s="1598"/>
      <c r="M7" s="1598"/>
      <c r="N7" s="1598"/>
      <c r="O7" s="1598"/>
      <c r="P7" s="1598"/>
    </row>
    <row r="8" customFormat="false" ht="13.5" hidden="false" customHeight="true" outlineLevel="0" collapsed="false">
      <c r="A8" s="1599" t="s">
        <v>1530</v>
      </c>
      <c r="B8" s="1600"/>
      <c r="C8" s="1601" t="n">
        <v>3036790.52564055</v>
      </c>
      <c r="D8" s="1601"/>
      <c r="E8" s="1601" t="n">
        <v>19734.1401031977</v>
      </c>
      <c r="F8" s="1601" t="n">
        <v>1266.19381888113</v>
      </c>
      <c r="G8" s="1601" t="n">
        <v>17355.38168</v>
      </c>
      <c r="H8" s="1601" t="n">
        <v>40986.3903187829</v>
      </c>
      <c r="I8" s="1601" t="n">
        <v>411.2223538</v>
      </c>
      <c r="J8" s="1601" t="n">
        <v>10995.470301329</v>
      </c>
      <c r="K8" s="1601" t="n">
        <v>1.945241254</v>
      </c>
      <c r="L8" s="1601" t="n">
        <v>0.64399533258</v>
      </c>
      <c r="M8" s="1601" t="n">
        <v>11751.5012365288</v>
      </c>
      <c r="N8" s="1601" t="n">
        <v>40566.0445082282</v>
      </c>
      <c r="O8" s="1601" t="n">
        <v>12804.6659678715</v>
      </c>
      <c r="P8" s="1602" t="n">
        <v>9965.96017546455</v>
      </c>
    </row>
    <row r="9" customFormat="false" ht="12" hidden="false" customHeight="true" outlineLevel="0" collapsed="false">
      <c r="A9" s="1603" t="s">
        <v>1531</v>
      </c>
      <c r="B9" s="1604"/>
      <c r="C9" s="1605" t="n">
        <v>3061294.93801843</v>
      </c>
      <c r="D9" s="1605"/>
      <c r="E9" s="1605" t="n">
        <v>3768.92919011377</v>
      </c>
      <c r="F9" s="1605" t="n">
        <v>135.805894177375</v>
      </c>
      <c r="G9" s="1606"/>
      <c r="H9" s="1606"/>
      <c r="I9" s="1606"/>
      <c r="J9" s="1606"/>
      <c r="K9" s="1606"/>
      <c r="L9" s="1606"/>
      <c r="M9" s="1605" t="n">
        <v>11480.9725212469</v>
      </c>
      <c r="N9" s="1605" t="n">
        <v>36252.9966709812</v>
      </c>
      <c r="O9" s="1605" t="n">
        <v>6568.79514482535</v>
      </c>
      <c r="P9" s="1607" t="n">
        <v>9614.80852546624</v>
      </c>
    </row>
    <row r="10" customFormat="false" ht="13.5" hidden="false" customHeight="true" outlineLevel="0" collapsed="false">
      <c r="A10" s="1608" t="s">
        <v>1532</v>
      </c>
      <c r="B10" s="1609" t="s">
        <v>1533</v>
      </c>
      <c r="C10" s="1610" t="n">
        <v>3037166.47758442</v>
      </c>
      <c r="D10" s="1610"/>
      <c r="E10" s="881"/>
      <c r="F10" s="881"/>
      <c r="G10" s="688"/>
      <c r="H10" s="688"/>
      <c r="I10" s="688"/>
      <c r="J10" s="688"/>
      <c r="K10" s="688"/>
      <c r="L10" s="688"/>
      <c r="M10" s="169"/>
      <c r="N10" s="169"/>
      <c r="O10" s="169"/>
      <c r="P10" s="172"/>
    </row>
    <row r="11" customFormat="false" ht="13.5" hidden="false" customHeight="true" outlineLevel="0" collapsed="false">
      <c r="A11" s="1611"/>
      <c r="B11" s="1609" t="s">
        <v>1534</v>
      </c>
      <c r="C11" s="1610" t="n">
        <v>3039841.89392164</v>
      </c>
      <c r="D11" s="1610"/>
      <c r="E11" s="1610" t="n">
        <v>696.302300979842</v>
      </c>
      <c r="F11" s="1610" t="n">
        <v>135.586797826708</v>
      </c>
      <c r="G11" s="688"/>
      <c r="H11" s="688"/>
      <c r="I11" s="688"/>
      <c r="J11" s="688"/>
      <c r="K11" s="688"/>
      <c r="L11" s="688"/>
      <c r="M11" s="1610" t="n">
        <v>11444.4168371315</v>
      </c>
      <c r="N11" s="1610" t="n">
        <v>36154.258250258</v>
      </c>
      <c r="O11" s="1610" t="n">
        <v>5604.9222250018</v>
      </c>
      <c r="P11" s="1612" t="n">
        <v>9342.52391297116</v>
      </c>
    </row>
    <row r="12" customFormat="false" ht="12" hidden="false" customHeight="true" outlineLevel="0" collapsed="false">
      <c r="A12" s="1613" t="s">
        <v>1535</v>
      </c>
      <c r="B12" s="1614"/>
      <c r="C12" s="1610" t="n">
        <v>1086780.37968697</v>
      </c>
      <c r="D12" s="1610"/>
      <c r="E12" s="1610" t="n">
        <v>51.9931634430047</v>
      </c>
      <c r="F12" s="1610" t="n">
        <v>38.9158587484905</v>
      </c>
      <c r="G12" s="688"/>
      <c r="H12" s="688"/>
      <c r="I12" s="688"/>
      <c r="J12" s="688"/>
      <c r="K12" s="688"/>
      <c r="L12" s="688"/>
      <c r="M12" s="1610" t="n">
        <v>2136.85180863692</v>
      </c>
      <c r="N12" s="1610" t="n">
        <v>467.347581175367</v>
      </c>
      <c r="O12" s="1610" t="n">
        <v>60.642656112844</v>
      </c>
      <c r="P12" s="1612" t="n">
        <v>6370.76551770124</v>
      </c>
    </row>
    <row r="13" customFormat="false" ht="12" hidden="false" customHeight="true" outlineLevel="0" collapsed="false">
      <c r="A13" s="1615" t="s">
        <v>1536</v>
      </c>
      <c r="B13" s="1615"/>
      <c r="C13" s="1610" t="n">
        <v>554896.811221695</v>
      </c>
      <c r="D13" s="1610"/>
      <c r="E13" s="1616" t="n">
        <v>48.0881198697051</v>
      </c>
      <c r="F13" s="1616" t="n">
        <v>23.6323721324943</v>
      </c>
      <c r="G13" s="1617"/>
      <c r="H13" s="1617"/>
      <c r="I13" s="1617"/>
      <c r="J13" s="1617"/>
      <c r="K13" s="1617"/>
      <c r="L13" s="1617"/>
      <c r="M13" s="1616" t="n">
        <v>1500.81236915615</v>
      </c>
      <c r="N13" s="1616" t="n">
        <v>3467.22054191898</v>
      </c>
      <c r="O13" s="1616" t="n">
        <v>125.628403576882</v>
      </c>
      <c r="P13" s="1618" t="n">
        <v>1694.50159161594</v>
      </c>
    </row>
    <row r="14" customFormat="false" ht="12" hidden="false" customHeight="true" outlineLevel="0" collapsed="false">
      <c r="A14" s="1613" t="s">
        <v>1537</v>
      </c>
      <c r="B14" s="1614"/>
      <c r="C14" s="1610" t="n">
        <v>748409.455688738</v>
      </c>
      <c r="D14" s="1610"/>
      <c r="E14" s="1610" t="n">
        <v>184.733018208519</v>
      </c>
      <c r="F14" s="1610" t="n">
        <v>41.7055402769754</v>
      </c>
      <c r="G14" s="688"/>
      <c r="H14" s="688"/>
      <c r="I14" s="688"/>
      <c r="J14" s="688"/>
      <c r="K14" s="688"/>
      <c r="L14" s="688"/>
      <c r="M14" s="1610" t="n">
        <v>6372.10537097239</v>
      </c>
      <c r="N14" s="1610" t="n">
        <v>25198.0523087818</v>
      </c>
      <c r="O14" s="1610" t="n">
        <v>4501.24595179073</v>
      </c>
      <c r="P14" s="1612" t="n">
        <v>609.181219240078</v>
      </c>
    </row>
    <row r="15" customFormat="false" ht="12" hidden="false" customHeight="true" outlineLevel="0" collapsed="false">
      <c r="A15" s="1613" t="s">
        <v>1538</v>
      </c>
      <c r="B15" s="1614"/>
      <c r="C15" s="1610" t="n">
        <v>637495.559271441</v>
      </c>
      <c r="D15" s="1610"/>
      <c r="E15" s="1610" t="n">
        <v>410.086248191819</v>
      </c>
      <c r="F15" s="1610" t="n">
        <v>29.4966890774885</v>
      </c>
      <c r="G15" s="688"/>
      <c r="H15" s="688"/>
      <c r="I15" s="688"/>
      <c r="J15" s="688"/>
      <c r="K15" s="688"/>
      <c r="L15" s="688"/>
      <c r="M15" s="1610" t="n">
        <v>1366.14074413946</v>
      </c>
      <c r="N15" s="1610" t="n">
        <v>6858.4960182847</v>
      </c>
      <c r="O15" s="1610" t="n">
        <v>902.76906586504</v>
      </c>
      <c r="P15" s="1612" t="n">
        <v>655.539076384223</v>
      </c>
    </row>
    <row r="16" customFormat="false" ht="12" hidden="false" customHeight="true" outlineLevel="0" collapsed="false">
      <c r="A16" s="1613" t="s">
        <v>1539</v>
      </c>
      <c r="B16" s="1614"/>
      <c r="C16" s="1610" t="n">
        <v>12259.6880528027</v>
      </c>
      <c r="D16" s="1610"/>
      <c r="E16" s="1610" t="n">
        <v>1.40175126679373</v>
      </c>
      <c r="F16" s="1610" t="n">
        <v>1.83633759125931</v>
      </c>
      <c r="G16" s="688"/>
      <c r="H16" s="688"/>
      <c r="I16" s="688"/>
      <c r="J16" s="688"/>
      <c r="K16" s="688"/>
      <c r="L16" s="688"/>
      <c r="M16" s="1610" t="n">
        <v>68.5065442265872</v>
      </c>
      <c r="N16" s="1610" t="n">
        <v>163.141800097102</v>
      </c>
      <c r="O16" s="1610" t="n">
        <v>14.6361476563059</v>
      </c>
      <c r="P16" s="1612" t="n">
        <v>12.5365080296753</v>
      </c>
    </row>
    <row r="17" customFormat="false" ht="12" hidden="false" customHeight="true" outlineLevel="0" collapsed="false">
      <c r="A17" s="1608" t="s">
        <v>43</v>
      </c>
      <c r="B17" s="1619"/>
      <c r="C17" s="1610" t="n">
        <v>21453.0440967839</v>
      </c>
      <c r="D17" s="1610"/>
      <c r="E17" s="1610" t="n">
        <v>3072.62688913392</v>
      </c>
      <c r="F17" s="1610" t="n">
        <v>0.219096350666837</v>
      </c>
      <c r="G17" s="688"/>
      <c r="H17" s="688"/>
      <c r="I17" s="688"/>
      <c r="J17" s="688"/>
      <c r="K17" s="688"/>
      <c r="L17" s="688"/>
      <c r="M17" s="1610" t="n">
        <v>36.5556841153726</v>
      </c>
      <c r="N17" s="1610" t="n">
        <v>98.7384207232097</v>
      </c>
      <c r="O17" s="1610" t="n">
        <v>963.872919823546</v>
      </c>
      <c r="P17" s="1612" t="n">
        <v>272.284612495086</v>
      </c>
    </row>
    <row r="18" customFormat="false" ht="12" hidden="false" customHeight="true" outlineLevel="0" collapsed="false">
      <c r="A18" s="1613" t="s">
        <v>44</v>
      </c>
      <c r="B18" s="1619"/>
      <c r="C18" s="1610" t="n">
        <v>1866.45722209191</v>
      </c>
      <c r="D18" s="1610"/>
      <c r="E18" s="1610" t="n">
        <v>1646.52554209329</v>
      </c>
      <c r="F18" s="1610" t="n">
        <v>0.0117758795906346</v>
      </c>
      <c r="G18" s="688"/>
      <c r="H18" s="688"/>
      <c r="I18" s="688"/>
      <c r="J18" s="688"/>
      <c r="K18" s="688"/>
      <c r="L18" s="688"/>
      <c r="M18" s="1610" t="n">
        <v>1.79926497031682</v>
      </c>
      <c r="N18" s="1610" t="n">
        <v>49.4346223606621</v>
      </c>
      <c r="O18" s="1610" t="n">
        <v>6.82103737441017</v>
      </c>
      <c r="P18" s="1612" t="n">
        <v>11.9788945493292</v>
      </c>
    </row>
    <row r="19" customFormat="false" ht="12.75" hidden="false" customHeight="true" outlineLevel="0" collapsed="false">
      <c r="A19" s="1620" t="s">
        <v>1540</v>
      </c>
      <c r="B19" s="1621"/>
      <c r="C19" s="1622" t="n">
        <v>19586.586874692</v>
      </c>
      <c r="D19" s="1622"/>
      <c r="E19" s="1622" t="n">
        <v>1426.10134704064</v>
      </c>
      <c r="F19" s="1622" t="n">
        <v>0.207320471076202</v>
      </c>
      <c r="G19" s="690"/>
      <c r="H19" s="690"/>
      <c r="I19" s="690"/>
      <c r="J19" s="690"/>
      <c r="K19" s="690"/>
      <c r="L19" s="690"/>
      <c r="M19" s="1622" t="n">
        <v>34.7564191450558</v>
      </c>
      <c r="N19" s="1622" t="n">
        <v>49.3037983625476</v>
      </c>
      <c r="O19" s="1622" t="n">
        <v>957.051882449136</v>
      </c>
      <c r="P19" s="1623" t="n">
        <v>260.305717945757</v>
      </c>
    </row>
    <row r="20" customFormat="false" ht="12" hidden="false" customHeight="true" outlineLevel="0" collapsed="false">
      <c r="A20" s="1624" t="s">
        <v>1541</v>
      </c>
      <c r="B20" s="1625"/>
      <c r="C20" s="1605" t="n">
        <v>209622.472344746</v>
      </c>
      <c r="D20" s="1605"/>
      <c r="E20" s="1605" t="n">
        <v>31.7307355165758</v>
      </c>
      <c r="F20" s="1605" t="n">
        <v>319.539173076063</v>
      </c>
      <c r="G20" s="1605" t="n">
        <v>17355.38168</v>
      </c>
      <c r="H20" s="1605" t="n">
        <v>40986.390318783</v>
      </c>
      <c r="I20" s="1605" t="n">
        <v>411.2223538</v>
      </c>
      <c r="J20" s="1605" t="n">
        <v>10995.470301329</v>
      </c>
      <c r="K20" s="1605" t="n">
        <v>1.945241254</v>
      </c>
      <c r="L20" s="1605" t="n">
        <v>0.64399533258</v>
      </c>
      <c r="M20" s="1605" t="n">
        <v>96.8688984858592</v>
      </c>
      <c r="N20" s="1605" t="n">
        <v>2812.85830351539</v>
      </c>
      <c r="O20" s="1605" t="n">
        <v>861.253488507065</v>
      </c>
      <c r="P20" s="1607" t="n">
        <v>337.592995525686</v>
      </c>
    </row>
    <row r="21" customFormat="false" ht="12" hidden="false" customHeight="true" outlineLevel="0" collapsed="false">
      <c r="A21" s="1608" t="s">
        <v>409</v>
      </c>
      <c r="B21" s="1626"/>
      <c r="C21" s="1610" t="n">
        <v>108088.689263906</v>
      </c>
      <c r="D21" s="1610"/>
      <c r="E21" s="1627" t="n">
        <v>0.798250089220284</v>
      </c>
      <c r="F21" s="1627" t="s">
        <v>46</v>
      </c>
      <c r="G21" s="881"/>
      <c r="H21" s="881"/>
      <c r="I21" s="881"/>
      <c r="J21" s="881"/>
      <c r="K21" s="881"/>
      <c r="L21" s="881"/>
      <c r="M21" s="1627" t="n">
        <v>5.446925072</v>
      </c>
      <c r="N21" s="1627" t="n">
        <v>17.092629640992</v>
      </c>
      <c r="O21" s="1627" t="n">
        <v>205.242559444058</v>
      </c>
      <c r="P21" s="1628" t="n">
        <v>42.5984944037126</v>
      </c>
    </row>
    <row r="22" customFormat="false" ht="12" hidden="false" customHeight="true" outlineLevel="0" collapsed="false">
      <c r="A22" s="1608" t="s">
        <v>1542</v>
      </c>
      <c r="B22" s="1626"/>
      <c r="C22" s="1610" t="n">
        <v>29549.8494278329</v>
      </c>
      <c r="D22" s="1610"/>
      <c r="E22" s="1610" t="n">
        <v>23.9327844281248</v>
      </c>
      <c r="F22" s="1610" t="n">
        <v>316.61024457</v>
      </c>
      <c r="G22" s="1610" t="s">
        <v>58</v>
      </c>
      <c r="H22" s="1610" t="s">
        <v>58</v>
      </c>
      <c r="I22" s="1610" t="s">
        <v>58</v>
      </c>
      <c r="J22" s="1610" t="s">
        <v>58</v>
      </c>
      <c r="K22" s="1610" t="s">
        <v>58</v>
      </c>
      <c r="L22" s="1610" t="s">
        <v>58</v>
      </c>
      <c r="M22" s="1610" t="n">
        <v>54.1875856585255</v>
      </c>
      <c r="N22" s="1610" t="n">
        <v>167.004851923078</v>
      </c>
      <c r="O22" s="1610" t="n">
        <v>337.568297853045</v>
      </c>
      <c r="P22" s="1612" t="n">
        <v>173.713922639896</v>
      </c>
    </row>
    <row r="23" customFormat="false" ht="12" hidden="false" customHeight="true" outlineLevel="0" collapsed="false">
      <c r="A23" s="1608" t="s">
        <v>431</v>
      </c>
      <c r="B23" s="1626"/>
      <c r="C23" s="1610" t="n">
        <v>70691.6335173013</v>
      </c>
      <c r="D23" s="1610"/>
      <c r="E23" s="1610" t="n">
        <v>4.72186951434576</v>
      </c>
      <c r="F23" s="1610" t="n">
        <v>0.033697235</v>
      </c>
      <c r="G23" s="688"/>
      <c r="H23" s="688"/>
      <c r="I23" s="688"/>
      <c r="J23" s="1610" t="n">
        <v>7105.53523323</v>
      </c>
      <c r="K23" s="557"/>
      <c r="L23" s="1610" t="n">
        <v>0.08685625</v>
      </c>
      <c r="M23" s="1610" t="n">
        <v>13.6593253663271</v>
      </c>
      <c r="N23" s="1610" t="n">
        <v>2472.11918901564</v>
      </c>
      <c r="O23" s="1610" t="n">
        <v>18.5307677111516</v>
      </c>
      <c r="P23" s="1612" t="n">
        <v>51.529499440407</v>
      </c>
    </row>
    <row r="24" customFormat="false" ht="13.5" hidden="false" customHeight="true" outlineLevel="0" collapsed="false">
      <c r="A24" s="1608" t="s">
        <v>1543</v>
      </c>
      <c r="B24" s="1626"/>
      <c r="C24" s="1610" t="n">
        <v>625.9922661184</v>
      </c>
      <c r="D24" s="1610"/>
      <c r="E24" s="688"/>
      <c r="F24" s="688"/>
      <c r="G24" s="688"/>
      <c r="H24" s="688"/>
      <c r="I24" s="688"/>
      <c r="J24" s="688"/>
      <c r="K24" s="688"/>
      <c r="L24" s="688"/>
      <c r="M24" s="1610" t="n">
        <v>15.869604734</v>
      </c>
      <c r="N24" s="1610" t="n">
        <v>12.815548334</v>
      </c>
      <c r="O24" s="1610" t="n">
        <v>274.54705411957</v>
      </c>
      <c r="P24" s="1612" t="n">
        <v>44.1371355</v>
      </c>
    </row>
    <row r="25" customFormat="false" ht="13.5" hidden="false" customHeight="true" outlineLevel="0" collapsed="false">
      <c r="A25" s="1629" t="s">
        <v>1544</v>
      </c>
      <c r="B25" s="1630"/>
      <c r="C25" s="688"/>
      <c r="D25" s="688"/>
      <c r="E25" s="1617"/>
      <c r="F25" s="1617"/>
      <c r="G25" s="1617"/>
      <c r="H25" s="1616" t="n">
        <v>32864.47368</v>
      </c>
      <c r="I25" s="1617"/>
      <c r="J25" s="1616" t="n">
        <v>2814.4731</v>
      </c>
      <c r="K25" s="1617"/>
      <c r="L25" s="1616" t="n">
        <v>0.098651</v>
      </c>
      <c r="M25" s="1617"/>
      <c r="N25" s="1617"/>
      <c r="O25" s="1617"/>
      <c r="P25" s="1631"/>
    </row>
    <row r="26" customFormat="false" ht="13.5" hidden="false" customHeight="true" outlineLevel="0" collapsed="false">
      <c r="A26" s="1629" t="s">
        <v>1545</v>
      </c>
      <c r="B26" s="1630"/>
      <c r="C26" s="688"/>
      <c r="D26" s="688"/>
      <c r="E26" s="1617"/>
      <c r="F26" s="1617"/>
      <c r="G26" s="1616" t="n">
        <v>17355.38168</v>
      </c>
      <c r="H26" s="1616" t="n">
        <v>8121.91663878295</v>
      </c>
      <c r="I26" s="1616" t="n">
        <v>411.2223538</v>
      </c>
      <c r="J26" s="1616" t="n">
        <v>1075.461968099</v>
      </c>
      <c r="K26" s="1616" t="n">
        <v>1.925241254</v>
      </c>
      <c r="L26" s="1616" t="n">
        <v>0.4434523922</v>
      </c>
      <c r="M26" s="1617"/>
      <c r="N26" s="1617"/>
      <c r="O26" s="1617"/>
      <c r="P26" s="1631"/>
    </row>
    <row r="27" customFormat="false" ht="12.75" hidden="false" customHeight="true" outlineLevel="0" collapsed="false">
      <c r="A27" s="1632" t="s">
        <v>1546</v>
      </c>
      <c r="B27" s="1633"/>
      <c r="C27" s="1622" t="n">
        <v>666.3078695875</v>
      </c>
      <c r="D27" s="1622"/>
      <c r="E27" s="1622" t="n">
        <v>2.277831484885</v>
      </c>
      <c r="F27" s="1622" t="n">
        <v>2.89523127106257</v>
      </c>
      <c r="G27" s="1622" t="s">
        <v>121</v>
      </c>
      <c r="H27" s="1622" t="s">
        <v>183</v>
      </c>
      <c r="I27" s="1622" t="s">
        <v>121</v>
      </c>
      <c r="J27" s="1622" t="s">
        <v>183</v>
      </c>
      <c r="K27" s="1622" t="s">
        <v>121</v>
      </c>
      <c r="L27" s="1622" t="n">
        <v>0.01503569038</v>
      </c>
      <c r="M27" s="1622" t="n">
        <v>7.7054576550066</v>
      </c>
      <c r="N27" s="1622" t="n">
        <v>143.82608460168</v>
      </c>
      <c r="O27" s="1622" t="n">
        <v>25.36480937924</v>
      </c>
      <c r="P27" s="1623" t="n">
        <v>25.61394354167</v>
      </c>
    </row>
    <row r="29" customFormat="false" ht="12" hidden="false" customHeight="true" outlineLevel="0" collapsed="false">
      <c r="A29" s="1634" t="s">
        <v>1547</v>
      </c>
    </row>
    <row r="30" customFormat="false" ht="12" hidden="false" customHeight="true" outlineLevel="0" collapsed="false">
      <c r="A30" s="1635" t="s">
        <v>1548</v>
      </c>
      <c r="G30" s="1" t="s">
        <v>230</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525</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7" t="s">
        <v>1550</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6</v>
      </c>
      <c r="B5" s="1586" t="s">
        <v>1551</v>
      </c>
      <c r="C5" s="1586"/>
      <c r="D5" s="1586"/>
      <c r="E5" s="1586"/>
      <c r="F5" s="1586" t="s">
        <v>338</v>
      </c>
      <c r="G5" s="1648" t="s">
        <v>339</v>
      </c>
      <c r="H5" s="1648" t="s">
        <v>1552</v>
      </c>
      <c r="I5" s="1648"/>
      <c r="J5" s="1648" t="s">
        <v>401</v>
      </c>
      <c r="K5" s="1648"/>
      <c r="L5" s="1648" t="s">
        <v>402</v>
      </c>
      <c r="M5" s="1648"/>
      <c r="N5" s="1648" t="s">
        <v>403</v>
      </c>
      <c r="O5" s="1648" t="s">
        <v>1528</v>
      </c>
      <c r="P5" s="1648" t="s">
        <v>11</v>
      </c>
      <c r="Q5" s="1649" t="s">
        <v>404</v>
      </c>
    </row>
    <row r="6" customFormat="false" ht="12" hidden="false" customHeight="true" outlineLevel="0" collapsed="false">
      <c r="A6" s="1650" t="s">
        <v>300</v>
      </c>
      <c r="B6" s="1591" t="s">
        <v>1553</v>
      </c>
      <c r="C6" s="1591"/>
      <c r="D6" s="1591"/>
      <c r="E6" s="1591"/>
      <c r="F6" s="1651"/>
      <c r="G6" s="1652"/>
      <c r="H6" s="1593" t="s">
        <v>405</v>
      </c>
      <c r="I6" s="1653" t="s">
        <v>406</v>
      </c>
      <c r="J6" s="1593" t="s">
        <v>405</v>
      </c>
      <c r="K6" s="1653" t="s">
        <v>406</v>
      </c>
      <c r="L6" s="1593" t="s">
        <v>405</v>
      </c>
      <c r="M6" s="1653" t="s">
        <v>406</v>
      </c>
      <c r="N6" s="1652"/>
      <c r="O6" s="1652"/>
      <c r="P6" s="1652"/>
      <c r="Q6" s="1654"/>
    </row>
    <row r="7" customFormat="false" ht="14.25" hidden="false" customHeight="true" outlineLevel="0" collapsed="false">
      <c r="A7" s="1655"/>
      <c r="B7" s="1597" t="s">
        <v>13</v>
      </c>
      <c r="C7" s="1597"/>
      <c r="D7" s="1597"/>
      <c r="E7" s="1597"/>
      <c r="F7" s="1597"/>
      <c r="G7" s="1597"/>
      <c r="H7" s="1597" t="s">
        <v>537</v>
      </c>
      <c r="I7" s="1597"/>
      <c r="J7" s="1597"/>
      <c r="K7" s="1597"/>
      <c r="L7" s="1598" t="s">
        <v>13</v>
      </c>
      <c r="M7" s="1598"/>
      <c r="N7" s="1598"/>
      <c r="O7" s="1598"/>
      <c r="P7" s="1598"/>
      <c r="Q7" s="1598"/>
    </row>
    <row r="8" customFormat="false" ht="13.5" hidden="false" customHeight="true" outlineLevel="0" collapsed="false">
      <c r="A8" s="1656" t="s">
        <v>1554</v>
      </c>
      <c r="B8" s="1657"/>
      <c r="C8" s="1658" t="n">
        <v>5293.16571238092</v>
      </c>
      <c r="D8" s="1658"/>
      <c r="E8" s="1658"/>
      <c r="F8" s="1659"/>
      <c r="G8" s="1660" t="n">
        <v>12.2255735335365</v>
      </c>
      <c r="H8" s="1661"/>
      <c r="I8" s="1659"/>
      <c r="J8" s="1661"/>
      <c r="K8" s="1659"/>
      <c r="L8" s="1661"/>
      <c r="M8" s="1659"/>
      <c r="N8" s="1662" t="s">
        <v>58</v>
      </c>
      <c r="O8" s="1662" t="s">
        <v>58</v>
      </c>
      <c r="P8" s="1660" t="n">
        <v>3643.74890882005</v>
      </c>
      <c r="Q8" s="1663" t="s">
        <v>58</v>
      </c>
    </row>
    <row r="9" customFormat="false" ht="12" hidden="false" customHeight="true" outlineLevel="0" collapsed="false">
      <c r="A9" s="1664" t="s">
        <v>1555</v>
      </c>
      <c r="B9" s="1665"/>
      <c r="C9" s="1666"/>
      <c r="D9" s="1666"/>
      <c r="E9" s="1666"/>
      <c r="F9" s="1667" t="n">
        <v>8510.936232585</v>
      </c>
      <c r="G9" s="1667" t="n">
        <v>757.9368846802</v>
      </c>
      <c r="H9" s="684"/>
      <c r="I9" s="1668"/>
      <c r="J9" s="684"/>
      <c r="K9" s="1668"/>
      <c r="L9" s="684"/>
      <c r="M9" s="1668"/>
      <c r="N9" s="1669" t="n">
        <v>118.649418359</v>
      </c>
      <c r="O9" s="1669" t="n">
        <v>161.141125893</v>
      </c>
      <c r="P9" s="1669" t="n">
        <v>337.486882177</v>
      </c>
      <c r="Q9" s="1669" t="n">
        <v>1.077977169</v>
      </c>
      <c r="R9" s="14"/>
    </row>
    <row r="10" customFormat="false" ht="12" hidden="false" customHeight="true" outlineLevel="0" collapsed="false">
      <c r="A10" s="1670" t="s">
        <v>1556</v>
      </c>
      <c r="B10" s="1671"/>
      <c r="C10" s="1672"/>
      <c r="D10" s="1672"/>
      <c r="E10" s="1672"/>
      <c r="F10" s="1673" t="n">
        <v>6266.971157623</v>
      </c>
      <c r="G10" s="881"/>
      <c r="H10" s="688"/>
      <c r="I10" s="1672"/>
      <c r="J10" s="688"/>
      <c r="K10" s="1672"/>
      <c r="L10" s="688"/>
      <c r="M10" s="1672"/>
      <c r="N10" s="881"/>
      <c r="O10" s="881"/>
      <c r="P10" s="881"/>
      <c r="Q10" s="1674"/>
    </row>
    <row r="11" customFormat="false" ht="12" hidden="false" customHeight="true" outlineLevel="0" collapsed="false">
      <c r="A11" s="1670" t="s">
        <v>723</v>
      </c>
      <c r="B11" s="1671"/>
      <c r="C11" s="1672"/>
      <c r="D11" s="1672"/>
      <c r="E11" s="1672"/>
      <c r="F11" s="1675" t="n">
        <v>2131.736743254</v>
      </c>
      <c r="G11" s="1675" t="n">
        <v>75.402957163</v>
      </c>
      <c r="H11" s="688"/>
      <c r="I11" s="1672"/>
      <c r="J11" s="688"/>
      <c r="K11" s="1672"/>
      <c r="L11" s="688"/>
      <c r="M11" s="1672"/>
      <c r="N11" s="688"/>
      <c r="O11" s="688"/>
      <c r="P11" s="1676" t="n">
        <v>127.423173372</v>
      </c>
      <c r="Q11" s="1677"/>
    </row>
    <row r="12" customFormat="false" ht="12" hidden="false" customHeight="true" outlineLevel="0" collapsed="false">
      <c r="A12" s="1670" t="s">
        <v>733</v>
      </c>
      <c r="B12" s="1671"/>
      <c r="C12" s="1672"/>
      <c r="D12" s="1672"/>
      <c r="E12" s="1672"/>
      <c r="F12" s="1675" t="n">
        <v>104.532374671</v>
      </c>
      <c r="G12" s="688"/>
      <c r="H12" s="688"/>
      <c r="I12" s="1672"/>
      <c r="J12" s="688"/>
      <c r="K12" s="1672"/>
      <c r="L12" s="688"/>
      <c r="M12" s="1672"/>
      <c r="N12" s="688"/>
      <c r="O12" s="688"/>
      <c r="P12" s="1676" t="n">
        <v>0.086190436</v>
      </c>
      <c r="Q12" s="1677"/>
    </row>
    <row r="13" customFormat="false" ht="13.5" hidden="false" customHeight="true" outlineLevel="0" collapsed="false">
      <c r="A13" s="1670" t="s">
        <v>1557</v>
      </c>
      <c r="B13" s="1678"/>
      <c r="C13" s="1679"/>
      <c r="D13" s="1679"/>
      <c r="E13" s="1679"/>
      <c r="F13" s="1675" t="s">
        <v>46</v>
      </c>
      <c r="G13" s="1675" t="n">
        <v>681.029336454</v>
      </c>
      <c r="H13" s="688"/>
      <c r="I13" s="1672"/>
      <c r="J13" s="688"/>
      <c r="K13" s="1672"/>
      <c r="L13" s="688"/>
      <c r="M13" s="1672"/>
      <c r="N13" s="1672"/>
      <c r="O13" s="688"/>
      <c r="P13" s="1676" t="n">
        <v>191.6659231</v>
      </c>
      <c r="Q13" s="1677"/>
    </row>
    <row r="14" customFormat="false" ht="12" hidden="false" customHeight="true" outlineLevel="0" collapsed="false">
      <c r="A14" s="1670" t="s">
        <v>743</v>
      </c>
      <c r="B14" s="1671"/>
      <c r="C14" s="1672"/>
      <c r="D14" s="1672"/>
      <c r="E14" s="1672"/>
      <c r="F14" s="1675" t="s">
        <v>58</v>
      </c>
      <c r="G14" s="1675" t="s">
        <v>58</v>
      </c>
      <c r="H14" s="688"/>
      <c r="I14" s="1672"/>
      <c r="J14" s="688"/>
      <c r="K14" s="1672"/>
      <c r="L14" s="688"/>
      <c r="M14" s="1672"/>
      <c r="N14" s="1680" t="s">
        <v>744</v>
      </c>
      <c r="O14" s="1680" t="s">
        <v>744</v>
      </c>
      <c r="P14" s="1680" t="s">
        <v>744</v>
      </c>
      <c r="Q14" s="1677"/>
    </row>
    <row r="15" customFormat="false" ht="12" hidden="false" customHeight="true" outlineLevel="0" collapsed="false">
      <c r="A15" s="1670" t="s">
        <v>1558</v>
      </c>
      <c r="B15" s="1671"/>
      <c r="C15" s="1672"/>
      <c r="D15" s="1672"/>
      <c r="E15" s="1672"/>
      <c r="F15" s="1675" t="n">
        <v>7.695957037</v>
      </c>
      <c r="G15" s="1675" t="n">
        <v>0.2908323622</v>
      </c>
      <c r="H15" s="688"/>
      <c r="I15" s="1672"/>
      <c r="J15" s="688"/>
      <c r="K15" s="1672"/>
      <c r="L15" s="688"/>
      <c r="M15" s="1672"/>
      <c r="N15" s="1676" t="n">
        <v>10.505157759</v>
      </c>
      <c r="O15" s="1676" t="n">
        <v>161.141125893</v>
      </c>
      <c r="P15" s="1676" t="n">
        <v>18.311595269</v>
      </c>
      <c r="Q15" s="1677"/>
    </row>
    <row r="16" customFormat="false" ht="12.75" hidden="false" customHeight="true" outlineLevel="0" collapsed="false">
      <c r="A16" s="1681" t="s">
        <v>1546</v>
      </c>
      <c r="B16" s="1682"/>
      <c r="C16" s="1683"/>
      <c r="D16" s="1683"/>
      <c r="E16" s="1683"/>
      <c r="F16" s="1622" t="s">
        <v>47</v>
      </c>
      <c r="G16" s="1622" t="n">
        <v>1.213758701</v>
      </c>
      <c r="H16" s="690"/>
      <c r="I16" s="1683"/>
      <c r="J16" s="690"/>
      <c r="K16" s="1683"/>
      <c r="L16" s="690"/>
      <c r="M16" s="1683"/>
      <c r="N16" s="1676" t="n">
        <v>108.1442606</v>
      </c>
      <c r="O16" s="1680" t="s">
        <v>47</v>
      </c>
      <c r="P16" s="1680" t="s">
        <v>47</v>
      </c>
      <c r="Q16" s="1684" t="n">
        <v>1.077977169</v>
      </c>
    </row>
    <row r="17" customFormat="false" ht="13.5" hidden="false" customHeight="true" outlineLevel="0" collapsed="false">
      <c r="A17" s="1685" t="s">
        <v>1559</v>
      </c>
      <c r="B17" s="1686" t="s">
        <v>1560</v>
      </c>
      <c r="C17" s="1687" t="n">
        <v>-243548.597022805</v>
      </c>
      <c r="D17" s="1687"/>
      <c r="E17" s="1687"/>
      <c r="F17" s="1667" t="n">
        <v>49.483562094</v>
      </c>
      <c r="G17" s="1667" t="n">
        <v>9.978675539</v>
      </c>
      <c r="H17" s="684"/>
      <c r="I17" s="1668"/>
      <c r="J17" s="684"/>
      <c r="K17" s="1668"/>
      <c r="L17" s="684"/>
      <c r="M17" s="1668"/>
      <c r="N17" s="1669" t="n">
        <v>20.144965214</v>
      </c>
      <c r="O17" s="1669" t="n">
        <v>701.371595782</v>
      </c>
      <c r="P17" s="1688" t="s">
        <v>113</v>
      </c>
      <c r="Q17" s="1688" t="s">
        <v>113</v>
      </c>
      <c r="R17" s="14"/>
    </row>
    <row r="18" customFormat="false" ht="14.25" hidden="false" customHeight="true" outlineLevel="0" collapsed="false">
      <c r="A18" s="1689" t="s">
        <v>1113</v>
      </c>
      <c r="B18" s="1690" t="s">
        <v>1560</v>
      </c>
      <c r="C18" s="1691" t="n">
        <v>-319274.128763671</v>
      </c>
      <c r="D18" s="1691"/>
      <c r="E18" s="1691"/>
      <c r="F18" s="1692" t="n">
        <v>21.4688306</v>
      </c>
      <c r="G18" s="1692" t="n">
        <v>0.473861752</v>
      </c>
      <c r="H18" s="1617"/>
      <c r="I18" s="1693"/>
      <c r="J18" s="1617"/>
      <c r="K18" s="1693"/>
      <c r="L18" s="1617"/>
      <c r="M18" s="1693"/>
      <c r="N18" s="1676" t="n">
        <v>13.2664742</v>
      </c>
      <c r="O18" s="1676" t="n">
        <v>459.1538707</v>
      </c>
      <c r="P18" s="1144"/>
      <c r="Q18" s="1694"/>
    </row>
    <row r="19" customFormat="false" ht="13.5" hidden="false" customHeight="true" outlineLevel="0" collapsed="false">
      <c r="A19" s="1689" t="s">
        <v>1116</v>
      </c>
      <c r="B19" s="1690" t="s">
        <v>1560</v>
      </c>
      <c r="C19" s="1691" t="n">
        <v>51507.9485297593</v>
      </c>
      <c r="D19" s="1691"/>
      <c r="E19" s="1691"/>
      <c r="F19" s="1691" t="n">
        <v>10.357362959</v>
      </c>
      <c r="G19" s="1691" t="n">
        <v>9.357994432</v>
      </c>
      <c r="H19" s="1695"/>
      <c r="I19" s="1696"/>
      <c r="J19" s="1695"/>
      <c r="K19" s="1696"/>
      <c r="L19" s="1695"/>
      <c r="M19" s="1696"/>
      <c r="N19" s="1676" t="n">
        <v>2.573621743</v>
      </c>
      <c r="O19" s="1676" t="n">
        <v>90.62692789</v>
      </c>
      <c r="P19" s="1697"/>
      <c r="Q19" s="1698"/>
    </row>
    <row r="20" customFormat="false" ht="13.5" hidden="false" customHeight="true" outlineLevel="0" collapsed="false">
      <c r="A20" s="1689" t="s">
        <v>1119</v>
      </c>
      <c r="B20" s="1690" t="s">
        <v>1560</v>
      </c>
      <c r="C20" s="1691" t="n">
        <v>7057.09201114393</v>
      </c>
      <c r="D20" s="1691"/>
      <c r="E20" s="1691"/>
      <c r="F20" s="1691" t="n">
        <v>7.215593316</v>
      </c>
      <c r="G20" s="1691" t="n">
        <v>0.049601579</v>
      </c>
      <c r="H20" s="1695"/>
      <c r="I20" s="1696"/>
      <c r="J20" s="1695"/>
      <c r="K20" s="1696"/>
      <c r="L20" s="1695"/>
      <c r="M20" s="1696"/>
      <c r="N20" s="1676" t="n">
        <v>1.790212786</v>
      </c>
      <c r="O20" s="1676" t="n">
        <v>63.04019153</v>
      </c>
      <c r="P20" s="1697"/>
      <c r="Q20" s="1698"/>
    </row>
    <row r="21" customFormat="false" ht="13.5" hidden="false" customHeight="true" outlineLevel="0" collapsed="false">
      <c r="A21" s="1689" t="s">
        <v>1122</v>
      </c>
      <c r="B21" s="1690" t="s">
        <v>1560</v>
      </c>
      <c r="C21" s="1691" t="n">
        <v>3594.67917748867</v>
      </c>
      <c r="D21" s="1691"/>
      <c r="E21" s="1691"/>
      <c r="F21" s="1691" t="n">
        <v>0.061935795</v>
      </c>
      <c r="G21" s="1691" t="n">
        <v>0.000713109</v>
      </c>
      <c r="H21" s="1695"/>
      <c r="I21" s="1696"/>
      <c r="J21" s="1695"/>
      <c r="K21" s="1696"/>
      <c r="L21" s="1695"/>
      <c r="M21" s="1696"/>
      <c r="N21" s="1676" t="n">
        <v>0.015389939</v>
      </c>
      <c r="O21" s="1676" t="n">
        <v>0.541938202</v>
      </c>
      <c r="P21" s="1697"/>
      <c r="Q21" s="1698"/>
    </row>
    <row r="22" customFormat="false" ht="13.5" hidden="false" customHeight="true" outlineLevel="0" collapsed="false">
      <c r="A22" s="1689" t="s">
        <v>1561</v>
      </c>
      <c r="B22" s="1690" t="s">
        <v>1560</v>
      </c>
      <c r="C22" s="1691" t="n">
        <v>11785.738623187</v>
      </c>
      <c r="D22" s="1691"/>
      <c r="E22" s="1691"/>
      <c r="F22" s="1691" t="n">
        <v>7.62809846</v>
      </c>
      <c r="G22" s="1699" t="n">
        <v>0.052443177</v>
      </c>
      <c r="H22" s="1695"/>
      <c r="I22" s="1696"/>
      <c r="J22" s="1695"/>
      <c r="K22" s="1696"/>
      <c r="L22" s="1695"/>
      <c r="M22" s="1696"/>
      <c r="N22" s="1676" t="n">
        <v>1.895446251</v>
      </c>
      <c r="O22" s="1676" t="n">
        <v>66.74586152</v>
      </c>
      <c r="P22" s="1700"/>
      <c r="Q22" s="1701"/>
    </row>
    <row r="23" customFormat="false" ht="13.5" hidden="false" customHeight="true" outlineLevel="0" collapsed="false">
      <c r="A23" s="1689" t="s">
        <v>1128</v>
      </c>
      <c r="B23" s="1690" t="s">
        <v>1560</v>
      </c>
      <c r="C23" s="1691" t="n">
        <v>2412.34504008667</v>
      </c>
      <c r="D23" s="1691"/>
      <c r="E23" s="1691"/>
      <c r="F23" s="1702" t="n">
        <v>2.430034964</v>
      </c>
      <c r="G23" s="1703" t="n">
        <v>0.01670649</v>
      </c>
      <c r="H23" s="1704"/>
      <c r="I23" s="1705"/>
      <c r="J23" s="1704"/>
      <c r="K23" s="1705"/>
      <c r="L23" s="1704"/>
      <c r="M23" s="1705"/>
      <c r="N23" s="1676" t="n">
        <v>0.603820295</v>
      </c>
      <c r="O23" s="1676" t="n">
        <v>21.26280594</v>
      </c>
      <c r="P23" s="1706"/>
      <c r="Q23" s="1707"/>
    </row>
    <row r="24" customFormat="false" ht="14.25" hidden="false" customHeight="true" outlineLevel="0" collapsed="false">
      <c r="A24" s="1708" t="s">
        <v>1562</v>
      </c>
      <c r="B24" s="1709" t="s">
        <v>1560</v>
      </c>
      <c r="C24" s="1710" t="n">
        <v>-632.2716408</v>
      </c>
      <c r="D24" s="1710"/>
      <c r="E24" s="1710"/>
      <c r="F24" s="1711" t="n">
        <v>0.321706</v>
      </c>
      <c r="G24" s="1710" t="n">
        <v>0.027355</v>
      </c>
      <c r="H24" s="1712"/>
      <c r="I24" s="1713"/>
      <c r="J24" s="1712"/>
      <c r="K24" s="1713"/>
      <c r="L24" s="1712"/>
      <c r="M24" s="1713"/>
      <c r="N24" s="1680" t="s">
        <v>204</v>
      </c>
      <c r="O24" s="1680" t="s">
        <v>744</v>
      </c>
      <c r="P24" s="1714" t="s">
        <v>113</v>
      </c>
      <c r="Q24" s="1715" t="s">
        <v>113</v>
      </c>
    </row>
    <row r="25" customFormat="false" ht="12" hidden="false" customHeight="true" outlineLevel="0" collapsed="false">
      <c r="A25" s="1685" t="s">
        <v>1563</v>
      </c>
      <c r="B25" s="1716"/>
      <c r="C25" s="1717" t="n">
        <v>4128.54658780085</v>
      </c>
      <c r="D25" s="1717"/>
      <c r="E25" s="1717"/>
      <c r="F25" s="1667" t="n">
        <v>7373.06038288834</v>
      </c>
      <c r="G25" s="1667" t="n">
        <v>30.7076178749531</v>
      </c>
      <c r="H25" s="684"/>
      <c r="I25" s="1668"/>
      <c r="J25" s="684"/>
      <c r="K25" s="1668"/>
      <c r="L25" s="684"/>
      <c r="M25" s="1668"/>
      <c r="N25" s="1669" t="n">
        <v>34.7669732230368</v>
      </c>
      <c r="O25" s="1669" t="n">
        <v>637.638522056653</v>
      </c>
      <c r="P25" s="1669" t="n">
        <v>106.379332884739</v>
      </c>
      <c r="Q25" s="1669" t="n">
        <v>12.0018320236209</v>
      </c>
      <c r="R25" s="14"/>
    </row>
    <row r="26" customFormat="false" ht="13.5" hidden="false" customHeight="true" outlineLevel="0" collapsed="false">
      <c r="A26" s="1670" t="s">
        <v>1380</v>
      </c>
      <c r="B26" s="1718" t="s">
        <v>1564</v>
      </c>
      <c r="C26" s="1675" t="n">
        <v>120.349811</v>
      </c>
      <c r="D26" s="1675"/>
      <c r="E26" s="1675"/>
      <c r="F26" s="1673" t="n">
        <v>6748.79984127046</v>
      </c>
      <c r="G26" s="881"/>
      <c r="H26" s="688"/>
      <c r="I26" s="1672"/>
      <c r="J26" s="688"/>
      <c r="K26" s="1672"/>
      <c r="L26" s="688"/>
      <c r="M26" s="1672"/>
      <c r="N26" s="1719" t="n">
        <v>0.494544568</v>
      </c>
      <c r="O26" s="1676" t="n">
        <v>18.8877727023445</v>
      </c>
      <c r="P26" s="1676" t="n">
        <v>50.0681525543204</v>
      </c>
      <c r="Q26" s="1674"/>
    </row>
    <row r="27" customFormat="false" ht="13.5" hidden="false" customHeight="true" outlineLevel="0" collapsed="false">
      <c r="A27" s="1670" t="s">
        <v>1565</v>
      </c>
      <c r="B27" s="1671"/>
      <c r="C27" s="1672"/>
      <c r="D27" s="1672"/>
      <c r="E27" s="1672"/>
      <c r="F27" s="1675" t="n">
        <v>566.089104514566</v>
      </c>
      <c r="G27" s="1675" t="n">
        <v>28.2439103651302</v>
      </c>
      <c r="H27" s="688"/>
      <c r="I27" s="1672"/>
      <c r="J27" s="688"/>
      <c r="K27" s="1672"/>
      <c r="L27" s="688"/>
      <c r="M27" s="1672"/>
      <c r="N27" s="1680" t="s">
        <v>47</v>
      </c>
      <c r="O27" s="1680" t="s">
        <v>47</v>
      </c>
      <c r="P27" s="1676" t="n">
        <v>3.58451848151416</v>
      </c>
      <c r="Q27" s="1677"/>
    </row>
    <row r="28" customFormat="false" ht="13.5" hidden="false" customHeight="true" outlineLevel="0" collapsed="false">
      <c r="A28" s="1670" t="s">
        <v>1566</v>
      </c>
      <c r="B28" s="1718" t="s">
        <v>1564</v>
      </c>
      <c r="C28" s="1675" t="n">
        <v>4007.77596737206</v>
      </c>
      <c r="D28" s="1675"/>
      <c r="E28" s="1675"/>
      <c r="F28" s="1675" t="n">
        <v>30.1199762805671</v>
      </c>
      <c r="G28" s="1675" t="n">
        <v>1.36751308578135</v>
      </c>
      <c r="H28" s="688"/>
      <c r="I28" s="1672"/>
      <c r="J28" s="688"/>
      <c r="K28" s="1672"/>
      <c r="L28" s="688"/>
      <c r="M28" s="1672"/>
      <c r="N28" s="1676" t="n">
        <v>31.8139036278191</v>
      </c>
      <c r="O28" s="1676" t="n">
        <v>617.232647543261</v>
      </c>
      <c r="P28" s="1676" t="n">
        <v>38.4899055399437</v>
      </c>
      <c r="Q28" s="1676" t="n">
        <v>11.2859102699513</v>
      </c>
      <c r="R28" s="14"/>
    </row>
    <row r="29" customFormat="false" ht="12.75" hidden="false" customHeight="true" outlineLevel="0" collapsed="false">
      <c r="A29" s="1681" t="s">
        <v>1567</v>
      </c>
      <c r="B29" s="1720"/>
      <c r="C29" s="1721" t="n">
        <v>0.420809428784825</v>
      </c>
      <c r="D29" s="1721"/>
      <c r="E29" s="1721"/>
      <c r="F29" s="1721" t="n">
        <v>28.0514608227521</v>
      </c>
      <c r="G29" s="1721" t="n">
        <v>1.09619442404158</v>
      </c>
      <c r="H29" s="690"/>
      <c r="I29" s="1683"/>
      <c r="J29" s="690"/>
      <c r="K29" s="1683"/>
      <c r="L29" s="690"/>
      <c r="M29" s="1683"/>
      <c r="N29" s="1676" t="n">
        <v>2.45852502721769</v>
      </c>
      <c r="O29" s="1676" t="n">
        <v>1.51810181104771</v>
      </c>
      <c r="P29" s="1676" t="n">
        <v>14.2367563089605</v>
      </c>
      <c r="Q29" s="1676" t="n">
        <v>0.715921753669616</v>
      </c>
      <c r="R29" s="14"/>
    </row>
    <row r="30" customFormat="false" ht="13.5" hidden="false" customHeight="true" outlineLevel="0" collapsed="false">
      <c r="A30" s="1685" t="s">
        <v>1568</v>
      </c>
      <c r="B30" s="1722"/>
      <c r="C30" s="1717"/>
      <c r="D30" s="1717"/>
      <c r="E30" s="1717"/>
      <c r="F30" s="1667"/>
      <c r="G30" s="1667"/>
      <c r="H30" s="1667" t="s">
        <v>121</v>
      </c>
      <c r="I30" s="1667" t="s">
        <v>121</v>
      </c>
      <c r="J30" s="1667" t="s">
        <v>121</v>
      </c>
      <c r="K30" s="1667" t="s">
        <v>121</v>
      </c>
      <c r="L30" s="1667" t="s">
        <v>121</v>
      </c>
      <c r="M30" s="1667" t="s">
        <v>121</v>
      </c>
      <c r="N30" s="1669" t="n">
        <v>0.09846</v>
      </c>
      <c r="O30" s="1669" t="n">
        <v>0.03829</v>
      </c>
      <c r="P30" s="1669" t="n">
        <v>1287.0022106573</v>
      </c>
      <c r="Q30" s="1669" t="n">
        <v>0.47884528</v>
      </c>
      <c r="R30" s="14"/>
    </row>
    <row r="31" customFormat="false" ht="12.75" hidden="false" customHeight="true" outlineLevel="0" collapsed="false">
      <c r="A31" s="130" t="s">
        <v>27</v>
      </c>
      <c r="B31" s="1723"/>
      <c r="C31" s="1724"/>
      <c r="D31" s="1724"/>
      <c r="E31" s="1724"/>
      <c r="F31" s="418"/>
      <c r="G31" s="418"/>
      <c r="H31" s="418" t="s">
        <v>58</v>
      </c>
      <c r="I31" s="418" t="s">
        <v>58</v>
      </c>
      <c r="J31" s="418" t="s">
        <v>58</v>
      </c>
      <c r="K31" s="418" t="s">
        <v>58</v>
      </c>
      <c r="L31" s="418" t="s">
        <v>58</v>
      </c>
      <c r="M31" s="418" t="s">
        <v>58</v>
      </c>
      <c r="N31" s="419" t="n">
        <v>0.09846</v>
      </c>
      <c r="O31" s="419" t="n">
        <v>0.03829</v>
      </c>
      <c r="P31" s="419" t="n">
        <v>1.7774876573</v>
      </c>
      <c r="Q31" s="420" t="n">
        <v>0.09299</v>
      </c>
    </row>
    <row r="32" customFormat="false" ht="12.75" hidden="false" customHeight="true" outlineLevel="0" collapsed="false">
      <c r="A32" s="130" t="s">
        <v>1569</v>
      </c>
      <c r="B32" s="1723"/>
      <c r="C32" s="1724" t="s">
        <v>113</v>
      </c>
      <c r="D32" s="1724"/>
      <c r="E32" s="1724"/>
      <c r="F32" s="418" t="s">
        <v>113</v>
      </c>
      <c r="G32" s="418" t="s">
        <v>113</v>
      </c>
      <c r="H32" s="418" t="s">
        <v>113</v>
      </c>
      <c r="I32" s="418" t="s">
        <v>113</v>
      </c>
      <c r="J32" s="418" t="s">
        <v>113</v>
      </c>
      <c r="K32" s="418" t="s">
        <v>113</v>
      </c>
      <c r="L32" s="418" t="s">
        <v>113</v>
      </c>
      <c r="M32" s="418" t="s">
        <v>113</v>
      </c>
      <c r="N32" s="418" t="s">
        <v>113</v>
      </c>
      <c r="O32" s="418" t="s">
        <v>113</v>
      </c>
      <c r="P32" s="419" t="n">
        <v>1285.224723</v>
      </c>
      <c r="Q32" s="420" t="n">
        <v>0.3858552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9</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7" t="s">
        <v>1570</v>
      </c>
      <c r="O1" s="109" t="s">
        <v>1</v>
      </c>
    </row>
    <row r="2" customFormat="false" ht="15.75" hidden="false" customHeight="true" outlineLevel="0" collapsed="false">
      <c r="A2" s="647" t="s">
        <v>1571</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7</v>
      </c>
      <c r="B5" s="1586" t="s">
        <v>1527</v>
      </c>
      <c r="C5" s="1586"/>
      <c r="D5" s="1587" t="s">
        <v>338</v>
      </c>
      <c r="E5" s="1587" t="s">
        <v>339</v>
      </c>
      <c r="F5" s="1587" t="s">
        <v>612</v>
      </c>
      <c r="G5" s="1587"/>
      <c r="H5" s="1587" t="s">
        <v>615</v>
      </c>
      <c r="I5" s="1587"/>
      <c r="J5" s="1586" t="s">
        <v>402</v>
      </c>
      <c r="K5" s="1586"/>
      <c r="L5" s="1587" t="s">
        <v>403</v>
      </c>
      <c r="M5" s="1587" t="s">
        <v>1528</v>
      </c>
      <c r="N5" s="1587" t="s">
        <v>11</v>
      </c>
      <c r="O5" s="1588" t="s">
        <v>404</v>
      </c>
    </row>
    <row r="6" customFormat="false" ht="12" hidden="false" customHeight="true" outlineLevel="0" collapsed="false">
      <c r="A6" s="1589" t="s">
        <v>300</v>
      </c>
      <c r="B6" s="1591" t="s">
        <v>1529</v>
      </c>
      <c r="C6" s="1591"/>
      <c r="D6" s="1726"/>
      <c r="E6" s="1726"/>
      <c r="F6" s="1593" t="s">
        <v>405</v>
      </c>
      <c r="G6" s="1593" t="s">
        <v>406</v>
      </c>
      <c r="H6" s="1593" t="s">
        <v>405</v>
      </c>
      <c r="I6" s="1593" t="s">
        <v>406</v>
      </c>
      <c r="J6" s="1593" t="s">
        <v>405</v>
      </c>
      <c r="K6" s="1593" t="s">
        <v>406</v>
      </c>
      <c r="L6" s="1726"/>
      <c r="M6" s="1726"/>
      <c r="N6" s="1726"/>
      <c r="O6" s="1727"/>
    </row>
    <row r="7" customFormat="false" ht="14.25" hidden="false" customHeight="true" outlineLevel="0" collapsed="false">
      <c r="A7" s="1728"/>
      <c r="B7" s="1597" t="s">
        <v>13</v>
      </c>
      <c r="C7" s="1597"/>
      <c r="D7" s="1597"/>
      <c r="E7" s="1597"/>
      <c r="F7" s="1729" t="s">
        <v>407</v>
      </c>
      <c r="G7" s="1729"/>
      <c r="H7" s="1729"/>
      <c r="I7" s="1729"/>
      <c r="J7" s="1598" t="s">
        <v>13</v>
      </c>
      <c r="K7" s="1598"/>
      <c r="L7" s="1598"/>
      <c r="M7" s="1598"/>
      <c r="N7" s="1598"/>
      <c r="O7" s="1598"/>
    </row>
    <row r="8" customFormat="false" ht="15" hidden="false" customHeight="true" outlineLevel="0" collapsed="false">
      <c r="A8" s="1664" t="s">
        <v>1572</v>
      </c>
      <c r="B8" s="1730"/>
      <c r="C8" s="1730"/>
      <c r="D8" s="684"/>
      <c r="E8" s="684"/>
      <c r="F8" s="684"/>
      <c r="G8" s="684"/>
      <c r="H8" s="684"/>
      <c r="I8" s="684"/>
      <c r="J8" s="684"/>
      <c r="K8" s="684"/>
      <c r="L8" s="684"/>
      <c r="M8" s="684"/>
      <c r="N8" s="684"/>
      <c r="O8" s="1731"/>
    </row>
    <row r="9" customFormat="false" ht="12" hidden="false" customHeight="true" outlineLevel="0" collapsed="false">
      <c r="A9" s="1732" t="s">
        <v>60</v>
      </c>
      <c r="B9" s="1733" t="n">
        <v>183989.722993408</v>
      </c>
      <c r="C9" s="1733"/>
      <c r="D9" s="1733" t="n">
        <v>6.395163213516</v>
      </c>
      <c r="E9" s="1733" t="n">
        <v>6.943746891</v>
      </c>
      <c r="F9" s="48"/>
      <c r="G9" s="48"/>
      <c r="H9" s="48"/>
      <c r="I9" s="48"/>
      <c r="J9" s="48"/>
      <c r="K9" s="48"/>
      <c r="L9" s="1733" t="n">
        <v>1555.7178264164</v>
      </c>
      <c r="M9" s="1733" t="n">
        <v>241.605263577775</v>
      </c>
      <c r="N9" s="1733" t="n">
        <v>73.0747424299048</v>
      </c>
      <c r="O9" s="1734" t="n">
        <v>916.929362874111</v>
      </c>
    </row>
    <row r="10" customFormat="false" ht="12" hidden="false" customHeight="true" outlineLevel="0" collapsed="false">
      <c r="A10" s="1615" t="s">
        <v>61</v>
      </c>
      <c r="B10" s="1610" t="n">
        <v>77985.56244514</v>
      </c>
      <c r="C10" s="1610"/>
      <c r="D10" s="1627" t="n">
        <v>1.337703395</v>
      </c>
      <c r="E10" s="1627" t="n">
        <v>1.98144535</v>
      </c>
      <c r="F10" s="48"/>
      <c r="G10" s="48"/>
      <c r="H10" s="48"/>
      <c r="I10" s="48"/>
      <c r="J10" s="48"/>
      <c r="K10" s="48"/>
      <c r="L10" s="1627" t="n">
        <v>293.84384643204</v>
      </c>
      <c r="M10" s="1627" t="n">
        <v>125.729101655875</v>
      </c>
      <c r="N10" s="1627" t="n">
        <v>28.244489368579</v>
      </c>
      <c r="O10" s="1628" t="n">
        <v>17.471681341817</v>
      </c>
    </row>
    <row r="11" customFormat="false" ht="12" hidden="false" customHeight="true" outlineLevel="0" collapsed="false">
      <c r="A11" s="1615" t="s">
        <v>62</v>
      </c>
      <c r="B11" s="1610" t="n">
        <v>106004.160548268</v>
      </c>
      <c r="C11" s="1610"/>
      <c r="D11" s="1610" t="n">
        <v>5.057459818516</v>
      </c>
      <c r="E11" s="1610" t="n">
        <v>4.962301541</v>
      </c>
      <c r="F11" s="48"/>
      <c r="G11" s="48"/>
      <c r="H11" s="48"/>
      <c r="I11" s="48"/>
      <c r="J11" s="48"/>
      <c r="K11" s="48"/>
      <c r="L11" s="1610" t="n">
        <v>1261.87397998436</v>
      </c>
      <c r="M11" s="1610" t="n">
        <v>115.8761619219</v>
      </c>
      <c r="N11" s="1610" t="n">
        <v>44.8302530613258</v>
      </c>
      <c r="O11" s="1612" t="n">
        <v>899.457681532294</v>
      </c>
    </row>
    <row r="12" customFormat="false" ht="12" hidden="false" customHeight="true" outlineLevel="0" collapsed="false">
      <c r="A12" s="1732" t="s">
        <v>63</v>
      </c>
      <c r="B12" s="1733" t="n">
        <v>0.321918411</v>
      </c>
      <c r="C12" s="1733"/>
      <c r="D12" s="1733" t="n">
        <v>5.69339E-006</v>
      </c>
      <c r="E12" s="1733" t="n">
        <v>4.35933E-006</v>
      </c>
      <c r="F12" s="48"/>
      <c r="G12" s="48"/>
      <c r="H12" s="48"/>
      <c r="I12" s="48"/>
      <c r="J12" s="48"/>
      <c r="K12" s="48"/>
      <c r="L12" s="1733" t="n">
        <v>0.00454883875052881</v>
      </c>
      <c r="M12" s="1733" t="n">
        <v>0.00148413556943317</v>
      </c>
      <c r="N12" s="1733" t="n">
        <v>0.000255979125173862</v>
      </c>
      <c r="O12" s="1734" t="n">
        <v>6.13286749875327E-005</v>
      </c>
    </row>
    <row r="13" customFormat="false" ht="14.25" hidden="false" customHeight="true" outlineLevel="0" collapsed="false">
      <c r="A13" s="1735" t="s">
        <v>1573</v>
      </c>
      <c r="B13" s="1736" t="n">
        <v>151176.183357719</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4</v>
      </c>
    </row>
    <row r="16" customFormat="false" ht="27.75" hidden="false" customHeight="true" outlineLevel="0" collapsed="false">
      <c r="A16" s="1740" t="s">
        <v>1575</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6</v>
      </c>
    </row>
    <row r="18" customFormat="false" ht="15.75" hidden="false" customHeight="true" outlineLevel="0" collapsed="false">
      <c r="A18" s="1743" t="s">
        <v>1577</v>
      </c>
    </row>
    <row r="19" customFormat="false" ht="14.25" hidden="false" customHeight="true" outlineLevel="0" collapsed="false">
      <c r="A19" s="1743" t="s">
        <v>1578</v>
      </c>
    </row>
    <row r="20" customFormat="false" ht="15.75" hidden="false" customHeight="true" outlineLevel="0" collapsed="false">
      <c r="A20" s="1744" t="s">
        <v>1579</v>
      </c>
    </row>
    <row r="21" customFormat="false" ht="12.75" hidden="false" customHeight="true" outlineLevel="0" collapsed="false">
      <c r="A21" s="1745" t="s">
        <v>1580</v>
      </c>
    </row>
    <row r="22" customFormat="false" ht="13.5" hidden="false" customHeight="true" outlineLevel="0" collapsed="false">
      <c r="A22" s="1744" t="s">
        <v>1581</v>
      </c>
    </row>
    <row r="23" customFormat="false" ht="59.25" hidden="false" customHeight="true" outlineLevel="0" collapsed="false">
      <c r="A23" s="1746" t="s">
        <v>1582</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7" t="s">
        <v>1583</v>
      </c>
      <c r="R1" s="109" t="s">
        <v>1</v>
      </c>
    </row>
    <row r="2" customFormat="false" ht="15.75" hidden="false" customHeight="true" outlineLevel="0" collapsed="false">
      <c r="A2" s="647" t="s">
        <v>141</v>
      </c>
      <c r="R2" s="109" t="s">
        <v>3</v>
      </c>
    </row>
    <row r="3" customFormat="false" ht="15.75" hidden="false" customHeight="true" outlineLevel="0" collapsed="false">
      <c r="D3" s="1" t="s">
        <v>230</v>
      </c>
      <c r="R3" s="109" t="s">
        <v>4</v>
      </c>
    </row>
    <row r="4" customFormat="false" ht="12.75" hidden="false" customHeight="true" outlineLevel="0" collapsed="false">
      <c r="R4" s="1583"/>
    </row>
    <row r="5" customFormat="false" ht="14.25" hidden="false" customHeight="true" outlineLevel="0" collapsed="false">
      <c r="A5" s="1584" t="s">
        <v>297</v>
      </c>
      <c r="B5" s="1749"/>
      <c r="C5" s="1586" t="s">
        <v>1584</v>
      </c>
      <c r="D5" s="1586"/>
      <c r="E5" s="1586"/>
      <c r="F5" s="1586"/>
      <c r="G5" s="1587" t="s">
        <v>338</v>
      </c>
      <c r="H5" s="1587" t="s">
        <v>339</v>
      </c>
      <c r="I5" s="1587" t="s">
        <v>400</v>
      </c>
      <c r="J5" s="1587"/>
      <c r="K5" s="1587" t="s">
        <v>401</v>
      </c>
      <c r="L5" s="1587"/>
      <c r="M5" s="1586" t="s">
        <v>402</v>
      </c>
      <c r="N5" s="1586"/>
      <c r="O5" s="1587" t="s">
        <v>403</v>
      </c>
      <c r="P5" s="1587" t="s">
        <v>10</v>
      </c>
      <c r="Q5" s="1587" t="s">
        <v>11</v>
      </c>
      <c r="R5" s="1588" t="s">
        <v>404</v>
      </c>
    </row>
    <row r="6" customFormat="false" ht="12" hidden="false" customHeight="true" outlineLevel="0" collapsed="false">
      <c r="A6" s="1589" t="s">
        <v>300</v>
      </c>
      <c r="B6" s="1750"/>
      <c r="C6" s="1591" t="s">
        <v>1585</v>
      </c>
      <c r="D6" s="1591"/>
      <c r="E6" s="1591"/>
      <c r="F6" s="1591"/>
      <c r="G6" s="1726"/>
      <c r="H6" s="1726"/>
      <c r="I6" s="1593" t="s">
        <v>405</v>
      </c>
      <c r="J6" s="1593" t="s">
        <v>406</v>
      </c>
      <c r="K6" s="1593" t="s">
        <v>405</v>
      </c>
      <c r="L6" s="1593" t="s">
        <v>406</v>
      </c>
      <c r="M6" s="1593" t="s">
        <v>405</v>
      </c>
      <c r="N6" s="1593" t="s">
        <v>406</v>
      </c>
      <c r="O6" s="1726"/>
      <c r="P6" s="1726"/>
      <c r="Q6" s="1726"/>
      <c r="R6" s="1727"/>
    </row>
    <row r="7" customFormat="false" ht="14.25" hidden="false" customHeight="true" outlineLevel="0" collapsed="false">
      <c r="A7" s="1751"/>
      <c r="B7" s="1752"/>
      <c r="C7" s="1597" t="s">
        <v>13</v>
      </c>
      <c r="D7" s="1597"/>
      <c r="E7" s="1597"/>
      <c r="F7" s="1597"/>
      <c r="G7" s="1597"/>
      <c r="H7" s="1597"/>
      <c r="I7" s="1597" t="s">
        <v>537</v>
      </c>
      <c r="J7" s="1597"/>
      <c r="K7" s="1597"/>
      <c r="L7" s="1597"/>
      <c r="M7" s="1753" t="s">
        <v>13</v>
      </c>
      <c r="N7" s="1753"/>
      <c r="O7" s="1753"/>
      <c r="P7" s="1753"/>
      <c r="Q7" s="1753"/>
      <c r="R7" s="1753"/>
    </row>
    <row r="8" customFormat="false" ht="13.5" hidden="false" customHeight="true" outlineLevel="0" collapsed="false">
      <c r="A8" s="1599" t="s">
        <v>1530</v>
      </c>
      <c r="B8" s="1754"/>
      <c r="C8" s="1755"/>
      <c r="D8" s="1756" t="n">
        <v>3036790.52564055</v>
      </c>
      <c r="E8" s="1756"/>
      <c r="F8" s="1756"/>
      <c r="G8" s="1757" t="n">
        <v>19734.1401031977</v>
      </c>
      <c r="H8" s="1757" t="n">
        <v>1266.19381888113</v>
      </c>
      <c r="I8" s="1757" t="n">
        <v>17355.38168</v>
      </c>
      <c r="J8" s="1757" t="n">
        <v>40986.3903187829</v>
      </c>
      <c r="K8" s="1757" t="n">
        <v>411.2223538</v>
      </c>
      <c r="L8" s="1757" t="n">
        <v>10995.470301329</v>
      </c>
      <c r="M8" s="1757" t="n">
        <v>1.945241254</v>
      </c>
      <c r="N8" s="1757" t="n">
        <v>0.64399533258</v>
      </c>
      <c r="O8" s="1757" t="n">
        <v>11751.5012365288</v>
      </c>
      <c r="P8" s="1757" t="n">
        <v>40566.0445082282</v>
      </c>
      <c r="Q8" s="1757" t="n">
        <v>12804.6659678715</v>
      </c>
      <c r="R8" s="1758" t="n">
        <v>9965.96017546455</v>
      </c>
    </row>
    <row r="9" customFormat="false" ht="15" hidden="false" customHeight="true" outlineLevel="0" collapsed="false">
      <c r="A9" s="1759" t="s">
        <v>1531</v>
      </c>
      <c r="B9" s="1760"/>
      <c r="C9" s="1761"/>
      <c r="D9" s="1762" t="n">
        <v>3061294.93801843</v>
      </c>
      <c r="E9" s="1762"/>
      <c r="F9" s="1762"/>
      <c r="G9" s="1763" t="n">
        <v>3768.92919011377</v>
      </c>
      <c r="H9" s="1763" t="n">
        <v>135.805894177375</v>
      </c>
      <c r="I9" s="1764"/>
      <c r="J9" s="1764"/>
      <c r="K9" s="1764"/>
      <c r="L9" s="1764"/>
      <c r="M9" s="1764"/>
      <c r="N9" s="1764"/>
      <c r="O9" s="1763" t="n">
        <v>11480.9725212469</v>
      </c>
      <c r="P9" s="1763" t="n">
        <v>36252.9966709812</v>
      </c>
      <c r="Q9" s="1763" t="n">
        <v>6568.79514482535</v>
      </c>
      <c r="R9" s="1765" t="n">
        <v>9614.80852546624</v>
      </c>
    </row>
    <row r="10" customFormat="false" ht="13.5" hidden="false" customHeight="true" outlineLevel="0" collapsed="false">
      <c r="A10" s="1766" t="s">
        <v>1586</v>
      </c>
      <c r="B10" s="1767" t="s">
        <v>1587</v>
      </c>
      <c r="C10" s="1768"/>
      <c r="D10" s="1769" t="n">
        <v>3037166.47758442</v>
      </c>
      <c r="E10" s="1769"/>
      <c r="F10" s="1769"/>
      <c r="G10" s="684"/>
      <c r="H10" s="684"/>
      <c r="I10" s="688"/>
      <c r="J10" s="688"/>
      <c r="K10" s="688"/>
      <c r="L10" s="688"/>
      <c r="M10" s="688"/>
      <c r="N10" s="688"/>
      <c r="O10" s="684"/>
      <c r="P10" s="684"/>
      <c r="Q10" s="684"/>
      <c r="R10" s="1770"/>
    </row>
    <row r="11" customFormat="false" ht="13.5" hidden="false" customHeight="true" outlineLevel="0" collapsed="false">
      <c r="A11" s="1771"/>
      <c r="B11" s="1767" t="s">
        <v>1588</v>
      </c>
      <c r="C11" s="1772"/>
      <c r="D11" s="1769" t="n">
        <v>3039841.89392164</v>
      </c>
      <c r="E11" s="1769"/>
      <c r="F11" s="1769"/>
      <c r="G11" s="1773" t="n">
        <v>696.302300979842</v>
      </c>
      <c r="H11" s="1773" t="n">
        <v>135.586797826708</v>
      </c>
      <c r="I11" s="688"/>
      <c r="J11" s="688"/>
      <c r="K11" s="688"/>
      <c r="L11" s="688"/>
      <c r="M11" s="688"/>
      <c r="N11" s="688"/>
      <c r="O11" s="1773" t="n">
        <v>11444.4168371315</v>
      </c>
      <c r="P11" s="1773" t="n">
        <v>36154.258250258</v>
      </c>
      <c r="Q11" s="1773" t="n">
        <v>5604.9222250018</v>
      </c>
      <c r="R11" s="1774" t="n">
        <v>9342.52391297116</v>
      </c>
    </row>
    <row r="12" customFormat="false" ht="12" hidden="false" customHeight="true" outlineLevel="0" collapsed="false">
      <c r="A12" s="1766" t="s">
        <v>1589</v>
      </c>
      <c r="B12" s="1775"/>
      <c r="C12" s="1772"/>
      <c r="D12" s="1769" t="n">
        <v>21453.0440967839</v>
      </c>
      <c r="E12" s="1769"/>
      <c r="F12" s="1769"/>
      <c r="G12" s="1773" t="n">
        <v>3072.62688913392</v>
      </c>
      <c r="H12" s="1773" t="n">
        <v>0.219096350666837</v>
      </c>
      <c r="I12" s="1776"/>
      <c r="J12" s="1776"/>
      <c r="K12" s="1776"/>
      <c r="L12" s="1776"/>
      <c r="M12" s="1776"/>
      <c r="N12" s="1776"/>
      <c r="O12" s="1773" t="n">
        <v>36.5556841153726</v>
      </c>
      <c r="P12" s="1773" t="n">
        <v>98.7384207232097</v>
      </c>
      <c r="Q12" s="1773" t="n">
        <v>963.872919823546</v>
      </c>
      <c r="R12" s="1774" t="n">
        <v>272.284612495086</v>
      </c>
    </row>
    <row r="13" customFormat="false" ht="12" hidden="false" customHeight="true" outlineLevel="0" collapsed="false">
      <c r="A13" s="1759" t="s">
        <v>1541</v>
      </c>
      <c r="B13" s="1777"/>
      <c r="C13" s="1778"/>
      <c r="D13" s="1779" t="n">
        <v>209622.472344746</v>
      </c>
      <c r="E13" s="1779"/>
      <c r="F13" s="1779"/>
      <c r="G13" s="1780" t="n">
        <v>31.7307355165758</v>
      </c>
      <c r="H13" s="1781" t="n">
        <v>319.539173076063</v>
      </c>
      <c r="I13" s="1780" t="n">
        <v>17355.38168</v>
      </c>
      <c r="J13" s="1780" t="n">
        <v>40986.390318783</v>
      </c>
      <c r="K13" s="1780" t="n">
        <v>411.2223538</v>
      </c>
      <c r="L13" s="1780" t="n">
        <v>10995.470301329</v>
      </c>
      <c r="M13" s="1780" t="n">
        <v>1.945241254</v>
      </c>
      <c r="N13" s="1780" t="n">
        <v>0.64399533258</v>
      </c>
      <c r="O13" s="1781" t="n">
        <v>96.8688984858592</v>
      </c>
      <c r="P13" s="1781" t="n">
        <v>2812.85830351539</v>
      </c>
      <c r="Q13" s="1781" t="n">
        <v>861.253488507065</v>
      </c>
      <c r="R13" s="1782" t="n">
        <v>337.592995525686</v>
      </c>
    </row>
    <row r="14" customFormat="false" ht="12" hidden="false" customHeight="true" outlineLevel="0" collapsed="false">
      <c r="A14" s="1759" t="s">
        <v>1554</v>
      </c>
      <c r="B14" s="1777"/>
      <c r="C14" s="1778"/>
      <c r="D14" s="1779" t="n">
        <v>5293.16571238092</v>
      </c>
      <c r="E14" s="1779"/>
      <c r="F14" s="1779"/>
      <c r="G14" s="1764"/>
      <c r="H14" s="1783" t="n">
        <v>12.2255735335365</v>
      </c>
      <c r="I14" s="1764"/>
      <c r="J14" s="1764"/>
      <c r="K14" s="1764"/>
      <c r="L14" s="1764"/>
      <c r="M14" s="1764"/>
      <c r="N14" s="1764"/>
      <c r="O14" s="1781" t="s">
        <v>58</v>
      </c>
      <c r="P14" s="1781" t="s">
        <v>58</v>
      </c>
      <c r="Q14" s="1781" t="n">
        <v>3643.74890882005</v>
      </c>
      <c r="R14" s="1782" t="s">
        <v>58</v>
      </c>
    </row>
    <row r="15" customFormat="false" ht="14.25" hidden="false" customHeight="true" outlineLevel="0" collapsed="false">
      <c r="A15" s="1759" t="s">
        <v>1590</v>
      </c>
      <c r="B15" s="1777"/>
      <c r="C15" s="1784"/>
      <c r="D15" s="1785"/>
      <c r="E15" s="1785"/>
      <c r="F15" s="1785"/>
      <c r="G15" s="1780" t="n">
        <v>8510.936232585</v>
      </c>
      <c r="H15" s="1781" t="n">
        <v>757.9368846802</v>
      </c>
      <c r="I15" s="1776"/>
      <c r="J15" s="1776"/>
      <c r="K15" s="1776"/>
      <c r="L15" s="1776"/>
      <c r="M15" s="1776"/>
      <c r="N15" s="1776"/>
      <c r="O15" s="1783" t="n">
        <v>118.649418359</v>
      </c>
      <c r="P15" s="1783" t="n">
        <v>161.141125893</v>
      </c>
      <c r="Q15" s="1783" t="n">
        <v>337.486882177</v>
      </c>
      <c r="R15" s="1786" t="n">
        <v>1.077977169</v>
      </c>
    </row>
    <row r="16" customFormat="false" ht="14.25" hidden="false" customHeight="true" outlineLevel="0" collapsed="false">
      <c r="A16" s="1759" t="s">
        <v>1559</v>
      </c>
      <c r="B16" s="1777"/>
      <c r="C16" s="1787" t="s">
        <v>1591</v>
      </c>
      <c r="D16" s="1779" t="n">
        <v>-243548.597022805</v>
      </c>
      <c r="E16" s="1779"/>
      <c r="F16" s="1779"/>
      <c r="G16" s="1780" t="n">
        <v>49.483562094</v>
      </c>
      <c r="H16" s="1781" t="n">
        <v>9.978675539</v>
      </c>
      <c r="I16" s="1776"/>
      <c r="J16" s="1776"/>
      <c r="K16" s="1776"/>
      <c r="L16" s="1776"/>
      <c r="M16" s="1776"/>
      <c r="N16" s="1776"/>
      <c r="O16" s="1783" t="n">
        <v>20.144965214</v>
      </c>
      <c r="P16" s="1783" t="n">
        <v>701.371595782</v>
      </c>
      <c r="Q16" s="1783" t="s">
        <v>113</v>
      </c>
      <c r="R16" s="1786" t="s">
        <v>113</v>
      </c>
    </row>
    <row r="17" customFormat="false" ht="12" hidden="false" customHeight="true" outlineLevel="0" collapsed="false">
      <c r="A17" s="1759" t="s">
        <v>1563</v>
      </c>
      <c r="B17" s="1777"/>
      <c r="C17" s="1778"/>
      <c r="D17" s="1779" t="n">
        <v>4128.54658780085</v>
      </c>
      <c r="E17" s="1779"/>
      <c r="F17" s="1779"/>
      <c r="G17" s="1780" t="n">
        <v>7373.06038288834</v>
      </c>
      <c r="H17" s="1780" t="n">
        <v>30.7076178749531</v>
      </c>
      <c r="I17" s="1776"/>
      <c r="J17" s="1776"/>
      <c r="K17" s="1776"/>
      <c r="L17" s="1776"/>
      <c r="M17" s="1776"/>
      <c r="N17" s="1776"/>
      <c r="O17" s="1783" t="n">
        <v>34.7669732230368</v>
      </c>
      <c r="P17" s="1783" t="n">
        <v>637.638522056653</v>
      </c>
      <c r="Q17" s="1783" t="n">
        <v>106.379332884739</v>
      </c>
      <c r="R17" s="1786" t="n">
        <v>12.0018320236209</v>
      </c>
    </row>
    <row r="18" customFormat="false" ht="12.75" hidden="false" customHeight="true" outlineLevel="0" collapsed="false">
      <c r="A18" s="1788" t="s">
        <v>1592</v>
      </c>
      <c r="B18" s="1789"/>
      <c r="C18" s="1790"/>
      <c r="D18" s="1791"/>
      <c r="E18" s="1791"/>
      <c r="F18" s="1791"/>
      <c r="G18" s="1792"/>
      <c r="H18" s="1792"/>
      <c r="I18" s="1792" t="s">
        <v>121</v>
      </c>
      <c r="J18" s="1792" t="s">
        <v>121</v>
      </c>
      <c r="K18" s="1792" t="s">
        <v>121</v>
      </c>
      <c r="L18" s="1792" t="s">
        <v>121</v>
      </c>
      <c r="M18" s="1792" t="s">
        <v>121</v>
      </c>
      <c r="N18" s="1792" t="s">
        <v>121</v>
      </c>
      <c r="O18" s="1793" t="n">
        <v>0.09846</v>
      </c>
      <c r="P18" s="1794" t="n">
        <v>0.03829</v>
      </c>
      <c r="Q18" s="1794" t="n">
        <v>1287.0022106573</v>
      </c>
      <c r="R18" s="1795" t="n">
        <v>0.47884528</v>
      </c>
    </row>
    <row r="19" customFormat="false" ht="14.25" hidden="false" customHeight="true" outlineLevel="0" collapsed="false">
      <c r="A19" s="1624" t="s">
        <v>1593</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0</v>
      </c>
      <c r="B20" s="1775"/>
      <c r="C20" s="1799"/>
      <c r="D20" s="1800" t="n">
        <v>183989.722993408</v>
      </c>
      <c r="E20" s="1800"/>
      <c r="F20" s="1800"/>
      <c r="G20" s="1781" t="n">
        <v>6.395163213516</v>
      </c>
      <c r="H20" s="1781" t="n">
        <v>6.943746891</v>
      </c>
      <c r="I20" s="1776"/>
      <c r="J20" s="1776"/>
      <c r="K20" s="1776"/>
      <c r="L20" s="1776"/>
      <c r="M20" s="1776"/>
      <c r="N20" s="1776"/>
      <c r="O20" s="1780" t="n">
        <v>1555.7178264164</v>
      </c>
      <c r="P20" s="1780" t="n">
        <v>241.605263577775</v>
      </c>
      <c r="Q20" s="1780" t="n">
        <v>73.0747424299048</v>
      </c>
      <c r="R20" s="1801" t="n">
        <v>916.929362874111</v>
      </c>
    </row>
    <row r="21" customFormat="false" ht="12" hidden="false" customHeight="true" outlineLevel="0" collapsed="false">
      <c r="A21" s="1766" t="s">
        <v>61</v>
      </c>
      <c r="B21" s="1775"/>
      <c r="C21" s="1802"/>
      <c r="D21" s="1675" t="n">
        <v>77985.56244514</v>
      </c>
      <c r="E21" s="1675"/>
      <c r="F21" s="1675"/>
      <c r="G21" s="1627" t="n">
        <v>1.337703395</v>
      </c>
      <c r="H21" s="1627" t="n">
        <v>1.98144535</v>
      </c>
      <c r="I21" s="688"/>
      <c r="J21" s="688"/>
      <c r="K21" s="688"/>
      <c r="L21" s="688"/>
      <c r="M21" s="688"/>
      <c r="N21" s="688"/>
      <c r="O21" s="1610" t="n">
        <v>293.84384643204</v>
      </c>
      <c r="P21" s="1610" t="n">
        <v>125.729101655875</v>
      </c>
      <c r="Q21" s="1610" t="n">
        <v>28.244489368579</v>
      </c>
      <c r="R21" s="1612" t="n">
        <v>17.471681341817</v>
      </c>
    </row>
    <row r="22" customFormat="false" ht="12" hidden="false" customHeight="true" outlineLevel="0" collapsed="false">
      <c r="A22" s="1766" t="s">
        <v>62</v>
      </c>
      <c r="B22" s="1775"/>
      <c r="C22" s="1803"/>
      <c r="D22" s="1675" t="n">
        <v>106004.160548268</v>
      </c>
      <c r="E22" s="1675"/>
      <c r="F22" s="1675"/>
      <c r="G22" s="1610" t="n">
        <v>5.057459818516</v>
      </c>
      <c r="H22" s="1610" t="n">
        <v>4.962301541</v>
      </c>
      <c r="I22" s="688"/>
      <c r="J22" s="688"/>
      <c r="K22" s="688"/>
      <c r="L22" s="688"/>
      <c r="M22" s="688"/>
      <c r="N22" s="688"/>
      <c r="O22" s="1610" t="n">
        <v>1261.87397998436</v>
      </c>
      <c r="P22" s="1610" t="n">
        <v>115.8761619219</v>
      </c>
      <c r="Q22" s="1610" t="n">
        <v>44.8302530613258</v>
      </c>
      <c r="R22" s="1612" t="n">
        <v>899.457681532294</v>
      </c>
    </row>
    <row r="23" customFormat="false" ht="12" hidden="false" customHeight="true" outlineLevel="0" collapsed="false">
      <c r="A23" s="1624" t="s">
        <v>63</v>
      </c>
      <c r="B23" s="1775"/>
      <c r="C23" s="1799"/>
      <c r="D23" s="1779" t="n">
        <v>0.321918411</v>
      </c>
      <c r="E23" s="1779"/>
      <c r="F23" s="1779"/>
      <c r="G23" s="1780" t="n">
        <v>5.69339E-006</v>
      </c>
      <c r="H23" s="1780" t="n">
        <v>4.35933E-006</v>
      </c>
      <c r="I23" s="1804"/>
      <c r="J23" s="1804"/>
      <c r="K23" s="1804"/>
      <c r="L23" s="1804"/>
      <c r="M23" s="1804"/>
      <c r="N23" s="1804"/>
      <c r="O23" s="1780" t="n">
        <v>0.00454883875052881</v>
      </c>
      <c r="P23" s="1780" t="n">
        <v>0.00148413556943317</v>
      </c>
      <c r="Q23" s="1780" t="n">
        <v>0.000255979125173862</v>
      </c>
      <c r="R23" s="1801" t="n">
        <v>6.13286749875327E-005</v>
      </c>
    </row>
    <row r="24" customFormat="false" ht="14.25" hidden="false" customHeight="true" outlineLevel="0" collapsed="false">
      <c r="A24" s="1805" t="s">
        <v>1594</v>
      </c>
      <c r="B24" s="1789"/>
      <c r="C24" s="1755"/>
      <c r="D24" s="1791" t="n">
        <v>151176.183357719</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5</v>
      </c>
    </row>
    <row r="27" customFormat="false" ht="13.5" hidden="false" customHeight="true" outlineLevel="0" collapsed="false">
      <c r="A27" s="1809" t="s">
        <v>1596</v>
      </c>
    </row>
    <row r="29" customFormat="false" ht="13.5" hidden="false" customHeight="true" outlineLevel="0" collapsed="false">
      <c r="A29" s="1810" t="s">
        <v>1574</v>
      </c>
    </row>
    <row r="30" customFormat="false" ht="13.5" hidden="false" customHeight="true" outlineLevel="0" collapsed="false">
      <c r="A30" s="1811" t="s">
        <v>1597</v>
      </c>
    </row>
    <row r="31" customFormat="false" ht="12" hidden="false" customHeight="true" outlineLevel="0" collapsed="false">
      <c r="A31" s="1812" t="s">
        <v>1598</v>
      </c>
    </row>
    <row r="32" customFormat="false" ht="12" hidden="false" customHeight="true" outlineLevel="0" collapsed="false">
      <c r="A32" s="1813" t="s">
        <v>1599</v>
      </c>
    </row>
    <row r="33" customFormat="false" ht="13.5" hidden="false" customHeight="true" outlineLevel="0" collapsed="false">
      <c r="A33" s="1814" t="s">
        <v>1600</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601</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7" t="s">
        <v>1602</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7</v>
      </c>
      <c r="B5" s="1820" t="s">
        <v>1603</v>
      </c>
      <c r="C5" s="1820" t="s">
        <v>338</v>
      </c>
      <c r="D5" s="1820" t="s">
        <v>339</v>
      </c>
      <c r="E5" s="1820" t="s">
        <v>1604</v>
      </c>
      <c r="F5" s="1820" t="s">
        <v>1605</v>
      </c>
      <c r="G5" s="1820" t="s">
        <v>1606</v>
      </c>
      <c r="H5" s="1821" t="s">
        <v>287</v>
      </c>
    </row>
    <row r="6" customFormat="false" ht="14.25" hidden="false" customHeight="true" outlineLevel="0" collapsed="false">
      <c r="A6" s="1822" t="s">
        <v>300</v>
      </c>
      <c r="B6" s="1598" t="s">
        <v>1607</v>
      </c>
      <c r="C6" s="1598"/>
      <c r="D6" s="1598"/>
      <c r="E6" s="1598"/>
      <c r="F6" s="1598"/>
      <c r="G6" s="1598"/>
      <c r="H6" s="1598"/>
    </row>
    <row r="7" customFormat="false" ht="15.75" hidden="false" customHeight="true" outlineLevel="0" collapsed="false">
      <c r="A7" s="1656" t="s">
        <v>1608</v>
      </c>
      <c r="B7" s="1601" t="n">
        <v>3036790.52564055</v>
      </c>
      <c r="C7" s="1601" t="n">
        <v>414416.942167152</v>
      </c>
      <c r="D7" s="1601" t="n">
        <v>392520.08385315</v>
      </c>
      <c r="E7" s="1601" t="n">
        <v>40986.3903187829</v>
      </c>
      <c r="F7" s="1601" t="n">
        <v>10995.470301329</v>
      </c>
      <c r="G7" s="1601" t="n">
        <v>15391.488448662</v>
      </c>
      <c r="H7" s="1602" t="n">
        <v>3911100.90072962</v>
      </c>
    </row>
    <row r="8" customFormat="false" ht="12" hidden="false" customHeight="true" outlineLevel="0" collapsed="false">
      <c r="A8" s="1685" t="s">
        <v>1531</v>
      </c>
      <c r="B8" s="1669" t="n">
        <v>3061294.93801843</v>
      </c>
      <c r="C8" s="1669" t="n">
        <v>79147.5129923892</v>
      </c>
      <c r="D8" s="1669" t="n">
        <v>42099.8271949863</v>
      </c>
      <c r="E8" s="1823"/>
      <c r="F8" s="1823"/>
      <c r="G8" s="1824"/>
      <c r="H8" s="1669" t="n">
        <v>3182542.2782058</v>
      </c>
      <c r="I8" s="14"/>
    </row>
    <row r="9" customFormat="false" ht="12" hidden="false" customHeight="true" outlineLevel="0" collapsed="false">
      <c r="A9" s="1670" t="s">
        <v>1609</v>
      </c>
      <c r="B9" s="1676" t="n">
        <v>3039841.89392164</v>
      </c>
      <c r="C9" s="1676" t="n">
        <v>14622.3483205767</v>
      </c>
      <c r="D9" s="1676" t="n">
        <v>42031.9073262795</v>
      </c>
      <c r="E9" s="557"/>
      <c r="F9" s="557"/>
      <c r="G9" s="557"/>
      <c r="H9" s="1676" t="n">
        <v>3096496.1495685</v>
      </c>
      <c r="I9" s="14"/>
    </row>
    <row r="10" customFormat="false" ht="12" hidden="false" customHeight="true" outlineLevel="0" collapsed="false">
      <c r="A10" s="1615" t="s">
        <v>1535</v>
      </c>
      <c r="B10" s="1676" t="n">
        <v>1086780.37968697</v>
      </c>
      <c r="C10" s="1676" t="n">
        <v>1091.8564323031</v>
      </c>
      <c r="D10" s="1676" t="n">
        <v>12063.9162120321</v>
      </c>
      <c r="E10" s="557"/>
      <c r="F10" s="557"/>
      <c r="G10" s="557"/>
      <c r="H10" s="1676" t="n">
        <v>1099936.1523313</v>
      </c>
      <c r="I10" s="14"/>
    </row>
    <row r="11" customFormat="false" ht="12" hidden="false" customHeight="true" outlineLevel="0" collapsed="false">
      <c r="A11" s="1615" t="s">
        <v>1610</v>
      </c>
      <c r="B11" s="1676" t="n">
        <v>554896.811221695</v>
      </c>
      <c r="C11" s="1676" t="n">
        <v>1009.85051726381</v>
      </c>
      <c r="D11" s="1676" t="n">
        <v>7326.03536107323</v>
      </c>
      <c r="E11" s="557"/>
      <c r="F11" s="557"/>
      <c r="G11" s="557"/>
      <c r="H11" s="1676" t="n">
        <v>563232.697100032</v>
      </c>
      <c r="I11" s="14"/>
    </row>
    <row r="12" customFormat="false" ht="12" hidden="false" customHeight="true" outlineLevel="0" collapsed="false">
      <c r="A12" s="1615" t="s">
        <v>1537</v>
      </c>
      <c r="B12" s="1676" t="n">
        <v>748409.455688738</v>
      </c>
      <c r="C12" s="1676" t="n">
        <v>3879.3933823789</v>
      </c>
      <c r="D12" s="1676" t="n">
        <v>12928.7174858624</v>
      </c>
      <c r="E12" s="557"/>
      <c r="F12" s="557"/>
      <c r="G12" s="557"/>
      <c r="H12" s="1676" t="n">
        <v>765217.566556979</v>
      </c>
      <c r="I12" s="14"/>
    </row>
    <row r="13" customFormat="false" ht="12" hidden="false" customHeight="true" outlineLevel="0" collapsed="false">
      <c r="A13" s="1615" t="s">
        <v>1538</v>
      </c>
      <c r="B13" s="1676" t="n">
        <v>637495.559271441</v>
      </c>
      <c r="C13" s="1676" t="n">
        <v>8611.8112120282</v>
      </c>
      <c r="D13" s="1676" t="n">
        <v>9143.97361402144</v>
      </c>
      <c r="E13" s="557"/>
      <c r="F13" s="557"/>
      <c r="G13" s="557"/>
      <c r="H13" s="1676" t="n">
        <v>655251.344097491</v>
      </c>
      <c r="I13" s="14"/>
    </row>
    <row r="14" customFormat="false" ht="12" hidden="false" customHeight="true" outlineLevel="0" collapsed="false">
      <c r="A14" s="1615" t="s">
        <v>1539</v>
      </c>
      <c r="B14" s="1676" t="n">
        <v>12259.6880528027</v>
      </c>
      <c r="C14" s="1676" t="n">
        <v>29.4367766026683</v>
      </c>
      <c r="D14" s="1676" t="n">
        <v>569.264653290386</v>
      </c>
      <c r="E14" s="557"/>
      <c r="F14" s="557"/>
      <c r="G14" s="557"/>
      <c r="H14" s="1676" t="n">
        <v>12858.3894826957</v>
      </c>
      <c r="I14" s="14"/>
    </row>
    <row r="15" customFormat="false" ht="12" hidden="false" customHeight="true" outlineLevel="0" collapsed="false">
      <c r="A15" s="1670" t="s">
        <v>43</v>
      </c>
      <c r="B15" s="1676" t="n">
        <v>21453.0440967839</v>
      </c>
      <c r="C15" s="1676" t="n">
        <v>64525.1646718123</v>
      </c>
      <c r="D15" s="1676" t="n">
        <v>67.9198687067195</v>
      </c>
      <c r="E15" s="557"/>
      <c r="F15" s="557"/>
      <c r="G15" s="557"/>
      <c r="H15" s="1676" t="n">
        <v>86046.1286373031</v>
      </c>
      <c r="I15" s="14"/>
    </row>
    <row r="16" customFormat="false" ht="12" hidden="false" customHeight="true" outlineLevel="0" collapsed="false">
      <c r="A16" s="1615" t="s">
        <v>44</v>
      </c>
      <c r="B16" s="1676" t="n">
        <v>1866.45722209191</v>
      </c>
      <c r="C16" s="1676" t="n">
        <v>34577.0363839591</v>
      </c>
      <c r="D16" s="1676" t="n">
        <v>3.65052267309673</v>
      </c>
      <c r="E16" s="557"/>
      <c r="F16" s="557"/>
      <c r="G16" s="557"/>
      <c r="H16" s="1676" t="n">
        <v>36447.1441287241</v>
      </c>
      <c r="I16" s="14"/>
    </row>
    <row r="17" customFormat="false" ht="12.75" hidden="false" customHeight="true" outlineLevel="0" collapsed="false">
      <c r="A17" s="1825" t="s">
        <v>1540</v>
      </c>
      <c r="B17" s="1676" t="n">
        <v>19586.586874692</v>
      </c>
      <c r="C17" s="1676" t="n">
        <v>29948.1282878534</v>
      </c>
      <c r="D17" s="1676" t="n">
        <v>64.2693460336226</v>
      </c>
      <c r="E17" s="593"/>
      <c r="F17" s="593"/>
      <c r="G17" s="593"/>
      <c r="H17" s="1676" t="n">
        <v>49598.984508579</v>
      </c>
      <c r="I17" s="14"/>
    </row>
    <row r="18" customFormat="false" ht="12" hidden="false" customHeight="true" outlineLevel="0" collapsed="false">
      <c r="A18" s="1685" t="s">
        <v>1541</v>
      </c>
      <c r="B18" s="1669" t="n">
        <v>209622.472344746</v>
      </c>
      <c r="C18" s="1669" t="n">
        <v>666.345445848092</v>
      </c>
      <c r="D18" s="1669" t="n">
        <v>99057.1436535795</v>
      </c>
      <c r="E18" s="1669" t="n">
        <v>40986.390318783</v>
      </c>
      <c r="F18" s="1669" t="n">
        <v>10995.470301329</v>
      </c>
      <c r="G18" s="1669" t="n">
        <v>15391.488448662</v>
      </c>
      <c r="H18" s="1669" t="n">
        <v>376719.310512947</v>
      </c>
      <c r="I18" s="14"/>
    </row>
    <row r="19" customFormat="false" ht="12" hidden="false" customHeight="true" outlineLevel="0" collapsed="false">
      <c r="A19" s="1670" t="s">
        <v>409</v>
      </c>
      <c r="B19" s="1676" t="n">
        <v>108088.689263906</v>
      </c>
      <c r="C19" s="1676" t="n">
        <v>16.763251873626</v>
      </c>
      <c r="D19" s="1680" t="s">
        <v>46</v>
      </c>
      <c r="E19" s="556"/>
      <c r="F19" s="556"/>
      <c r="G19" s="556"/>
      <c r="H19" s="1676" t="n">
        <v>108105.452515779</v>
      </c>
      <c r="I19" s="14"/>
    </row>
    <row r="20" customFormat="false" ht="12" hidden="false" customHeight="true" outlineLevel="0" collapsed="false">
      <c r="A20" s="1670" t="s">
        <v>418</v>
      </c>
      <c r="B20" s="1676" t="n">
        <v>29549.8494278329</v>
      </c>
      <c r="C20" s="1676" t="n">
        <v>502.588472990621</v>
      </c>
      <c r="D20" s="1676" t="n">
        <v>98149.1758167</v>
      </c>
      <c r="E20" s="556" t="s">
        <v>58</v>
      </c>
      <c r="F20" s="556" t="s">
        <v>58</v>
      </c>
      <c r="G20" s="556" t="s">
        <v>58</v>
      </c>
      <c r="H20" s="1676" t="n">
        <v>128201.613717524</v>
      </c>
      <c r="I20" s="14"/>
    </row>
    <row r="21" customFormat="false" ht="12" hidden="false" customHeight="true" outlineLevel="0" collapsed="false">
      <c r="A21" s="1670" t="s">
        <v>431</v>
      </c>
      <c r="B21" s="1676" t="n">
        <v>70691.6335173013</v>
      </c>
      <c r="C21" s="1676" t="n">
        <v>99.159259801261</v>
      </c>
      <c r="D21" s="1676" t="n">
        <v>10.44614285</v>
      </c>
      <c r="E21" s="557" t="s">
        <v>121</v>
      </c>
      <c r="F21" s="1676" t="n">
        <v>7105.53523323</v>
      </c>
      <c r="G21" s="1676" t="n">
        <v>2075.864375</v>
      </c>
      <c r="H21" s="1676" t="n">
        <v>79982.6385281826</v>
      </c>
      <c r="I21" s="14"/>
    </row>
    <row r="22" customFormat="false" ht="12" hidden="false" customHeight="true" outlineLevel="0" collapsed="false">
      <c r="A22" s="1670" t="s">
        <v>440</v>
      </c>
      <c r="B22" s="1676" t="n">
        <v>625.9922661184</v>
      </c>
      <c r="C22" s="557"/>
      <c r="D22" s="557"/>
      <c r="E22" s="557"/>
      <c r="F22" s="557"/>
      <c r="G22" s="557"/>
      <c r="H22" s="1676" t="n">
        <v>625.9922661184</v>
      </c>
      <c r="I22" s="14"/>
    </row>
    <row r="23" customFormat="false" ht="13.5" hidden="false" customHeight="true" outlineLevel="0" collapsed="false">
      <c r="A23" s="1670" t="s">
        <v>1544</v>
      </c>
      <c r="B23" s="557"/>
      <c r="C23" s="557"/>
      <c r="D23" s="557"/>
      <c r="E23" s="1676" t="n">
        <v>32864.47368</v>
      </c>
      <c r="F23" s="1676" t="n">
        <v>2814.4731</v>
      </c>
      <c r="G23" s="1676" t="n">
        <v>2357.7589</v>
      </c>
      <c r="H23" s="1676" t="n">
        <v>38036.70568</v>
      </c>
      <c r="I23" s="14"/>
    </row>
    <row r="24" customFormat="false" ht="13.5" hidden="false" customHeight="true" outlineLevel="0" collapsed="false">
      <c r="A24" s="1670" t="s">
        <v>1611</v>
      </c>
      <c r="B24" s="557"/>
      <c r="C24" s="557"/>
      <c r="D24" s="557"/>
      <c r="E24" s="1676" t="n">
        <v>8121.91663878295</v>
      </c>
      <c r="F24" s="1676" t="n">
        <v>1075.461968099</v>
      </c>
      <c r="G24" s="1676" t="n">
        <v>10598.51217358</v>
      </c>
      <c r="H24" s="1676" t="n">
        <v>19795.890780462</v>
      </c>
      <c r="I24" s="14"/>
    </row>
    <row r="25" customFormat="false" ht="12.75" hidden="false" customHeight="true" outlineLevel="0" collapsed="false">
      <c r="A25" s="1681" t="s">
        <v>1546</v>
      </c>
      <c r="B25" s="1676" t="n">
        <v>666.3078695875</v>
      </c>
      <c r="C25" s="1676" t="n">
        <v>47.834461182585</v>
      </c>
      <c r="D25" s="1676" t="n">
        <v>897.521694029397</v>
      </c>
      <c r="E25" s="1680" t="s">
        <v>46</v>
      </c>
      <c r="F25" s="1680" t="s">
        <v>46</v>
      </c>
      <c r="G25" s="1676" t="n">
        <v>359.353000082</v>
      </c>
      <c r="H25" s="1676" t="n">
        <v>1971.01702488148</v>
      </c>
      <c r="I25" s="14"/>
    </row>
    <row r="26" customFormat="false" ht="12.75" hidden="false" customHeight="true" outlineLevel="0" collapsed="false">
      <c r="A26" s="1826" t="s">
        <v>1612</v>
      </c>
      <c r="B26" s="1669" t="n">
        <v>5293.16571238092</v>
      </c>
      <c r="C26" s="1827"/>
      <c r="D26" s="1669" t="n">
        <v>3789.92779539631</v>
      </c>
      <c r="E26" s="1827"/>
      <c r="F26" s="1827"/>
      <c r="G26" s="1828"/>
      <c r="H26" s="1669" t="n">
        <v>9083.09350777723</v>
      </c>
      <c r="I26" s="14"/>
    </row>
    <row r="27" customFormat="false" ht="12" hidden="false" customHeight="true" outlineLevel="0" collapsed="false">
      <c r="A27" s="1664" t="s">
        <v>1555</v>
      </c>
      <c r="B27" s="1829"/>
      <c r="C27" s="1669" t="n">
        <v>178729.660884285</v>
      </c>
      <c r="D27" s="1669" t="n">
        <v>234960.434250862</v>
      </c>
      <c r="E27" s="1467"/>
      <c r="F27" s="1467"/>
      <c r="G27" s="1830"/>
      <c r="H27" s="1669" t="n">
        <v>413690.095135147</v>
      </c>
      <c r="I27" s="14"/>
    </row>
    <row r="28" customFormat="false" ht="12" hidden="false" customHeight="true" outlineLevel="0" collapsed="false">
      <c r="A28" s="1670" t="s">
        <v>1556</v>
      </c>
      <c r="B28" s="556"/>
      <c r="C28" s="1676" t="n">
        <v>131606.394310083</v>
      </c>
      <c r="D28" s="1831"/>
      <c r="E28" s="557"/>
      <c r="F28" s="557"/>
      <c r="G28" s="557"/>
      <c r="H28" s="1676" t="n">
        <v>131606.394310083</v>
      </c>
      <c r="I28" s="14"/>
    </row>
    <row r="29" customFormat="false" ht="12" hidden="false" customHeight="true" outlineLevel="0" collapsed="false">
      <c r="A29" s="1670" t="s">
        <v>723</v>
      </c>
      <c r="B29" s="557"/>
      <c r="C29" s="1676" t="n">
        <v>44766.471608334</v>
      </c>
      <c r="D29" s="1676" t="n">
        <v>23374.91672053</v>
      </c>
      <c r="E29" s="557"/>
      <c r="F29" s="557"/>
      <c r="G29" s="557"/>
      <c r="H29" s="1676" t="n">
        <v>68141.388328864</v>
      </c>
      <c r="I29" s="14"/>
    </row>
    <row r="30" customFormat="false" ht="12" hidden="false" customHeight="true" outlineLevel="0" collapsed="false">
      <c r="A30" s="1670" t="s">
        <v>733</v>
      </c>
      <c r="B30" s="557"/>
      <c r="C30" s="1676" t="n">
        <v>2195.179868091</v>
      </c>
      <c r="D30" s="85"/>
      <c r="E30" s="557"/>
      <c r="F30" s="557"/>
      <c r="G30" s="557"/>
      <c r="H30" s="1676" t="n">
        <v>2195.179868091</v>
      </c>
      <c r="I30" s="14"/>
    </row>
    <row r="31" customFormat="false" ht="13.5" hidden="false" customHeight="true" outlineLevel="0" collapsed="false">
      <c r="A31" s="1670" t="s">
        <v>1613</v>
      </c>
      <c r="B31" s="1832"/>
      <c r="C31" s="1680" t="s">
        <v>46</v>
      </c>
      <c r="D31" s="1676" t="n">
        <v>211119.09430074</v>
      </c>
      <c r="E31" s="557"/>
      <c r="F31" s="557"/>
      <c r="G31" s="557"/>
      <c r="H31" s="1676" t="n">
        <v>211119.09430074</v>
      </c>
      <c r="I31" s="14"/>
    </row>
    <row r="32" customFormat="false" ht="12" hidden="false" customHeight="true" outlineLevel="0" collapsed="false">
      <c r="A32" s="1670" t="s">
        <v>743</v>
      </c>
      <c r="B32" s="557"/>
      <c r="C32" s="1680" t="s">
        <v>58</v>
      </c>
      <c r="D32" s="1680" t="s">
        <v>58</v>
      </c>
      <c r="E32" s="557"/>
      <c r="F32" s="557"/>
      <c r="G32" s="557"/>
      <c r="H32" s="1680" t="s">
        <v>58</v>
      </c>
      <c r="I32" s="14"/>
    </row>
    <row r="33" customFormat="false" ht="12" hidden="false" customHeight="true" outlineLevel="0" collapsed="false">
      <c r="A33" s="1670" t="s">
        <v>1558</v>
      </c>
      <c r="B33" s="557"/>
      <c r="C33" s="1676" t="n">
        <v>161.615097777</v>
      </c>
      <c r="D33" s="1676" t="n">
        <v>90.158032282</v>
      </c>
      <c r="E33" s="557"/>
      <c r="F33" s="557"/>
      <c r="G33" s="557"/>
      <c r="H33" s="1676" t="n">
        <v>251.773130059</v>
      </c>
      <c r="I33" s="14"/>
    </row>
    <row r="34" customFormat="false" ht="12.75" hidden="false" customHeight="true" outlineLevel="0" collapsed="false">
      <c r="A34" s="1681" t="s">
        <v>1546</v>
      </c>
      <c r="B34" s="593"/>
      <c r="C34" s="1680" t="s">
        <v>47</v>
      </c>
      <c r="D34" s="1676" t="n">
        <v>376.26519731</v>
      </c>
      <c r="E34" s="593"/>
      <c r="F34" s="593"/>
      <c r="G34" s="593"/>
      <c r="H34" s="1676" t="n">
        <v>376.26519731</v>
      </c>
      <c r="I34" s="14"/>
    </row>
    <row r="35" customFormat="false" ht="14.25" hidden="false" customHeight="true" outlineLevel="0" collapsed="false">
      <c r="A35" s="1833" t="s">
        <v>1614</v>
      </c>
      <c r="B35" s="1669" t="n">
        <v>-243548.597022805</v>
      </c>
      <c r="C35" s="1669" t="n">
        <v>1039.154803974</v>
      </c>
      <c r="D35" s="1669" t="n">
        <v>3093.38941709</v>
      </c>
      <c r="E35" s="1834"/>
      <c r="F35" s="1834"/>
      <c r="G35" s="1835"/>
      <c r="H35" s="1669" t="n">
        <v>-239416.052801741</v>
      </c>
      <c r="I35" s="14"/>
    </row>
    <row r="36" customFormat="false" ht="12.75" hidden="false" customHeight="true" outlineLevel="0" collapsed="false">
      <c r="A36" s="1689" t="s">
        <v>1113</v>
      </c>
      <c r="B36" s="1676" t="n">
        <v>-319274.128763671</v>
      </c>
      <c r="C36" s="1676" t="n">
        <v>450.8454426</v>
      </c>
      <c r="D36" s="1676" t="n">
        <v>146.89714312</v>
      </c>
      <c r="E36" s="1836"/>
      <c r="F36" s="1836"/>
      <c r="G36" s="1836"/>
      <c r="H36" s="1676" t="n">
        <v>-318676.386177951</v>
      </c>
      <c r="I36" s="14"/>
    </row>
    <row r="37" customFormat="false" ht="12.75" hidden="false" customHeight="true" outlineLevel="0" collapsed="false">
      <c r="A37" s="1689" t="s">
        <v>1116</v>
      </c>
      <c r="B37" s="1676" t="n">
        <v>51507.9485297593</v>
      </c>
      <c r="C37" s="1676" t="n">
        <v>217.504622139</v>
      </c>
      <c r="D37" s="1676" t="n">
        <v>2900.97827392</v>
      </c>
      <c r="E37" s="1836"/>
      <c r="F37" s="1836"/>
      <c r="G37" s="1836"/>
      <c r="H37" s="1676" t="n">
        <v>54626.4314258183</v>
      </c>
      <c r="I37" s="14"/>
    </row>
    <row r="38" customFormat="false" ht="12.75" hidden="false" customHeight="true" outlineLevel="0" collapsed="false">
      <c r="A38" s="1689" t="s">
        <v>1119</v>
      </c>
      <c r="B38" s="1676" t="n">
        <v>7057.09201114393</v>
      </c>
      <c r="C38" s="1676" t="n">
        <v>151.527459636</v>
      </c>
      <c r="D38" s="1676" t="n">
        <v>15.37648949</v>
      </c>
      <c r="E38" s="1836"/>
      <c r="F38" s="1836"/>
      <c r="G38" s="1836"/>
      <c r="H38" s="1676" t="n">
        <v>7223.99596026993</v>
      </c>
      <c r="I38" s="14"/>
    </row>
    <row r="39" customFormat="false" ht="12.75" hidden="false" customHeight="true" outlineLevel="0" collapsed="false">
      <c r="A39" s="1689" t="s">
        <v>1122</v>
      </c>
      <c r="B39" s="1676" t="n">
        <v>3594.67917748867</v>
      </c>
      <c r="C39" s="1676" t="n">
        <v>1.300651695</v>
      </c>
      <c r="D39" s="1676" t="n">
        <v>0.22106379</v>
      </c>
      <c r="E39" s="1836"/>
      <c r="F39" s="1836"/>
      <c r="G39" s="1836"/>
      <c r="H39" s="1676" t="n">
        <v>3596.20089297367</v>
      </c>
      <c r="I39" s="14"/>
    </row>
    <row r="40" customFormat="false" ht="12.75" hidden="false" customHeight="true" outlineLevel="0" collapsed="false">
      <c r="A40" s="1689" t="s">
        <v>1561</v>
      </c>
      <c r="B40" s="1676" t="n">
        <v>11785.738623187</v>
      </c>
      <c r="C40" s="1676" t="n">
        <v>160.19006766</v>
      </c>
      <c r="D40" s="1676" t="n">
        <v>16.25738487</v>
      </c>
      <c r="E40" s="1836"/>
      <c r="F40" s="1836"/>
      <c r="G40" s="1836"/>
      <c r="H40" s="1676" t="n">
        <v>11962.186075717</v>
      </c>
      <c r="I40" s="14"/>
    </row>
    <row r="41" customFormat="false" ht="12.75" hidden="false" customHeight="true" outlineLevel="0" collapsed="false">
      <c r="A41" s="1689" t="s">
        <v>1128</v>
      </c>
      <c r="B41" s="1676" t="n">
        <v>2412.34504008667</v>
      </c>
      <c r="C41" s="1676" t="n">
        <v>51.030734244</v>
      </c>
      <c r="D41" s="1676" t="n">
        <v>5.1790119</v>
      </c>
      <c r="E41" s="1836"/>
      <c r="F41" s="1836"/>
      <c r="G41" s="1836"/>
      <c r="H41" s="1676" t="n">
        <v>2468.55478623067</v>
      </c>
      <c r="I41" s="14"/>
    </row>
    <row r="42" customFormat="false" ht="13.5" hidden="false" customHeight="true" outlineLevel="0" collapsed="false">
      <c r="A42" s="1708" t="s">
        <v>1562</v>
      </c>
      <c r="B42" s="1676" t="n">
        <v>-632.2716408</v>
      </c>
      <c r="C42" s="1676" t="n">
        <v>6.755826</v>
      </c>
      <c r="D42" s="1676" t="n">
        <v>8.48005</v>
      </c>
      <c r="E42" s="1837"/>
      <c r="F42" s="1837"/>
      <c r="G42" s="1837"/>
      <c r="H42" s="1676" t="n">
        <v>-617.0357648</v>
      </c>
      <c r="I42" s="14"/>
    </row>
    <row r="43" customFormat="false" ht="12" hidden="false" customHeight="true" outlineLevel="0" collapsed="false">
      <c r="A43" s="1685" t="s">
        <v>1615</v>
      </c>
      <c r="B43" s="1669" t="n">
        <v>4128.54658780085</v>
      </c>
      <c r="C43" s="1669" t="n">
        <v>154834.268040655</v>
      </c>
      <c r="D43" s="1669" t="n">
        <v>9519.36154123546</v>
      </c>
      <c r="E43" s="1467"/>
      <c r="F43" s="1467"/>
      <c r="G43" s="1830"/>
      <c r="H43" s="1669" t="n">
        <v>168482.176169691</v>
      </c>
      <c r="I43" s="14"/>
    </row>
    <row r="44" customFormat="false" ht="12" hidden="false" customHeight="true" outlineLevel="0" collapsed="false">
      <c r="A44" s="1670" t="s">
        <v>1380</v>
      </c>
      <c r="B44" s="1676" t="n">
        <v>120.349811</v>
      </c>
      <c r="C44" s="1676" t="n">
        <v>141724.79666668</v>
      </c>
      <c r="D44" s="556"/>
      <c r="E44" s="557"/>
      <c r="F44" s="557"/>
      <c r="G44" s="557"/>
      <c r="H44" s="1676" t="n">
        <v>141845.14647768</v>
      </c>
      <c r="I44" s="14"/>
    </row>
    <row r="45" customFormat="false" ht="12" hidden="false" customHeight="true" outlineLevel="0" collapsed="false">
      <c r="A45" s="1670" t="s">
        <v>1565</v>
      </c>
      <c r="B45" s="557"/>
      <c r="C45" s="1676" t="n">
        <v>11887.8711948059</v>
      </c>
      <c r="D45" s="1676" t="n">
        <v>8755.61221319036</v>
      </c>
      <c r="E45" s="557"/>
      <c r="F45" s="557"/>
      <c r="G45" s="557"/>
      <c r="H45" s="1676" t="n">
        <v>20643.4834079962</v>
      </c>
      <c r="I45" s="14"/>
    </row>
    <row r="46" customFormat="false" ht="12" hidden="false" customHeight="true" outlineLevel="0" collapsed="false">
      <c r="A46" s="1670" t="s">
        <v>1566</v>
      </c>
      <c r="B46" s="1676" t="n">
        <v>4007.77596737206</v>
      </c>
      <c r="C46" s="1676" t="n">
        <v>632.519501891909</v>
      </c>
      <c r="D46" s="1676" t="n">
        <v>423.929056592219</v>
      </c>
      <c r="E46" s="557"/>
      <c r="F46" s="557"/>
      <c r="G46" s="557"/>
      <c r="H46" s="1676" t="n">
        <v>5064.22452585619</v>
      </c>
      <c r="I46" s="14"/>
    </row>
    <row r="47" customFormat="false" ht="12.75" hidden="false" customHeight="true" outlineLevel="0" collapsed="false">
      <c r="A47" s="1681" t="s">
        <v>683</v>
      </c>
      <c r="B47" s="1676" t="n">
        <v>0.420809428784825</v>
      </c>
      <c r="C47" s="1676" t="n">
        <v>589.080677277794</v>
      </c>
      <c r="D47" s="1676" t="n">
        <v>339.82027145289</v>
      </c>
      <c r="E47" s="593"/>
      <c r="F47" s="593"/>
      <c r="G47" s="593"/>
      <c r="H47" s="1676" t="n">
        <v>929.321758159469</v>
      </c>
      <c r="I47" s="14"/>
    </row>
    <row r="48" customFormat="false" ht="12.75" hidden="false" customHeight="true" outlineLevel="0" collapsed="false">
      <c r="A48" s="1826" t="s">
        <v>1616</v>
      </c>
      <c r="B48" s="1838"/>
      <c r="C48" s="1838"/>
      <c r="D48" s="1838"/>
      <c r="E48" s="1838" t="s">
        <v>121</v>
      </c>
      <c r="F48" s="1838" t="s">
        <v>121</v>
      </c>
      <c r="G48" s="1839" t="s">
        <v>121</v>
      </c>
      <c r="H48" s="1840"/>
    </row>
    <row r="49" customFormat="false" ht="12.75" hidden="false" customHeight="true" outlineLevel="0" collapsed="false"/>
    <row r="50" customFormat="false" ht="14.25" hidden="false" customHeight="true" outlineLevel="0" collapsed="false">
      <c r="A50" s="1841" t="s">
        <v>1617</v>
      </c>
      <c r="B50" s="550"/>
      <c r="C50" s="550"/>
      <c r="D50" s="550"/>
      <c r="E50" s="550"/>
      <c r="F50" s="550"/>
      <c r="G50" s="551"/>
      <c r="H50" s="1842"/>
    </row>
    <row r="51" customFormat="false" ht="12" hidden="false" customHeight="true" outlineLevel="0" collapsed="false">
      <c r="A51" s="1732" t="s">
        <v>60</v>
      </c>
      <c r="B51" s="1843" t="n">
        <v>183989.722993408</v>
      </c>
      <c r="C51" s="1843" t="n">
        <v>134.298427483836</v>
      </c>
      <c r="D51" s="1843" t="n">
        <v>2152.56153621</v>
      </c>
      <c r="E51" s="1844"/>
      <c r="F51" s="1844"/>
      <c r="G51" s="1845"/>
      <c r="H51" s="1846" t="n">
        <v>186276.582957102</v>
      </c>
    </row>
    <row r="52" customFormat="false" ht="12" hidden="false" customHeight="true" outlineLevel="0" collapsed="false">
      <c r="A52" s="1847" t="s">
        <v>61</v>
      </c>
      <c r="B52" s="1848" t="n">
        <v>77985.56244514</v>
      </c>
      <c r="C52" s="1848" t="n">
        <v>28.091771295</v>
      </c>
      <c r="D52" s="1848" t="n">
        <v>614.2480585</v>
      </c>
      <c r="E52" s="557"/>
      <c r="F52" s="557"/>
      <c r="G52" s="557"/>
      <c r="H52" s="1849" t="n">
        <v>78627.902274935</v>
      </c>
    </row>
    <row r="53" customFormat="false" ht="12" hidden="false" customHeight="true" outlineLevel="0" collapsed="false">
      <c r="A53" s="1847" t="s">
        <v>62</v>
      </c>
      <c r="B53" s="1843" t="n">
        <v>106004.160548268</v>
      </c>
      <c r="C53" s="1843" t="n">
        <v>106.206656188836</v>
      </c>
      <c r="D53" s="1843" t="n">
        <v>1538.31347771</v>
      </c>
      <c r="E53" s="557"/>
      <c r="F53" s="557"/>
      <c r="G53" s="557"/>
      <c r="H53" s="1846" t="n">
        <v>107648.680682167</v>
      </c>
    </row>
    <row r="54" customFormat="false" ht="12" hidden="false" customHeight="true" outlineLevel="0" collapsed="false">
      <c r="A54" s="1732" t="s">
        <v>63</v>
      </c>
      <c r="B54" s="1850" t="n">
        <v>0.321918411</v>
      </c>
      <c r="C54" s="1850" t="n">
        <v>0.00011956119</v>
      </c>
      <c r="D54" s="1850" t="n">
        <v>0.0013513923</v>
      </c>
      <c r="E54" s="1836"/>
      <c r="F54" s="1836"/>
      <c r="G54" s="1851"/>
      <c r="H54" s="1852" t="n">
        <v>0.32338936449</v>
      </c>
    </row>
    <row r="55" customFormat="false" ht="14.25" hidden="false" customHeight="true" outlineLevel="0" collapsed="false">
      <c r="A55" s="1735" t="s">
        <v>1573</v>
      </c>
      <c r="B55" s="1853" t="n">
        <v>151176.183357719</v>
      </c>
      <c r="C55" s="1854"/>
      <c r="D55" s="1854"/>
      <c r="E55" s="1855"/>
      <c r="F55" s="1855"/>
      <c r="G55" s="1856"/>
      <c r="H55" s="1857" t="n">
        <v>151176.18335771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58"/>
      <c r="B57" s="1859"/>
      <c r="C57" s="1859"/>
      <c r="D57" s="1859"/>
      <c r="E57" s="1859"/>
      <c r="F57" s="1859"/>
      <c r="G57" s="1858" t="s">
        <v>1618</v>
      </c>
      <c r="H57" s="1628" t="n">
        <v>4150516.95353136</v>
      </c>
    </row>
    <row r="58" customFormat="false" ht="14.25" hidden="false" customHeight="true" outlineLevel="0" collapsed="false">
      <c r="A58" s="1860"/>
      <c r="B58" s="1861"/>
      <c r="C58" s="1861"/>
      <c r="D58" s="1861"/>
      <c r="E58" s="1861"/>
      <c r="F58" s="1861"/>
      <c r="G58" s="1860" t="s">
        <v>1619</v>
      </c>
      <c r="H58" s="1623" t="n">
        <v>3911100.90072962</v>
      </c>
    </row>
    <row r="59" customFormat="false" ht="22.5" hidden="false" customHeight="true" outlineLevel="0" collapsed="false">
      <c r="A59" s="1862" t="s">
        <v>1620</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21</v>
      </c>
    </row>
    <row r="62" customFormat="false" ht="15.75" hidden="false" customHeight="true" outlineLevel="0" collapsed="false">
      <c r="A62" s="1864" t="s">
        <v>1622</v>
      </c>
    </row>
    <row r="63" customFormat="false" ht="15.75" hidden="false" customHeight="true" outlineLevel="0" collapsed="false">
      <c r="A63" s="1864" t="s">
        <v>1623</v>
      </c>
    </row>
    <row r="64" customFormat="false" ht="15.75" hidden="false" customHeight="true" outlineLevel="0" collapsed="false">
      <c r="A64" s="1865" t="s">
        <v>1624</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25</v>
      </c>
      <c r="M1" s="109" t="s">
        <v>1</v>
      </c>
    </row>
    <row r="2" customFormat="false" ht="15.75" hidden="false" customHeight="true" outlineLevel="0" collapsed="false">
      <c r="A2" s="647"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6</v>
      </c>
      <c r="B5" s="1867" t="s">
        <v>303</v>
      </c>
      <c r="C5" s="1867"/>
      <c r="D5" s="1867" t="s">
        <v>338</v>
      </c>
      <c r="E5" s="1867"/>
      <c r="F5" s="1867" t="s">
        <v>339</v>
      </c>
      <c r="G5" s="1867"/>
      <c r="H5" s="1868" t="s">
        <v>612</v>
      </c>
      <c r="I5" s="1868"/>
      <c r="J5" s="1868" t="s">
        <v>615</v>
      </c>
      <c r="K5" s="1868"/>
      <c r="L5" s="1869" t="s">
        <v>402</v>
      </c>
      <c r="M5" s="1869"/>
    </row>
    <row r="6" customFormat="false" ht="24.75" hidden="false" customHeight="true" outlineLevel="0" collapsed="false">
      <c r="A6" s="1870" t="s">
        <v>1627</v>
      </c>
      <c r="B6" s="1871" t="s">
        <v>1628</v>
      </c>
      <c r="C6" s="1871" t="s">
        <v>1629</v>
      </c>
      <c r="D6" s="1871" t="s">
        <v>1628</v>
      </c>
      <c r="E6" s="1871" t="s">
        <v>1629</v>
      </c>
      <c r="F6" s="1871" t="s">
        <v>1628</v>
      </c>
      <c r="G6" s="1871" t="s">
        <v>1629</v>
      </c>
      <c r="H6" s="1871" t="s">
        <v>1628</v>
      </c>
      <c r="I6" s="1871" t="s">
        <v>1629</v>
      </c>
      <c r="J6" s="1871" t="s">
        <v>1628</v>
      </c>
      <c r="K6" s="1871" t="s">
        <v>1629</v>
      </c>
      <c r="L6" s="1871" t="s">
        <v>1628</v>
      </c>
      <c r="M6" s="1872" t="s">
        <v>1629</v>
      </c>
    </row>
    <row r="7" customFormat="false" ht="24" hidden="false" customHeight="true" outlineLevel="0" collapsed="false">
      <c r="A7" s="1873" t="s">
        <v>1531</v>
      </c>
      <c r="B7" s="1874" t="s">
        <v>1630</v>
      </c>
      <c r="C7" s="1875" t="s">
        <v>1631</v>
      </c>
      <c r="D7" s="1874" t="s">
        <v>1630</v>
      </c>
      <c r="E7" s="1874" t="s">
        <v>1631</v>
      </c>
      <c r="F7" s="1874" t="s">
        <v>1630</v>
      </c>
      <c r="G7" s="1874" t="s">
        <v>1632</v>
      </c>
      <c r="H7" s="1876"/>
      <c r="I7" s="1876"/>
      <c r="J7" s="1876"/>
      <c r="K7" s="1876"/>
      <c r="L7" s="1876"/>
      <c r="M7" s="1877"/>
    </row>
    <row r="8" customFormat="false" ht="24" hidden="false" customHeight="true" outlineLevel="0" collapsed="false">
      <c r="A8" s="1878" t="s">
        <v>1532</v>
      </c>
      <c r="B8" s="1879" t="s">
        <v>1630</v>
      </c>
      <c r="C8" s="1880" t="s">
        <v>1631</v>
      </c>
      <c r="D8" s="1879" t="s">
        <v>1633</v>
      </c>
      <c r="E8" s="1879" t="s">
        <v>1631</v>
      </c>
      <c r="F8" s="1879" t="s">
        <v>1630</v>
      </c>
      <c r="G8" s="1879" t="s">
        <v>1632</v>
      </c>
      <c r="H8" s="1881"/>
      <c r="I8" s="1881"/>
      <c r="J8" s="1881"/>
      <c r="K8" s="1881"/>
      <c r="L8" s="1881"/>
      <c r="M8" s="1882"/>
    </row>
    <row r="9" customFormat="false" ht="12.75" hidden="false" customHeight="true" outlineLevel="0" collapsed="false">
      <c r="A9" s="1615" t="s">
        <v>1535</v>
      </c>
      <c r="B9" s="1879" t="s">
        <v>1634</v>
      </c>
      <c r="C9" s="1880" t="s">
        <v>1635</v>
      </c>
      <c r="D9" s="1883"/>
      <c r="E9" s="1883"/>
      <c r="F9" s="1879" t="s">
        <v>1634</v>
      </c>
      <c r="G9" s="1879" t="s">
        <v>1636</v>
      </c>
      <c r="H9" s="1881"/>
      <c r="I9" s="1881"/>
      <c r="J9" s="1881"/>
      <c r="K9" s="1881"/>
      <c r="L9" s="1881"/>
      <c r="M9" s="1882"/>
    </row>
    <row r="10" customFormat="false" ht="12.75" hidden="false" customHeight="true" outlineLevel="0" collapsed="false">
      <c r="A10" s="1615" t="s">
        <v>1610</v>
      </c>
      <c r="B10" s="1884" t="s">
        <v>1634</v>
      </c>
      <c r="C10" s="1885" t="s">
        <v>1635</v>
      </c>
      <c r="D10" s="1886"/>
      <c r="E10" s="1886"/>
      <c r="F10" s="1886"/>
      <c r="G10" s="1886"/>
      <c r="H10" s="1887"/>
      <c r="I10" s="1887"/>
      <c r="J10" s="1887"/>
      <c r="K10" s="1887"/>
      <c r="L10" s="1887"/>
      <c r="M10" s="1888"/>
    </row>
    <row r="11" customFormat="false" ht="12.75" hidden="false" customHeight="true" outlineLevel="0" collapsed="false">
      <c r="A11" s="1615" t="s">
        <v>1537</v>
      </c>
      <c r="B11" s="1879" t="s">
        <v>1630</v>
      </c>
      <c r="C11" s="1880" t="s">
        <v>1637</v>
      </c>
      <c r="D11" s="1879" t="s">
        <v>1638</v>
      </c>
      <c r="E11" s="1879" t="s">
        <v>1639</v>
      </c>
      <c r="F11" s="1879" t="s">
        <v>1640</v>
      </c>
      <c r="G11" s="1879" t="s">
        <v>1637</v>
      </c>
      <c r="H11" s="1881"/>
      <c r="I11" s="1881"/>
      <c r="J11" s="1881"/>
      <c r="K11" s="1881"/>
      <c r="L11" s="1881"/>
      <c r="M11" s="1882"/>
    </row>
    <row r="12" customFormat="false" ht="12.75" hidden="false" customHeight="true" outlineLevel="0" collapsed="false">
      <c r="A12" s="1615" t="s">
        <v>1538</v>
      </c>
      <c r="B12" s="1879" t="s">
        <v>1641</v>
      </c>
      <c r="C12" s="1880" t="s">
        <v>1642</v>
      </c>
      <c r="D12" s="1879" t="s">
        <v>1643</v>
      </c>
      <c r="E12" s="1879" t="s">
        <v>1631</v>
      </c>
      <c r="F12" s="1883"/>
      <c r="G12" s="1883"/>
      <c r="H12" s="1881"/>
      <c r="I12" s="1881"/>
      <c r="J12" s="1881"/>
      <c r="K12" s="1881"/>
      <c r="L12" s="1881"/>
      <c r="M12" s="1882"/>
    </row>
    <row r="13" customFormat="false" ht="12.75" hidden="false" customHeight="true" outlineLevel="0" collapsed="false">
      <c r="A13" s="1615" t="s">
        <v>1644</v>
      </c>
      <c r="B13" s="1889" t="s">
        <v>1641</v>
      </c>
      <c r="C13" s="1889" t="s">
        <v>1642</v>
      </c>
      <c r="D13" s="1883"/>
      <c r="E13" s="1883"/>
      <c r="F13" s="1883"/>
      <c r="G13" s="1883"/>
      <c r="H13" s="1881"/>
      <c r="I13" s="1881"/>
      <c r="J13" s="1881"/>
      <c r="K13" s="1881"/>
      <c r="L13" s="1881"/>
      <c r="M13" s="1882"/>
    </row>
    <row r="14" customFormat="false" ht="12.75" hidden="false" customHeight="true" outlineLevel="0" collapsed="false">
      <c r="A14" s="1878" t="s">
        <v>43</v>
      </c>
      <c r="B14" s="1879" t="s">
        <v>1630</v>
      </c>
      <c r="C14" s="1880" t="s">
        <v>1635</v>
      </c>
      <c r="D14" s="1879" t="s">
        <v>1634</v>
      </c>
      <c r="E14" s="1879" t="s">
        <v>1637</v>
      </c>
      <c r="F14" s="1883"/>
      <c r="G14" s="1883"/>
      <c r="H14" s="1881"/>
      <c r="I14" s="1881"/>
      <c r="J14" s="1881"/>
      <c r="K14" s="1881"/>
      <c r="L14" s="1881"/>
      <c r="M14" s="1882"/>
    </row>
    <row r="15" customFormat="false" ht="12.75" hidden="false" customHeight="true" outlineLevel="0" collapsed="false">
      <c r="A15" s="1615" t="s">
        <v>44</v>
      </c>
      <c r="B15" s="1883"/>
      <c r="C15" s="1890"/>
      <c r="D15" s="1879" t="s">
        <v>1645</v>
      </c>
      <c r="E15" s="1879" t="s">
        <v>1642</v>
      </c>
      <c r="F15" s="1890"/>
      <c r="G15" s="1890"/>
      <c r="H15" s="1881"/>
      <c r="I15" s="1881"/>
      <c r="J15" s="1881"/>
      <c r="K15" s="1881"/>
      <c r="L15" s="1881"/>
      <c r="M15" s="1882"/>
    </row>
    <row r="16" customFormat="false" ht="12.75" hidden="false" customHeight="true" outlineLevel="0" collapsed="false">
      <c r="A16" s="1615" t="s">
        <v>1540</v>
      </c>
      <c r="B16" s="1879" t="s">
        <v>1630</v>
      </c>
      <c r="C16" s="1880" t="s">
        <v>1635</v>
      </c>
      <c r="D16" s="1879" t="s">
        <v>1634</v>
      </c>
      <c r="E16" s="1879" t="s">
        <v>1637</v>
      </c>
      <c r="F16" s="1890"/>
      <c r="G16" s="1890"/>
      <c r="H16" s="1881"/>
      <c r="I16" s="1881"/>
      <c r="J16" s="1881"/>
      <c r="K16" s="1881"/>
      <c r="L16" s="1881"/>
      <c r="M16" s="1882"/>
    </row>
    <row r="17" customFormat="false" ht="12.75" hidden="false" customHeight="true" outlineLevel="0" collapsed="false">
      <c r="A17" s="1891" t="s">
        <v>1541</v>
      </c>
      <c r="B17" s="1892" t="s">
        <v>1646</v>
      </c>
      <c r="C17" s="1893" t="s">
        <v>1635</v>
      </c>
      <c r="D17" s="1894"/>
      <c r="E17" s="1894"/>
      <c r="F17" s="1892" t="s">
        <v>1647</v>
      </c>
      <c r="G17" s="1892" t="s">
        <v>1635</v>
      </c>
      <c r="H17" s="1892" t="s">
        <v>1648</v>
      </c>
      <c r="I17" s="1892" t="s">
        <v>1635</v>
      </c>
      <c r="J17" s="1892" t="s">
        <v>1649</v>
      </c>
      <c r="K17" s="1892" t="s">
        <v>1650</v>
      </c>
      <c r="L17" s="1892" t="s">
        <v>1651</v>
      </c>
      <c r="M17" s="1895" t="s">
        <v>1652</v>
      </c>
    </row>
    <row r="18" customFormat="false" ht="12.75" hidden="false" customHeight="true" outlineLevel="0" collapsed="false">
      <c r="A18" s="1878" t="s">
        <v>409</v>
      </c>
      <c r="B18" s="1879" t="s">
        <v>1645</v>
      </c>
      <c r="C18" s="1880" t="s">
        <v>1635</v>
      </c>
      <c r="D18" s="1890"/>
      <c r="E18" s="1890"/>
      <c r="F18" s="1890" t="s">
        <v>58</v>
      </c>
      <c r="G18" s="1890" t="s">
        <v>58</v>
      </c>
      <c r="H18" s="1881"/>
      <c r="I18" s="1881"/>
      <c r="J18" s="1881"/>
      <c r="K18" s="1881"/>
      <c r="L18" s="1881"/>
      <c r="M18" s="1882"/>
    </row>
    <row r="19" customFormat="false" ht="12.75" hidden="false" customHeight="true" outlineLevel="0" collapsed="false">
      <c r="A19" s="1878" t="s">
        <v>1542</v>
      </c>
      <c r="B19" s="1879" t="s">
        <v>1653</v>
      </c>
      <c r="C19" s="1880" t="s">
        <v>1635</v>
      </c>
      <c r="D19" s="1883"/>
      <c r="E19" s="1883"/>
      <c r="F19" s="1879" t="s">
        <v>1647</v>
      </c>
      <c r="G19" s="1879" t="s">
        <v>1635</v>
      </c>
      <c r="H19" s="1881"/>
      <c r="I19" s="1881"/>
      <c r="J19" s="1881"/>
      <c r="K19" s="1881"/>
      <c r="L19" s="1881" t="s">
        <v>58</v>
      </c>
      <c r="M19" s="1882" t="s">
        <v>58</v>
      </c>
    </row>
    <row r="20" customFormat="false" ht="12.75" hidden="false" customHeight="true" outlineLevel="0" collapsed="false">
      <c r="A20" s="1878" t="s">
        <v>431</v>
      </c>
      <c r="B20" s="1879" t="s">
        <v>1634</v>
      </c>
      <c r="C20" s="1880" t="s">
        <v>1635</v>
      </c>
      <c r="D20" s="1890"/>
      <c r="E20" s="1890"/>
      <c r="F20" s="1890"/>
      <c r="G20" s="1890"/>
      <c r="H20" s="1881" t="s">
        <v>58</v>
      </c>
      <c r="I20" s="1881" t="s">
        <v>58</v>
      </c>
      <c r="J20" s="1879" t="s">
        <v>1649</v>
      </c>
      <c r="K20" s="1879" t="s">
        <v>1650</v>
      </c>
      <c r="L20" s="1883"/>
      <c r="M20" s="1896"/>
    </row>
    <row r="21" customFormat="false" ht="12" hidden="false" customHeight="true" outlineLevel="0" collapsed="false">
      <c r="A21" s="1878" t="s">
        <v>440</v>
      </c>
      <c r="B21" s="1897"/>
      <c r="C21" s="1890"/>
      <c r="D21" s="1881"/>
      <c r="E21" s="1881"/>
      <c r="F21" s="1881"/>
      <c r="G21" s="1881"/>
      <c r="H21" s="1881"/>
      <c r="I21" s="1881"/>
      <c r="J21" s="1881"/>
      <c r="K21" s="1881"/>
      <c r="L21" s="1881"/>
      <c r="M21" s="1882"/>
    </row>
    <row r="22" customFormat="false" ht="12.75" hidden="false" customHeight="true" outlineLevel="0" collapsed="false">
      <c r="A22" s="1878" t="s">
        <v>1544</v>
      </c>
      <c r="B22" s="1887"/>
      <c r="C22" s="1887"/>
      <c r="D22" s="1887"/>
      <c r="E22" s="1887"/>
      <c r="F22" s="1887"/>
      <c r="G22" s="1887"/>
      <c r="H22" s="1884" t="s">
        <v>1654</v>
      </c>
      <c r="I22" s="1884" t="s">
        <v>1652</v>
      </c>
      <c r="J22" s="1886"/>
      <c r="K22" s="1886"/>
      <c r="L22" s="1886"/>
      <c r="M22" s="1898"/>
    </row>
    <row r="23" customFormat="false" ht="12.75" hidden="false" customHeight="true" outlineLevel="0" collapsed="false">
      <c r="A23" s="1878" t="s">
        <v>1545</v>
      </c>
      <c r="B23" s="1887"/>
      <c r="C23" s="1887"/>
      <c r="D23" s="1887"/>
      <c r="E23" s="1887"/>
      <c r="F23" s="1887"/>
      <c r="G23" s="1887"/>
      <c r="H23" s="1884" t="s">
        <v>1648</v>
      </c>
      <c r="I23" s="1884" t="s">
        <v>1635</v>
      </c>
      <c r="J23" s="1883"/>
      <c r="K23" s="1886"/>
      <c r="L23" s="1884" t="s">
        <v>1651</v>
      </c>
      <c r="M23" s="1899" t="s">
        <v>1652</v>
      </c>
    </row>
    <row r="24" customFormat="false" ht="12.75" hidden="false" customHeight="true" outlineLevel="0" collapsed="false">
      <c r="A24" s="1900" t="s">
        <v>1655</v>
      </c>
      <c r="B24" s="1901"/>
      <c r="C24" s="1901"/>
      <c r="D24" s="1901"/>
      <c r="E24" s="1901"/>
      <c r="F24" s="1901"/>
      <c r="G24" s="1901"/>
      <c r="H24" s="1901"/>
      <c r="I24" s="1901"/>
      <c r="J24" s="1901" t="s">
        <v>58</v>
      </c>
      <c r="K24" s="1901" t="s">
        <v>58</v>
      </c>
      <c r="L24" s="1901"/>
      <c r="M24" s="1902"/>
    </row>
    <row r="26" customFormat="false" ht="12.75" hidden="false" customHeight="true" outlineLevel="0" collapsed="false"/>
    <row r="27" customFormat="false" ht="15" hidden="false" customHeight="true" outlineLevel="0" collapsed="false">
      <c r="A27" s="1903" t="s">
        <v>1656</v>
      </c>
      <c r="B27" s="1904"/>
      <c r="C27" s="1904"/>
      <c r="D27" s="1904"/>
      <c r="E27" s="1904"/>
      <c r="F27" s="1904"/>
      <c r="G27" s="1904"/>
      <c r="H27" s="1905"/>
      <c r="I27" s="1904"/>
      <c r="J27" s="1906"/>
      <c r="K27" s="1906"/>
      <c r="L27" s="1906"/>
      <c r="M27" s="1906"/>
    </row>
    <row r="28" customFormat="false" ht="15" hidden="false" customHeight="true" outlineLevel="0" collapsed="false">
      <c r="A28" s="1907" t="s">
        <v>1657</v>
      </c>
      <c r="B28" s="1908"/>
      <c r="C28" s="1908" t="s">
        <v>1658</v>
      </c>
      <c r="D28" s="1904"/>
      <c r="E28" s="1904"/>
      <c r="F28" s="1909"/>
      <c r="G28" s="1909"/>
      <c r="H28" s="1909" t="s">
        <v>1659</v>
      </c>
      <c r="I28" s="1904"/>
      <c r="J28" s="1910"/>
      <c r="K28" s="1906"/>
      <c r="L28" s="1906"/>
      <c r="M28" s="1906"/>
    </row>
    <row r="29" customFormat="false" ht="15" hidden="false" customHeight="true" outlineLevel="0" collapsed="false">
      <c r="A29" s="1907" t="s">
        <v>1660</v>
      </c>
      <c r="B29" s="1909"/>
      <c r="C29" s="1909" t="s">
        <v>1661</v>
      </c>
      <c r="D29" s="1904"/>
      <c r="E29" s="1904"/>
      <c r="F29" s="1909"/>
      <c r="G29" s="1908"/>
      <c r="H29" s="1908" t="s">
        <v>1662</v>
      </c>
      <c r="I29" s="1904"/>
      <c r="J29" s="1906"/>
      <c r="K29" s="1906"/>
      <c r="L29" s="1906"/>
      <c r="M29" s="1906"/>
    </row>
    <row r="30" customFormat="false" ht="15" hidden="false" customHeight="true" outlineLevel="0" collapsed="false">
      <c r="A30" s="1907" t="s">
        <v>1663</v>
      </c>
      <c r="B30" s="1908"/>
      <c r="C30" s="1908" t="s">
        <v>1664</v>
      </c>
      <c r="D30" s="1904"/>
      <c r="E30" s="1904"/>
      <c r="F30" s="1909"/>
      <c r="G30" s="1904"/>
      <c r="H30" s="1908" t="s">
        <v>1665</v>
      </c>
      <c r="I30" s="1904"/>
      <c r="J30" s="1906"/>
      <c r="K30" s="1906"/>
      <c r="L30" s="1906"/>
      <c r="M30" s="1906"/>
    </row>
    <row r="31" customFormat="false" ht="12.75" hidden="false" customHeight="true" outlineLevel="0" collapsed="false">
      <c r="A31" s="1911" t="s">
        <v>1666</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7</v>
      </c>
      <c r="B33" s="1904"/>
      <c r="C33" s="1904"/>
      <c r="D33" s="1904"/>
      <c r="E33" s="1904"/>
      <c r="F33" s="1904"/>
      <c r="G33" s="1904"/>
      <c r="H33" s="1906"/>
      <c r="I33" s="1906"/>
      <c r="J33" s="1906"/>
      <c r="K33" s="1906"/>
      <c r="L33" s="1906"/>
      <c r="M33" s="1906"/>
    </row>
    <row r="34" customFormat="false" ht="15" hidden="false" customHeight="true" outlineLevel="0" collapsed="false">
      <c r="A34" s="1912" t="s">
        <v>1657</v>
      </c>
      <c r="B34" s="1908"/>
      <c r="C34" s="1908" t="s">
        <v>1668</v>
      </c>
      <c r="D34" s="1910"/>
      <c r="E34" s="1904"/>
      <c r="F34" s="1908" t="s">
        <v>1665</v>
      </c>
      <c r="G34" s="1904"/>
      <c r="H34" s="1904"/>
      <c r="I34" s="1906"/>
      <c r="J34" s="1906"/>
      <c r="K34" s="1906"/>
      <c r="L34" s="1906"/>
      <c r="M34" s="1906"/>
    </row>
    <row r="35" customFormat="false" ht="15" hidden="false" customHeight="true" outlineLevel="0" collapsed="false">
      <c r="A35" s="1912" t="s">
        <v>1669</v>
      </c>
      <c r="B35" s="1908"/>
      <c r="C35" s="1908" t="s">
        <v>1670</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71</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72</v>
      </c>
      <c r="M1" s="109" t="s">
        <v>1</v>
      </c>
    </row>
    <row r="2" customFormat="false" ht="15.75" hidden="false" customHeight="true" outlineLevel="0" collapsed="false">
      <c r="A2" s="647"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3" t="s">
        <v>1673</v>
      </c>
      <c r="B5" s="1867" t="s">
        <v>303</v>
      </c>
      <c r="C5" s="1867"/>
      <c r="D5" s="1867" t="s">
        <v>338</v>
      </c>
      <c r="E5" s="1867"/>
      <c r="F5" s="1867" t="s">
        <v>339</v>
      </c>
      <c r="G5" s="1867"/>
      <c r="H5" s="1868" t="s">
        <v>612</v>
      </c>
      <c r="I5" s="1868"/>
      <c r="J5" s="1868" t="s">
        <v>615</v>
      </c>
      <c r="K5" s="1868"/>
      <c r="L5" s="1869" t="s">
        <v>402</v>
      </c>
      <c r="M5" s="1869"/>
    </row>
    <row r="6" customFormat="false" ht="29.25" hidden="false" customHeight="true" outlineLevel="0" collapsed="false">
      <c r="A6" s="1914" t="s">
        <v>1627</v>
      </c>
      <c r="B6" s="1871" t="s">
        <v>1628</v>
      </c>
      <c r="C6" s="1871" t="s">
        <v>1629</v>
      </c>
      <c r="D6" s="1871" t="s">
        <v>1628</v>
      </c>
      <c r="E6" s="1871" t="s">
        <v>1629</v>
      </c>
      <c r="F6" s="1871" t="s">
        <v>1628</v>
      </c>
      <c r="G6" s="1871" t="s">
        <v>1629</v>
      </c>
      <c r="H6" s="1871" t="s">
        <v>1628</v>
      </c>
      <c r="I6" s="1871" t="s">
        <v>1629</v>
      </c>
      <c r="J6" s="1871" t="s">
        <v>1628</v>
      </c>
      <c r="K6" s="1871" t="s">
        <v>1629</v>
      </c>
      <c r="L6" s="1871" t="s">
        <v>1628</v>
      </c>
      <c r="M6" s="1872" t="s">
        <v>1629</v>
      </c>
    </row>
    <row r="7" customFormat="false" ht="12.75" hidden="false" customHeight="true" outlineLevel="0" collapsed="false">
      <c r="A7" s="1873" t="s">
        <v>1554</v>
      </c>
      <c r="B7" s="1915"/>
      <c r="C7" s="1915"/>
      <c r="D7" s="1916"/>
      <c r="E7" s="1916"/>
      <c r="F7" s="1917"/>
      <c r="G7" s="1917"/>
      <c r="H7" s="1876"/>
      <c r="I7" s="1916"/>
      <c r="J7" s="1876"/>
      <c r="K7" s="1916"/>
      <c r="L7" s="1876"/>
      <c r="M7" s="1918"/>
    </row>
    <row r="8" customFormat="false" ht="12.75" hidden="false" customHeight="true" outlineLevel="0" collapsed="false">
      <c r="A8" s="1919" t="s">
        <v>1555</v>
      </c>
      <c r="B8" s="1920"/>
      <c r="C8" s="1920"/>
      <c r="D8" s="1921" t="s">
        <v>1674</v>
      </c>
      <c r="E8" s="1921" t="s">
        <v>1642</v>
      </c>
      <c r="F8" s="1921" t="s">
        <v>1675</v>
      </c>
      <c r="G8" s="1921" t="s">
        <v>1642</v>
      </c>
      <c r="H8" s="1922"/>
      <c r="I8" s="1923"/>
      <c r="J8" s="1922"/>
      <c r="K8" s="1923"/>
      <c r="L8" s="1922"/>
      <c r="M8" s="1924"/>
    </row>
    <row r="9" customFormat="false" ht="12.75" hidden="false" customHeight="true" outlineLevel="0" collapsed="false">
      <c r="A9" s="1878" t="s">
        <v>1556</v>
      </c>
      <c r="B9" s="1925"/>
      <c r="C9" s="1925"/>
      <c r="D9" s="1926" t="s">
        <v>1674</v>
      </c>
      <c r="E9" s="1926" t="s">
        <v>1642</v>
      </c>
      <c r="F9" s="1881"/>
      <c r="G9" s="1881"/>
      <c r="H9" s="1881"/>
      <c r="I9" s="1925"/>
      <c r="J9" s="1881"/>
      <c r="K9" s="1925"/>
      <c r="L9" s="1881"/>
      <c r="M9" s="1927"/>
    </row>
    <row r="10" customFormat="false" ht="12.75" hidden="false" customHeight="true" outlineLevel="0" collapsed="false">
      <c r="A10" s="1878" t="s">
        <v>723</v>
      </c>
      <c r="B10" s="1925"/>
      <c r="C10" s="1925"/>
      <c r="D10" s="1926" t="s">
        <v>1674</v>
      </c>
      <c r="E10" s="1926" t="s">
        <v>1642</v>
      </c>
      <c r="F10" s="1879" t="s">
        <v>1645</v>
      </c>
      <c r="G10" s="1879" t="s">
        <v>1642</v>
      </c>
      <c r="H10" s="1881"/>
      <c r="I10" s="1925"/>
      <c r="J10" s="1881"/>
      <c r="K10" s="1925"/>
      <c r="L10" s="1881"/>
      <c r="M10" s="1927"/>
    </row>
    <row r="11" customFormat="false" ht="12" hidden="false" customHeight="true" outlineLevel="0" collapsed="false">
      <c r="A11" s="1878" t="s">
        <v>733</v>
      </c>
      <c r="B11" s="1925"/>
      <c r="C11" s="1925"/>
      <c r="D11" s="1928"/>
      <c r="E11" s="1928"/>
      <c r="F11" s="1881"/>
      <c r="G11" s="1881"/>
      <c r="H11" s="1881"/>
      <c r="I11" s="1925"/>
      <c r="J11" s="1881"/>
      <c r="K11" s="1925"/>
      <c r="L11" s="1881"/>
      <c r="M11" s="1927"/>
    </row>
    <row r="12" customFormat="false" ht="12.75" hidden="false" customHeight="true" outlineLevel="0" collapsed="false">
      <c r="A12" s="1878" t="s">
        <v>1676</v>
      </c>
      <c r="B12" s="1929"/>
      <c r="C12" s="1929"/>
      <c r="D12" s="1930" t="s">
        <v>58</v>
      </c>
      <c r="E12" s="1930" t="s">
        <v>58</v>
      </c>
      <c r="F12" s="1879" t="s">
        <v>1675</v>
      </c>
      <c r="G12" s="1879" t="s">
        <v>1642</v>
      </c>
      <c r="H12" s="1881"/>
      <c r="I12" s="1925"/>
      <c r="J12" s="1881"/>
      <c r="K12" s="1925"/>
      <c r="L12" s="1881"/>
      <c r="M12" s="1927"/>
    </row>
    <row r="13" customFormat="false" ht="12" hidden="false" customHeight="true" outlineLevel="0" collapsed="false">
      <c r="A13" s="1878" t="s">
        <v>743</v>
      </c>
      <c r="B13" s="1925"/>
      <c r="C13" s="1925"/>
      <c r="D13" s="1928" t="s">
        <v>58</v>
      </c>
      <c r="E13" s="1928" t="s">
        <v>58</v>
      </c>
      <c r="F13" s="1883" t="s">
        <v>58</v>
      </c>
      <c r="G13" s="1883" t="s">
        <v>58</v>
      </c>
      <c r="H13" s="1881"/>
      <c r="I13" s="1925"/>
      <c r="J13" s="1881"/>
      <c r="K13" s="1925"/>
      <c r="L13" s="1881"/>
      <c r="M13" s="1927"/>
    </row>
    <row r="14" customFormat="false" ht="12" hidden="false" customHeight="true" outlineLevel="0" collapsed="false">
      <c r="A14" s="1878" t="s">
        <v>1558</v>
      </c>
      <c r="B14" s="1925"/>
      <c r="C14" s="1925"/>
      <c r="D14" s="1928"/>
      <c r="E14" s="1928"/>
      <c r="F14" s="1883"/>
      <c r="G14" s="1883"/>
      <c r="H14" s="1881"/>
      <c r="I14" s="1925"/>
      <c r="J14" s="1881"/>
      <c r="K14" s="1925"/>
      <c r="L14" s="1881"/>
      <c r="M14" s="1927"/>
    </row>
    <row r="15" customFormat="false" ht="12" hidden="false" customHeight="true" outlineLevel="0" collapsed="false">
      <c r="A15" s="1878" t="s">
        <v>1655</v>
      </c>
      <c r="B15" s="1925"/>
      <c r="C15" s="1925"/>
      <c r="D15" s="1928" t="s">
        <v>58</v>
      </c>
      <c r="E15" s="1928" t="s">
        <v>58</v>
      </c>
      <c r="F15" s="1883"/>
      <c r="G15" s="1883"/>
      <c r="H15" s="1881"/>
      <c r="I15" s="1925"/>
      <c r="J15" s="1881"/>
      <c r="K15" s="1925"/>
      <c r="L15" s="1881"/>
      <c r="M15" s="1927"/>
    </row>
    <row r="16" customFormat="false" ht="12" hidden="false" customHeight="true" outlineLevel="0" collapsed="false">
      <c r="A16" s="1891" t="s">
        <v>1559</v>
      </c>
      <c r="B16" s="1931"/>
      <c r="C16" s="1931"/>
      <c r="D16" s="1932"/>
      <c r="E16" s="1932"/>
      <c r="F16" s="1932"/>
      <c r="G16" s="1932"/>
      <c r="H16" s="1922"/>
      <c r="I16" s="1923"/>
      <c r="J16" s="1922"/>
      <c r="K16" s="1923"/>
      <c r="L16" s="1922"/>
      <c r="M16" s="1924"/>
    </row>
    <row r="17" customFormat="false" ht="12" hidden="false" customHeight="true" outlineLevel="0" collapsed="false">
      <c r="A17" s="1933" t="s">
        <v>1677</v>
      </c>
      <c r="B17" s="18"/>
      <c r="C17" s="983"/>
      <c r="D17" s="18"/>
      <c r="E17" s="18"/>
      <c r="F17" s="18"/>
      <c r="G17" s="18"/>
      <c r="H17" s="1881"/>
      <c r="I17" s="1925"/>
      <c r="J17" s="1881"/>
      <c r="K17" s="1925"/>
      <c r="L17" s="1881"/>
      <c r="M17" s="1927"/>
    </row>
    <row r="18" customFormat="false" ht="12" hidden="false" customHeight="true" outlineLevel="0" collapsed="false">
      <c r="A18" s="1878" t="s">
        <v>1678</v>
      </c>
      <c r="B18" s="978"/>
      <c r="C18" s="978"/>
      <c r="D18" s="337"/>
      <c r="E18" s="337"/>
      <c r="F18" s="337"/>
      <c r="G18" s="337"/>
      <c r="H18" s="1934"/>
      <c r="I18" s="1935"/>
      <c r="J18" s="1934"/>
      <c r="K18" s="1935"/>
      <c r="L18" s="1934"/>
      <c r="M18" s="1936"/>
    </row>
    <row r="19" customFormat="false" ht="12" hidden="false" customHeight="true" outlineLevel="0" collapsed="false">
      <c r="A19" s="1878" t="s">
        <v>1679</v>
      </c>
      <c r="B19" s="978"/>
      <c r="C19" s="978"/>
      <c r="D19" s="978"/>
      <c r="E19" s="978"/>
      <c r="F19" s="337"/>
      <c r="G19" s="337"/>
      <c r="H19" s="1934"/>
      <c r="I19" s="1935"/>
      <c r="J19" s="1934"/>
      <c r="K19" s="1935"/>
      <c r="L19" s="1934"/>
      <c r="M19" s="1936"/>
    </row>
    <row r="20" customFormat="false" ht="12" hidden="false" customHeight="true" outlineLevel="0" collapsed="false">
      <c r="A20" s="1933" t="s">
        <v>1680</v>
      </c>
      <c r="B20" s="983"/>
      <c r="C20" s="983"/>
      <c r="D20" s="983"/>
      <c r="E20" s="983"/>
      <c r="F20" s="18"/>
      <c r="G20" s="18"/>
      <c r="H20" s="1881"/>
      <c r="I20" s="1925"/>
      <c r="J20" s="1881"/>
      <c r="K20" s="1925"/>
      <c r="L20" s="1881"/>
      <c r="M20" s="1927"/>
    </row>
    <row r="21" customFormat="false" ht="12" hidden="false" customHeight="true" outlineLevel="0" collapsed="false">
      <c r="A21" s="1878" t="s">
        <v>1681</v>
      </c>
      <c r="B21" s="1937"/>
      <c r="C21" s="1937"/>
      <c r="D21" s="983"/>
      <c r="E21" s="983"/>
      <c r="F21" s="18"/>
      <c r="G21" s="18"/>
      <c r="H21" s="1881"/>
      <c r="I21" s="1925"/>
      <c r="J21" s="1881"/>
      <c r="K21" s="1925"/>
      <c r="L21" s="1881"/>
      <c r="M21" s="1927"/>
    </row>
    <row r="22" customFormat="false" ht="13.5" hidden="false" customHeight="true" outlineLevel="0" collapsed="false">
      <c r="A22" s="1878" t="s">
        <v>1682</v>
      </c>
      <c r="B22" s="1937"/>
      <c r="C22" s="1937"/>
      <c r="D22" s="1937"/>
      <c r="E22" s="1937"/>
      <c r="F22" s="22"/>
      <c r="G22" s="22"/>
      <c r="H22" s="1887"/>
      <c r="I22" s="1938"/>
      <c r="J22" s="1887"/>
      <c r="K22" s="1938"/>
      <c r="L22" s="1887"/>
      <c r="M22" s="1939"/>
    </row>
    <row r="23" customFormat="false" ht="12" hidden="false" customHeight="true" outlineLevel="0" collapsed="false">
      <c r="A23" s="1878" t="s">
        <v>1655</v>
      </c>
      <c r="B23" s="983"/>
      <c r="C23" s="983"/>
      <c r="D23" s="983"/>
      <c r="E23" s="983"/>
      <c r="F23" s="18"/>
      <c r="G23" s="18"/>
      <c r="H23" s="1881"/>
      <c r="I23" s="1925"/>
      <c r="J23" s="1881"/>
      <c r="K23" s="1925"/>
      <c r="L23" s="1881"/>
      <c r="M23" s="1927"/>
    </row>
    <row r="24" customFormat="false" ht="12.75" hidden="false" customHeight="true" outlineLevel="0" collapsed="false">
      <c r="A24" s="1891" t="s">
        <v>1563</v>
      </c>
      <c r="B24" s="1931"/>
      <c r="C24" s="1931"/>
      <c r="D24" s="1921" t="s">
        <v>1630</v>
      </c>
      <c r="E24" s="1921" t="s">
        <v>1642</v>
      </c>
      <c r="F24" s="1932"/>
      <c r="G24" s="1932"/>
      <c r="H24" s="1922"/>
      <c r="I24" s="1923"/>
      <c r="J24" s="1922"/>
      <c r="K24" s="1923"/>
      <c r="L24" s="1922"/>
      <c r="M24" s="1924"/>
    </row>
    <row r="25" customFormat="false" ht="12.75" hidden="false" customHeight="true" outlineLevel="0" collapsed="false">
      <c r="A25" s="1878" t="s">
        <v>1380</v>
      </c>
      <c r="B25" s="1940"/>
      <c r="C25" s="1940"/>
      <c r="D25" s="1926" t="s">
        <v>1630</v>
      </c>
      <c r="E25" s="1926" t="s">
        <v>1642</v>
      </c>
      <c r="F25" s="1881"/>
      <c r="G25" s="1881"/>
      <c r="H25" s="1881"/>
      <c r="I25" s="1925"/>
      <c r="J25" s="1881"/>
      <c r="K25" s="1925"/>
      <c r="L25" s="1881"/>
      <c r="M25" s="1927"/>
    </row>
    <row r="26" customFormat="false" ht="12.75" hidden="false" customHeight="true" outlineLevel="0" collapsed="false">
      <c r="A26" s="1878" t="s">
        <v>1565</v>
      </c>
      <c r="B26" s="1925"/>
      <c r="C26" s="1925"/>
      <c r="D26" s="1926" t="s">
        <v>1674</v>
      </c>
      <c r="E26" s="1926" t="s">
        <v>1642</v>
      </c>
      <c r="F26" s="1890"/>
      <c r="G26" s="1890"/>
      <c r="H26" s="1881"/>
      <c r="I26" s="1925"/>
      <c r="J26" s="1881"/>
      <c r="K26" s="1925"/>
      <c r="L26" s="1881"/>
      <c r="M26" s="1927"/>
    </row>
    <row r="27" customFormat="false" ht="12" hidden="false" customHeight="true" outlineLevel="0" collapsed="false">
      <c r="A27" s="1878" t="s">
        <v>1566</v>
      </c>
      <c r="B27" s="1928"/>
      <c r="C27" s="1928"/>
      <c r="D27" s="1928"/>
      <c r="E27" s="1928"/>
      <c r="F27" s="1890"/>
      <c r="G27" s="1890"/>
      <c r="H27" s="1881"/>
      <c r="I27" s="1925"/>
      <c r="J27" s="1881"/>
      <c r="K27" s="1925"/>
      <c r="L27" s="1881"/>
      <c r="M27" s="1927"/>
    </row>
    <row r="28" customFormat="false" ht="12" hidden="false" customHeight="true" outlineLevel="0" collapsed="false">
      <c r="A28" s="1878" t="s">
        <v>1567</v>
      </c>
      <c r="B28" s="1928"/>
      <c r="C28" s="1928"/>
      <c r="D28" s="1928"/>
      <c r="E28" s="1928"/>
      <c r="F28" s="1883"/>
      <c r="G28" s="1883"/>
      <c r="H28" s="1881"/>
      <c r="I28" s="1925"/>
      <c r="J28" s="1881"/>
      <c r="K28" s="1925"/>
      <c r="L28" s="1881"/>
      <c r="M28" s="1927"/>
    </row>
    <row r="29" customFormat="false" ht="13.5" hidden="false" customHeight="true" outlineLevel="0" collapsed="false">
      <c r="A29" s="1891" t="s">
        <v>1683</v>
      </c>
      <c r="B29" s="1932"/>
      <c r="C29" s="1932"/>
      <c r="D29" s="1941"/>
      <c r="E29" s="1941"/>
      <c r="F29" s="1894"/>
      <c r="G29" s="1894"/>
      <c r="H29" s="1942" t="s">
        <v>58</v>
      </c>
      <c r="I29" s="1941" t="s">
        <v>58</v>
      </c>
      <c r="J29" s="1942" t="s">
        <v>58</v>
      </c>
      <c r="K29" s="1941" t="s">
        <v>58</v>
      </c>
      <c r="L29" s="1942" t="s">
        <v>58</v>
      </c>
      <c r="M29" s="1943"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6</v>
      </c>
      <c r="B31" s="1644"/>
      <c r="C31" s="1944"/>
      <c r="D31" s="1644"/>
      <c r="E31" s="1644"/>
      <c r="F31" s="1644"/>
      <c r="G31" s="1644"/>
      <c r="H31" s="1944"/>
      <c r="I31" s="1645"/>
      <c r="J31" s="1645"/>
      <c r="K31" s="1645"/>
      <c r="L31" s="1645"/>
      <c r="M31" s="1645"/>
    </row>
    <row r="32" customFormat="false" ht="12.75" hidden="false" customHeight="true" outlineLevel="0" collapsed="false">
      <c r="A32" s="1945" t="s">
        <v>1684</v>
      </c>
      <c r="B32" s="1643"/>
      <c r="C32" s="1643" t="s">
        <v>1685</v>
      </c>
      <c r="D32" s="1644"/>
      <c r="E32" s="1644"/>
      <c r="F32" s="1946"/>
      <c r="G32" s="1946"/>
      <c r="H32" s="1946" t="s">
        <v>1686</v>
      </c>
      <c r="I32" s="1645"/>
      <c r="J32" s="1947"/>
      <c r="K32" s="1645"/>
      <c r="L32" s="1645"/>
      <c r="M32" s="1645"/>
    </row>
    <row r="33" customFormat="false" ht="12.75" hidden="false" customHeight="true" outlineLevel="0" collapsed="false">
      <c r="A33" s="1945" t="s">
        <v>1687</v>
      </c>
      <c r="B33" s="1946"/>
      <c r="C33" s="1946" t="s">
        <v>1688</v>
      </c>
      <c r="D33" s="1644"/>
      <c r="E33" s="1644"/>
      <c r="F33" s="1946"/>
      <c r="G33" s="1643"/>
      <c r="H33" s="1643" t="s">
        <v>1689</v>
      </c>
      <c r="I33" s="1645"/>
      <c r="J33" s="1645"/>
      <c r="K33" s="1645"/>
      <c r="L33" s="1645"/>
      <c r="M33" s="1645"/>
    </row>
    <row r="34" customFormat="false" ht="12.75" hidden="false" customHeight="true" outlineLevel="0" collapsed="false">
      <c r="A34" s="1945" t="s">
        <v>1690</v>
      </c>
      <c r="B34" s="1643"/>
      <c r="C34" s="1643" t="s">
        <v>1691</v>
      </c>
      <c r="D34" s="1644"/>
      <c r="E34" s="1644"/>
      <c r="F34" s="1946"/>
      <c r="G34" s="1644"/>
      <c r="H34" s="1643" t="s">
        <v>1692</v>
      </c>
      <c r="I34" s="1645"/>
      <c r="J34" s="1645"/>
      <c r="K34" s="1645"/>
      <c r="L34" s="1645"/>
      <c r="M34" s="1645"/>
    </row>
    <row r="35" customFormat="false" ht="12.75" hidden="false" customHeight="true" outlineLevel="0" collapsed="false">
      <c r="A35" s="1948" t="s">
        <v>1693</v>
      </c>
      <c r="B35" s="1948"/>
      <c r="C35" s="1948"/>
      <c r="D35" s="1948"/>
      <c r="E35" s="1948"/>
      <c r="F35" s="1948"/>
      <c r="G35" s="1948"/>
      <c r="H35" s="1948"/>
      <c r="I35" s="1948"/>
      <c r="J35" s="1948"/>
      <c r="K35" s="1948"/>
      <c r="L35" s="1948"/>
      <c r="M35" s="1948"/>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44" t="s">
        <v>1667</v>
      </c>
      <c r="B37" s="1644"/>
      <c r="C37" s="1944"/>
      <c r="D37" s="1644"/>
      <c r="E37" s="1644"/>
      <c r="F37" s="1644"/>
      <c r="G37" s="1644"/>
      <c r="H37" s="1645"/>
      <c r="I37" s="1645"/>
      <c r="J37" s="1645"/>
      <c r="K37" s="1645"/>
      <c r="L37" s="1645"/>
      <c r="M37" s="1645"/>
    </row>
    <row r="38" customFormat="false" ht="12.75" hidden="false" customHeight="true" outlineLevel="0" collapsed="false">
      <c r="A38" s="1945" t="s">
        <v>1684</v>
      </c>
      <c r="B38" s="1643"/>
      <c r="C38" s="1643" t="s">
        <v>1689</v>
      </c>
      <c r="D38" s="1947"/>
      <c r="E38" s="1644"/>
      <c r="F38" s="1643" t="s">
        <v>1692</v>
      </c>
      <c r="G38" s="1644"/>
      <c r="H38" s="1645"/>
      <c r="I38" s="1645"/>
      <c r="J38" s="1645"/>
      <c r="K38" s="1645"/>
      <c r="L38" s="1645"/>
      <c r="M38" s="1645"/>
    </row>
    <row r="39" customFormat="false" ht="12.75" hidden="false" customHeight="true" outlineLevel="0" collapsed="false">
      <c r="A39" s="1945" t="s">
        <v>1694</v>
      </c>
      <c r="B39" s="1643"/>
      <c r="C39" s="1643" t="s">
        <v>1695</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71</v>
      </c>
      <c r="B41" s="1948"/>
      <c r="C41" s="1948"/>
      <c r="D41" s="1948"/>
      <c r="E41" s="1948"/>
      <c r="F41" s="1948"/>
      <c r="G41" s="1948"/>
      <c r="H41" s="1948"/>
      <c r="I41" s="1948"/>
      <c r="J41" s="1948"/>
      <c r="K41" s="1948"/>
      <c r="L41" s="1948"/>
      <c r="M41" s="1948"/>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49" t="s">
        <v>326</v>
      </c>
      <c r="B43" s="1949"/>
      <c r="C43" s="1949"/>
      <c r="D43" s="1949"/>
      <c r="E43" s="1949"/>
      <c r="F43" s="1949"/>
      <c r="G43" s="1949"/>
      <c r="H43" s="1949"/>
      <c r="I43" s="1949"/>
      <c r="J43" s="1949"/>
      <c r="K43" s="1949"/>
      <c r="L43" s="1949"/>
      <c r="M43" s="1949"/>
    </row>
    <row r="44" customFormat="false" ht="27" hidden="false" customHeight="true" outlineLevel="0" collapsed="false">
      <c r="A44" s="1950" t="s">
        <v>1696</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7</v>
      </c>
      <c r="B46" s="1950"/>
      <c r="C46" s="1950"/>
      <c r="D46" s="1950"/>
      <c r="E46" s="1950"/>
      <c r="F46" s="1950"/>
      <c r="G46" s="1950"/>
      <c r="H46" s="1950"/>
      <c r="I46" s="1950"/>
      <c r="J46" s="1950"/>
      <c r="K46" s="1950"/>
      <c r="L46" s="1950"/>
      <c r="M46" s="1950"/>
    </row>
    <row r="47" customFormat="false" ht="13.5" hidden="false" customHeight="true" outlineLevel="0" collapsed="false">
      <c r="A47" s="1950" t="s">
        <v>1698</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699</v>
      </c>
      <c r="H1" s="109" t="s">
        <v>1</v>
      </c>
    </row>
    <row r="2" customFormat="false" ht="15.75" hidden="false" customHeight="true" outlineLevel="0" collapsed="false">
      <c r="A2" s="647" t="s">
        <v>141</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700</v>
      </c>
      <c r="B5" s="1955" t="s">
        <v>1701</v>
      </c>
      <c r="C5" s="1956" t="s">
        <v>1702</v>
      </c>
      <c r="D5" s="1956"/>
      <c r="E5" s="1956"/>
      <c r="F5" s="1957" t="s">
        <v>1703</v>
      </c>
      <c r="G5" s="1957" t="s">
        <v>1704</v>
      </c>
      <c r="H5" s="1958" t="s">
        <v>1705</v>
      </c>
    </row>
    <row r="6" customFormat="false" ht="16.5" hidden="false" customHeight="true" outlineLevel="0" collapsed="false">
      <c r="A6" s="1959"/>
      <c r="B6" s="1960"/>
      <c r="C6" s="1961" t="s">
        <v>1706</v>
      </c>
      <c r="D6" s="1961" t="s">
        <v>1707</v>
      </c>
      <c r="E6" s="1961" t="s">
        <v>1708</v>
      </c>
      <c r="F6" s="1957"/>
      <c r="G6" s="1957"/>
      <c r="H6" s="1960"/>
      <c r="I6" s="14"/>
    </row>
    <row r="7" customFormat="false" ht="39.75" hidden="false" customHeight="true" outlineLevel="0" collapsed="false">
      <c r="A7" s="1962" t="s">
        <v>1709</v>
      </c>
      <c r="B7" s="1963"/>
      <c r="C7" s="1964"/>
      <c r="D7" s="1964"/>
      <c r="E7" s="1964"/>
      <c r="F7" s="1964"/>
      <c r="G7" s="1964"/>
      <c r="H7" s="582"/>
    </row>
    <row r="8" customFormat="false" ht="12.75" hidden="false" customHeight="true" outlineLevel="0" collapsed="false">
      <c r="A8" s="1965" t="s">
        <v>1710</v>
      </c>
      <c r="B8" s="1966" t="s">
        <v>1711</v>
      </c>
      <c r="C8" s="1967" t="s">
        <v>1712</v>
      </c>
      <c r="D8" s="1967"/>
      <c r="E8" s="1967"/>
      <c r="F8" s="1967" t="s">
        <v>1712</v>
      </c>
      <c r="G8" s="1967" t="s">
        <v>1712</v>
      </c>
      <c r="H8" s="582"/>
    </row>
    <row r="9" customFormat="false" ht="12.75" hidden="false" customHeight="true" outlineLevel="0" collapsed="false">
      <c r="A9" s="1965" t="s">
        <v>1713</v>
      </c>
      <c r="B9" s="1966" t="s">
        <v>1711</v>
      </c>
      <c r="C9" s="1967" t="s">
        <v>1712</v>
      </c>
      <c r="D9" s="1967"/>
      <c r="E9" s="1967"/>
      <c r="F9" s="1967" t="s">
        <v>1712</v>
      </c>
      <c r="G9" s="1967" t="s">
        <v>1712</v>
      </c>
      <c r="H9" s="582"/>
    </row>
    <row r="10" customFormat="false" ht="12.75" hidden="false" customHeight="true" outlineLevel="0" collapsed="false">
      <c r="A10" s="1965" t="s">
        <v>1714</v>
      </c>
      <c r="B10" s="1966" t="s">
        <v>1711</v>
      </c>
      <c r="C10" s="1967" t="s">
        <v>1712</v>
      </c>
      <c r="D10" s="1967"/>
      <c r="E10" s="1967"/>
      <c r="F10" s="1967" t="s">
        <v>1712</v>
      </c>
      <c r="G10" s="1967" t="s">
        <v>1712</v>
      </c>
      <c r="H10" s="582"/>
    </row>
    <row r="11" customFormat="false" ht="12.75" hidden="false" customHeight="true" outlineLevel="0" collapsed="false">
      <c r="A11" s="1965" t="s">
        <v>1715</v>
      </c>
      <c r="B11" s="1966" t="s">
        <v>1711</v>
      </c>
      <c r="C11" s="1967" t="s">
        <v>1712</v>
      </c>
      <c r="D11" s="1967"/>
      <c r="E11" s="1967"/>
      <c r="F11" s="1967" t="s">
        <v>1712</v>
      </c>
      <c r="G11" s="1967" t="s">
        <v>1712</v>
      </c>
      <c r="H11" s="582"/>
    </row>
    <row r="12" customFormat="false" ht="12.75" hidden="false" customHeight="true" outlineLevel="0" collapsed="false">
      <c r="A12" s="1965" t="s">
        <v>1715</v>
      </c>
      <c r="B12" s="1966" t="s">
        <v>1716</v>
      </c>
      <c r="C12" s="1967" t="s">
        <v>1712</v>
      </c>
      <c r="D12" s="1967"/>
      <c r="E12" s="1967"/>
      <c r="F12" s="1967" t="s">
        <v>1712</v>
      </c>
      <c r="G12" s="1967" t="s">
        <v>1712</v>
      </c>
      <c r="H12" s="582"/>
    </row>
    <row r="13" customFormat="false" ht="12.75" hidden="false" customHeight="true" outlineLevel="0" collapsed="false">
      <c r="A13" s="1965" t="s">
        <v>1717</v>
      </c>
      <c r="B13" s="1966" t="s">
        <v>1711</v>
      </c>
      <c r="C13" s="1967"/>
      <c r="D13" s="1967"/>
      <c r="E13" s="1967"/>
      <c r="F13" s="1967"/>
      <c r="G13" s="1967"/>
      <c r="H13" s="582"/>
    </row>
    <row r="14" customFormat="false" ht="12.75" hidden="false" customHeight="true" outlineLevel="0" collapsed="false">
      <c r="A14" s="1965" t="s">
        <v>1718</v>
      </c>
      <c r="B14" s="1966" t="s">
        <v>1711</v>
      </c>
      <c r="C14" s="1967" t="s">
        <v>1712</v>
      </c>
      <c r="D14" s="1967"/>
      <c r="E14" s="1967"/>
      <c r="F14" s="1967" t="s">
        <v>1712</v>
      </c>
      <c r="G14" s="1967" t="s">
        <v>1712</v>
      </c>
      <c r="H14" s="582"/>
    </row>
    <row r="15" customFormat="false" ht="12.75" hidden="false" customHeight="true" outlineLevel="0" collapsed="false">
      <c r="A15" s="1965" t="s">
        <v>1719</v>
      </c>
      <c r="B15" s="1966" t="s">
        <v>1711</v>
      </c>
      <c r="C15" s="1967"/>
      <c r="D15" s="1967"/>
      <c r="E15" s="1967"/>
      <c r="F15" s="1967"/>
      <c r="G15" s="1967"/>
      <c r="H15" s="582"/>
    </row>
    <row r="16" customFormat="false" ht="12.75" hidden="false" customHeight="true" outlineLevel="0" collapsed="false">
      <c r="A16" s="1965" t="s">
        <v>1720</v>
      </c>
      <c r="B16" s="1966" t="s">
        <v>1711</v>
      </c>
      <c r="C16" s="1967" t="s">
        <v>1712</v>
      </c>
      <c r="D16" s="1967"/>
      <c r="E16" s="1967"/>
      <c r="F16" s="1967" t="s">
        <v>1712</v>
      </c>
      <c r="G16" s="1967" t="s">
        <v>1712</v>
      </c>
      <c r="H16" s="582"/>
    </row>
    <row r="17" customFormat="false" ht="12.75" hidden="false" customHeight="true" outlineLevel="0" collapsed="false">
      <c r="A17" s="1965" t="s">
        <v>1721</v>
      </c>
      <c r="B17" s="1966" t="s">
        <v>1711</v>
      </c>
      <c r="C17" s="1967" t="s">
        <v>1712</v>
      </c>
      <c r="D17" s="1967"/>
      <c r="E17" s="1967"/>
      <c r="F17" s="1967" t="s">
        <v>1712</v>
      </c>
      <c r="G17" s="1967" t="s">
        <v>1712</v>
      </c>
      <c r="H17" s="582"/>
    </row>
    <row r="18" customFormat="false" ht="12.75" hidden="false" customHeight="true" outlineLevel="0" collapsed="false">
      <c r="A18" s="1965" t="s">
        <v>1722</v>
      </c>
      <c r="B18" s="1966" t="s">
        <v>1711</v>
      </c>
      <c r="C18" s="1967" t="s">
        <v>1712</v>
      </c>
      <c r="D18" s="1967"/>
      <c r="E18" s="1967"/>
      <c r="F18" s="1967" t="s">
        <v>1712</v>
      </c>
      <c r="G18" s="1967" t="s">
        <v>1712</v>
      </c>
      <c r="H18" s="582"/>
    </row>
    <row r="19" customFormat="false" ht="12.75" hidden="false" customHeight="true" outlineLevel="0" collapsed="false">
      <c r="A19" s="1965" t="s">
        <v>1723</v>
      </c>
      <c r="B19" s="1966" t="s">
        <v>1711</v>
      </c>
      <c r="C19" s="1967"/>
      <c r="D19" s="1967"/>
      <c r="E19" s="1967"/>
      <c r="F19" s="1967"/>
      <c r="G19" s="1967"/>
      <c r="H19" s="582"/>
    </row>
    <row r="20" customFormat="false" ht="12.75" hidden="false" customHeight="true" outlineLevel="0" collapsed="false">
      <c r="A20" s="1965" t="s">
        <v>1724</v>
      </c>
      <c r="B20" s="1966" t="s">
        <v>1711</v>
      </c>
      <c r="C20" s="1967" t="s">
        <v>1712</v>
      </c>
      <c r="D20" s="1967"/>
      <c r="E20" s="1967"/>
      <c r="F20" s="1967" t="s">
        <v>1712</v>
      </c>
      <c r="G20" s="1967" t="s">
        <v>1712</v>
      </c>
      <c r="H20" s="582"/>
    </row>
    <row r="21" customFormat="false" ht="12.75" hidden="false" customHeight="true" outlineLevel="0" collapsed="false">
      <c r="A21" s="1965" t="s">
        <v>1725</v>
      </c>
      <c r="B21" s="1966" t="s">
        <v>1711</v>
      </c>
      <c r="C21" s="1967"/>
      <c r="D21" s="1967"/>
      <c r="E21" s="1967"/>
      <c r="F21" s="1967"/>
      <c r="G21" s="1967"/>
      <c r="H21" s="582"/>
    </row>
    <row r="22" customFormat="false" ht="12.75" hidden="false" customHeight="true" outlineLevel="0" collapsed="false">
      <c r="A22" s="1965" t="s">
        <v>1726</v>
      </c>
      <c r="B22" s="1966" t="s">
        <v>1711</v>
      </c>
      <c r="C22" s="1967"/>
      <c r="D22" s="1967"/>
      <c r="E22" s="1967"/>
      <c r="F22" s="1967"/>
      <c r="G22" s="1967"/>
      <c r="H22" s="582"/>
    </row>
    <row r="23" customFormat="false" ht="12.75" hidden="false" customHeight="true" outlineLevel="0" collapsed="false">
      <c r="A23" s="1965" t="s">
        <v>1727</v>
      </c>
      <c r="B23" s="1966" t="s">
        <v>1711</v>
      </c>
      <c r="C23" s="1967" t="s">
        <v>1712</v>
      </c>
      <c r="D23" s="1967"/>
      <c r="E23" s="1967"/>
      <c r="F23" s="1967" t="s">
        <v>1712</v>
      </c>
      <c r="G23" s="1967" t="s">
        <v>1712</v>
      </c>
      <c r="H23" s="582"/>
    </row>
    <row r="24" customFormat="false" ht="12.75" hidden="false" customHeight="true" outlineLevel="0" collapsed="false">
      <c r="A24" s="1965" t="s">
        <v>1728</v>
      </c>
      <c r="B24" s="1966" t="s">
        <v>1711</v>
      </c>
      <c r="C24" s="1967" t="s">
        <v>1712</v>
      </c>
      <c r="D24" s="1967"/>
      <c r="E24" s="1967"/>
      <c r="F24" s="1967" t="s">
        <v>1712</v>
      </c>
      <c r="G24" s="1967" t="s">
        <v>1712</v>
      </c>
      <c r="H24" s="582"/>
    </row>
    <row r="25" customFormat="false" ht="12.75" hidden="false" customHeight="true" outlineLevel="0" collapsed="false">
      <c r="A25" s="1965" t="s">
        <v>1729</v>
      </c>
      <c r="B25" s="1966" t="s">
        <v>1711</v>
      </c>
      <c r="C25" s="1967"/>
      <c r="D25" s="1967"/>
      <c r="E25" s="1967"/>
      <c r="F25" s="1967"/>
      <c r="G25" s="1967"/>
      <c r="H25" s="582"/>
    </row>
    <row r="26" customFormat="false" ht="12.75" hidden="false" customHeight="true" outlineLevel="0" collapsed="false">
      <c r="A26" s="1965" t="s">
        <v>1730</v>
      </c>
      <c r="B26" s="1966" t="s">
        <v>1711</v>
      </c>
      <c r="C26" s="1967" t="s">
        <v>1712</v>
      </c>
      <c r="D26" s="1967"/>
      <c r="E26" s="1967"/>
      <c r="F26" s="1967"/>
      <c r="G26" s="1967" t="s">
        <v>1712</v>
      </c>
      <c r="H26" s="582"/>
    </row>
    <row r="27" customFormat="false" ht="12.75" hidden="false" customHeight="true" outlineLevel="0" collapsed="false">
      <c r="A27" s="1965" t="s">
        <v>1731</v>
      </c>
      <c r="B27" s="1966" t="s">
        <v>1711</v>
      </c>
      <c r="C27" s="1967" t="s">
        <v>1712</v>
      </c>
      <c r="D27" s="1967"/>
      <c r="E27" s="1967"/>
      <c r="F27" s="1967" t="s">
        <v>1712</v>
      </c>
      <c r="G27" s="1967" t="s">
        <v>1712</v>
      </c>
      <c r="H27" s="582"/>
    </row>
    <row r="28" customFormat="false" ht="12.75" hidden="false" customHeight="true" outlineLevel="0" collapsed="false">
      <c r="A28" s="1965" t="s">
        <v>1732</v>
      </c>
      <c r="B28" s="1966" t="s">
        <v>1711</v>
      </c>
      <c r="C28" s="1967" t="s">
        <v>1712</v>
      </c>
      <c r="D28" s="1967"/>
      <c r="E28" s="1967"/>
      <c r="F28" s="1967" t="s">
        <v>1712</v>
      </c>
      <c r="G28" s="1967" t="s">
        <v>1712</v>
      </c>
      <c r="H28" s="582"/>
    </row>
    <row r="29" customFormat="false" ht="12.75" hidden="false" customHeight="true" outlineLevel="0" collapsed="false">
      <c r="A29" s="1965" t="s">
        <v>1733</v>
      </c>
      <c r="B29" s="1966" t="s">
        <v>1711</v>
      </c>
      <c r="C29" s="1967"/>
      <c r="D29" s="1967"/>
      <c r="E29" s="1967"/>
      <c r="F29" s="1967"/>
      <c r="G29" s="1967"/>
      <c r="H29" s="582"/>
    </row>
    <row r="30" customFormat="false" ht="12.75" hidden="false" customHeight="true" outlineLevel="0" collapsed="false">
      <c r="A30" s="1965" t="s">
        <v>1734</v>
      </c>
      <c r="B30" s="1966" t="s">
        <v>1711</v>
      </c>
      <c r="C30" s="1967" t="s">
        <v>1712</v>
      </c>
      <c r="D30" s="1967"/>
      <c r="E30" s="1967"/>
      <c r="F30" s="1967" t="s">
        <v>1712</v>
      </c>
      <c r="G30" s="1967" t="s">
        <v>1712</v>
      </c>
      <c r="H30" s="582"/>
    </row>
    <row r="31" customFormat="false" ht="12.75" hidden="false" customHeight="true" outlineLevel="0" collapsed="false">
      <c r="A31" s="1965" t="s">
        <v>1735</v>
      </c>
      <c r="B31" s="1966" t="s">
        <v>1711</v>
      </c>
      <c r="C31" s="1967" t="s">
        <v>1712</v>
      </c>
      <c r="D31" s="1967"/>
      <c r="E31" s="1967"/>
      <c r="F31" s="1967" t="s">
        <v>1712</v>
      </c>
      <c r="G31" s="1967" t="s">
        <v>1712</v>
      </c>
      <c r="H31" s="582"/>
    </row>
    <row r="32" customFormat="false" ht="12.75" hidden="false" customHeight="true" outlineLevel="0" collapsed="false">
      <c r="A32" s="1965" t="s">
        <v>1736</v>
      </c>
      <c r="B32" s="1966" t="s">
        <v>1711</v>
      </c>
      <c r="C32" s="1967"/>
      <c r="D32" s="1967"/>
      <c r="E32" s="1967"/>
      <c r="F32" s="1967"/>
      <c r="G32" s="1967"/>
      <c r="H32" s="582"/>
    </row>
    <row r="33" customFormat="false" ht="12.75" hidden="false" customHeight="true" outlineLevel="0" collapsed="false">
      <c r="A33" s="1965" t="s">
        <v>1737</v>
      </c>
      <c r="B33" s="1966" t="s">
        <v>1711</v>
      </c>
      <c r="C33" s="1967" t="s">
        <v>1712</v>
      </c>
      <c r="D33" s="1967"/>
      <c r="E33" s="1967"/>
      <c r="F33" s="1967" t="s">
        <v>1712</v>
      </c>
      <c r="G33" s="1967" t="s">
        <v>1712</v>
      </c>
      <c r="H33" s="582"/>
    </row>
    <row r="34" customFormat="false" ht="12.75" hidden="false" customHeight="true" outlineLevel="0" collapsed="false">
      <c r="A34" s="1965" t="s">
        <v>1738</v>
      </c>
      <c r="B34" s="1966" t="s">
        <v>1711</v>
      </c>
      <c r="C34" s="1967" t="s">
        <v>1712</v>
      </c>
      <c r="D34" s="1967"/>
      <c r="E34" s="1967"/>
      <c r="F34" s="1967" t="s">
        <v>1712</v>
      </c>
      <c r="G34" s="1967" t="s">
        <v>1712</v>
      </c>
      <c r="H34" s="582"/>
    </row>
    <row r="35" customFormat="false" ht="12.75" hidden="false" customHeight="true" outlineLevel="0" collapsed="false">
      <c r="A35" s="1965" t="s">
        <v>1739</v>
      </c>
      <c r="B35" s="1966" t="s">
        <v>1711</v>
      </c>
      <c r="C35" s="1967"/>
      <c r="D35" s="1967"/>
      <c r="E35" s="1967"/>
      <c r="F35" s="1967"/>
      <c r="G35" s="1967"/>
      <c r="H35" s="582"/>
    </row>
    <row r="36" customFormat="false" ht="12.75" hidden="false" customHeight="true" outlineLevel="0" collapsed="false">
      <c r="A36" s="1965" t="s">
        <v>1740</v>
      </c>
      <c r="B36" s="1966" t="s">
        <v>1711</v>
      </c>
      <c r="C36" s="1967" t="s">
        <v>1712</v>
      </c>
      <c r="D36" s="1967"/>
      <c r="E36" s="1967"/>
      <c r="F36" s="1967" t="s">
        <v>1712</v>
      </c>
      <c r="G36" s="1967" t="s">
        <v>1712</v>
      </c>
      <c r="H36" s="582"/>
    </row>
    <row r="37" customFormat="false" ht="12.75" hidden="false" customHeight="true" outlineLevel="0" collapsed="false">
      <c r="A37" s="1965" t="s">
        <v>1741</v>
      </c>
      <c r="B37" s="1966" t="s">
        <v>1711</v>
      </c>
      <c r="C37" s="1967" t="s">
        <v>1712</v>
      </c>
      <c r="D37" s="1967"/>
      <c r="E37" s="1967"/>
      <c r="F37" s="1967" t="s">
        <v>1712</v>
      </c>
      <c r="G37" s="1967" t="s">
        <v>1712</v>
      </c>
      <c r="H37" s="582"/>
    </row>
    <row r="38" customFormat="false" ht="12.75" hidden="false" customHeight="true" outlineLevel="0" collapsed="false">
      <c r="A38" s="1965" t="s">
        <v>1742</v>
      </c>
      <c r="B38" s="1966" t="s">
        <v>1711</v>
      </c>
      <c r="C38" s="1967" t="s">
        <v>1712</v>
      </c>
      <c r="D38" s="1967"/>
      <c r="E38" s="1967"/>
      <c r="F38" s="1967" t="s">
        <v>1712</v>
      </c>
      <c r="G38" s="1967" t="s">
        <v>1712</v>
      </c>
      <c r="H38" s="582"/>
    </row>
    <row r="39" customFormat="false" ht="12.75" hidden="false" customHeight="true" outlineLevel="0" collapsed="false">
      <c r="A39" s="1965" t="s">
        <v>1742</v>
      </c>
      <c r="B39" s="1966" t="s">
        <v>1716</v>
      </c>
      <c r="C39" s="1967"/>
      <c r="D39" s="1967"/>
      <c r="E39" s="1967"/>
      <c r="F39" s="1967"/>
      <c r="G39" s="1967"/>
      <c r="H39" s="582"/>
    </row>
    <row r="40" customFormat="false" ht="12.75" hidden="false" customHeight="true" outlineLevel="0" collapsed="false">
      <c r="A40" s="1965" t="s">
        <v>1743</v>
      </c>
      <c r="B40" s="1966" t="s">
        <v>1744</v>
      </c>
      <c r="C40" s="1967"/>
      <c r="D40" s="1967"/>
      <c r="E40" s="1967"/>
      <c r="F40" s="1967"/>
      <c r="G40" s="1967"/>
      <c r="H40" s="582"/>
    </row>
    <row r="41" customFormat="false" ht="12.75" hidden="false" customHeight="true" outlineLevel="0" collapsed="false">
      <c r="A41" s="1965" t="s">
        <v>1743</v>
      </c>
      <c r="B41" s="1966" t="s">
        <v>1711</v>
      </c>
      <c r="C41" s="1967" t="s">
        <v>1712</v>
      </c>
      <c r="D41" s="1967"/>
      <c r="E41" s="1967"/>
      <c r="F41" s="1967" t="s">
        <v>1712</v>
      </c>
      <c r="G41" s="1967" t="s">
        <v>1712</v>
      </c>
      <c r="H41" s="582"/>
    </row>
    <row r="42" customFormat="false" ht="12.75" hidden="false" customHeight="true" outlineLevel="0" collapsed="false">
      <c r="A42" s="1965" t="s">
        <v>1743</v>
      </c>
      <c r="B42" s="1966" t="s">
        <v>1716</v>
      </c>
      <c r="C42" s="1967" t="s">
        <v>1712</v>
      </c>
      <c r="D42" s="1967"/>
      <c r="E42" s="1967"/>
      <c r="F42" s="1967" t="s">
        <v>1712</v>
      </c>
      <c r="G42" s="1967"/>
      <c r="H42" s="582"/>
    </row>
    <row r="43" customFormat="false" ht="12.75" hidden="false" customHeight="true" outlineLevel="0" collapsed="false">
      <c r="A43" s="1965" t="s">
        <v>1745</v>
      </c>
      <c r="B43" s="1966" t="s">
        <v>1711</v>
      </c>
      <c r="C43" s="1967" t="s">
        <v>1712</v>
      </c>
      <c r="D43" s="1967"/>
      <c r="E43" s="1967"/>
      <c r="F43" s="1967" t="s">
        <v>1712</v>
      </c>
      <c r="G43" s="1967" t="s">
        <v>1712</v>
      </c>
      <c r="H43" s="582"/>
    </row>
    <row r="44" customFormat="false" ht="12.75" hidden="false" customHeight="true" outlineLevel="0" collapsed="false">
      <c r="A44" s="1965" t="s">
        <v>1746</v>
      </c>
      <c r="B44" s="1966" t="s">
        <v>1711</v>
      </c>
      <c r="C44" s="1967" t="s">
        <v>1712</v>
      </c>
      <c r="D44" s="1967"/>
      <c r="E44" s="1967"/>
      <c r="F44" s="1967" t="s">
        <v>1712</v>
      </c>
      <c r="G44" s="1967" t="s">
        <v>1712</v>
      </c>
      <c r="H44" s="582"/>
    </row>
    <row r="45" customFormat="false" ht="12.75" hidden="false" customHeight="true" outlineLevel="0" collapsed="false">
      <c r="A45" s="1965" t="s">
        <v>1747</v>
      </c>
      <c r="B45" s="1966" t="s">
        <v>1711</v>
      </c>
      <c r="C45" s="1967" t="s">
        <v>1712</v>
      </c>
      <c r="D45" s="1967"/>
      <c r="E45" s="1967"/>
      <c r="F45" s="1967" t="s">
        <v>1712</v>
      </c>
      <c r="G45" s="1967" t="s">
        <v>1712</v>
      </c>
      <c r="H45" s="582"/>
    </row>
    <row r="46" customFormat="false" ht="12.75" hidden="false" customHeight="true" outlineLevel="0" collapsed="false">
      <c r="A46" s="1965" t="s">
        <v>1748</v>
      </c>
      <c r="B46" s="1966" t="s">
        <v>1711</v>
      </c>
      <c r="C46" s="1967"/>
      <c r="D46" s="1967"/>
      <c r="E46" s="1967"/>
      <c r="F46" s="1967"/>
      <c r="G46" s="1967"/>
      <c r="H46" s="582"/>
    </row>
    <row r="47" customFormat="false" ht="12.75" hidden="false" customHeight="true" outlineLevel="0" collapsed="false">
      <c r="A47" s="1965" t="s">
        <v>1749</v>
      </c>
      <c r="B47" s="1966" t="s">
        <v>1711</v>
      </c>
      <c r="C47" s="1967" t="s">
        <v>1712</v>
      </c>
      <c r="D47" s="1967"/>
      <c r="E47" s="1967"/>
      <c r="F47" s="1967" t="s">
        <v>1712</v>
      </c>
      <c r="G47" s="1967" t="s">
        <v>1712</v>
      </c>
      <c r="H47" s="582"/>
    </row>
    <row r="48" customFormat="false" ht="12.75" hidden="false" customHeight="true" outlineLevel="0" collapsed="false">
      <c r="A48" s="1965" t="s">
        <v>1750</v>
      </c>
      <c r="B48" s="1966" t="s">
        <v>1711</v>
      </c>
      <c r="C48" s="1967" t="s">
        <v>1712</v>
      </c>
      <c r="D48" s="1967"/>
      <c r="E48" s="1967"/>
      <c r="F48" s="1967" t="s">
        <v>1712</v>
      </c>
      <c r="G48" s="1967" t="s">
        <v>1712</v>
      </c>
      <c r="H48" s="582"/>
    </row>
    <row r="49" customFormat="false" ht="12.75" hidden="false" customHeight="true" outlineLevel="0" collapsed="false">
      <c r="A49" s="1965" t="s">
        <v>1751</v>
      </c>
      <c r="B49" s="1966" t="s">
        <v>1711</v>
      </c>
      <c r="C49" s="1967" t="s">
        <v>1712</v>
      </c>
      <c r="D49" s="1967"/>
      <c r="E49" s="1967"/>
      <c r="F49" s="1967" t="s">
        <v>1712</v>
      </c>
      <c r="G49" s="1967" t="s">
        <v>1712</v>
      </c>
      <c r="H49" s="582"/>
    </row>
    <row r="50" customFormat="false" ht="12.75" hidden="false" customHeight="true" outlineLevel="0" collapsed="false">
      <c r="A50" s="1965" t="s">
        <v>1752</v>
      </c>
      <c r="B50" s="1966" t="s">
        <v>1744</v>
      </c>
      <c r="C50" s="1967"/>
      <c r="D50" s="1967"/>
      <c r="E50" s="1967"/>
      <c r="F50" s="1967"/>
      <c r="G50" s="1967"/>
      <c r="H50" s="582"/>
    </row>
    <row r="51" customFormat="false" ht="12.75" hidden="false" customHeight="true" outlineLevel="0" collapsed="false">
      <c r="A51" s="1965" t="s">
        <v>1753</v>
      </c>
      <c r="B51" s="1966" t="s">
        <v>1711</v>
      </c>
      <c r="C51" s="1967" t="s">
        <v>1712</v>
      </c>
      <c r="D51" s="1967"/>
      <c r="E51" s="1967"/>
      <c r="F51" s="1967" t="s">
        <v>1712</v>
      </c>
      <c r="G51" s="1967"/>
      <c r="H51" s="582"/>
    </row>
    <row r="52" customFormat="false" ht="12.75" hidden="false" customHeight="true" outlineLevel="0" collapsed="false">
      <c r="A52" s="1965" t="s">
        <v>1754</v>
      </c>
      <c r="B52" s="1966" t="s">
        <v>1711</v>
      </c>
      <c r="C52" s="1967" t="s">
        <v>1712</v>
      </c>
      <c r="D52" s="1967"/>
      <c r="E52" s="1967"/>
      <c r="F52" s="1967" t="s">
        <v>1712</v>
      </c>
      <c r="G52" s="1967" t="s">
        <v>1712</v>
      </c>
      <c r="H52" s="582"/>
    </row>
    <row r="53" customFormat="false" ht="12.75" hidden="false" customHeight="true" outlineLevel="0" collapsed="false">
      <c r="A53" s="1965" t="s">
        <v>1755</v>
      </c>
      <c r="B53" s="1966" t="s">
        <v>1744</v>
      </c>
      <c r="C53" s="1967"/>
      <c r="D53" s="1967"/>
      <c r="E53" s="1967"/>
      <c r="F53" s="1967"/>
      <c r="G53" s="1967"/>
      <c r="H53" s="582"/>
    </row>
    <row r="54" customFormat="false" ht="12.75" hidden="false" customHeight="true" outlineLevel="0" collapsed="false">
      <c r="A54" s="1965" t="s">
        <v>1755</v>
      </c>
      <c r="B54" s="1966" t="s">
        <v>1711</v>
      </c>
      <c r="C54" s="1967" t="s">
        <v>1712</v>
      </c>
      <c r="D54" s="1967"/>
      <c r="E54" s="1967"/>
      <c r="F54" s="1967" t="s">
        <v>1712</v>
      </c>
      <c r="G54" s="1967" t="s">
        <v>1712</v>
      </c>
      <c r="H54" s="582"/>
    </row>
    <row r="55" customFormat="false" ht="12.75" hidden="false" customHeight="true" outlineLevel="0" collapsed="false">
      <c r="A55" s="1965" t="s">
        <v>1756</v>
      </c>
      <c r="B55" s="1966" t="s">
        <v>1711</v>
      </c>
      <c r="C55" s="1967" t="s">
        <v>1712</v>
      </c>
      <c r="D55" s="1967"/>
      <c r="E55" s="1967"/>
      <c r="F55" s="1967" t="s">
        <v>1712</v>
      </c>
      <c r="G55" s="1967" t="s">
        <v>1712</v>
      </c>
      <c r="H55" s="582"/>
    </row>
    <row r="56" customFormat="false" ht="12.75" hidden="false" customHeight="true" outlineLevel="0" collapsed="false">
      <c r="A56" s="1965" t="s">
        <v>1757</v>
      </c>
      <c r="B56" s="1966" t="s">
        <v>1711</v>
      </c>
      <c r="C56" s="1967" t="s">
        <v>1712</v>
      </c>
      <c r="D56" s="1967"/>
      <c r="E56" s="1967"/>
      <c r="F56" s="1967" t="s">
        <v>1712</v>
      </c>
      <c r="G56" s="1967" t="s">
        <v>1712</v>
      </c>
      <c r="H56" s="582"/>
    </row>
    <row r="57" customFormat="false" ht="12.75" hidden="false" customHeight="true" outlineLevel="0" collapsed="false">
      <c r="A57" s="1965" t="s">
        <v>1758</v>
      </c>
      <c r="B57" s="1966" t="s">
        <v>1711</v>
      </c>
      <c r="C57" s="1967"/>
      <c r="D57" s="1967"/>
      <c r="E57" s="1967"/>
      <c r="F57" s="1967"/>
      <c r="G57" s="1967"/>
      <c r="H57" s="582"/>
    </row>
    <row r="58" customFormat="false" ht="12.75" hidden="false" customHeight="true" outlineLevel="0" collapsed="false">
      <c r="A58" s="1965" t="s">
        <v>1759</v>
      </c>
      <c r="B58" s="1966" t="s">
        <v>1711</v>
      </c>
      <c r="C58" s="1967"/>
      <c r="D58" s="1967"/>
      <c r="E58" s="1967"/>
      <c r="F58" s="1967"/>
      <c r="G58" s="1967"/>
      <c r="H58" s="582"/>
    </row>
    <row r="59" customFormat="false" ht="12.75" hidden="false" customHeight="true" outlineLevel="0" collapsed="false">
      <c r="A59" s="1965" t="s">
        <v>1760</v>
      </c>
      <c r="B59" s="1966" t="s">
        <v>1711</v>
      </c>
      <c r="C59" s="1967" t="s">
        <v>1712</v>
      </c>
      <c r="D59" s="1967"/>
      <c r="E59" s="1967"/>
      <c r="F59" s="1967" t="s">
        <v>1712</v>
      </c>
      <c r="G59" s="1967" t="s">
        <v>1712</v>
      </c>
      <c r="H59" s="582"/>
    </row>
    <row r="60" customFormat="false" ht="12.75" hidden="false" customHeight="true" outlineLevel="0" collapsed="false">
      <c r="A60" s="1965" t="s">
        <v>1761</v>
      </c>
      <c r="B60" s="1966" t="s">
        <v>1744</v>
      </c>
      <c r="C60" s="1967" t="s">
        <v>1712</v>
      </c>
      <c r="D60" s="1967"/>
      <c r="E60" s="1967"/>
      <c r="F60" s="1967" t="s">
        <v>1712</v>
      </c>
      <c r="G60" s="1967" t="s">
        <v>1712</v>
      </c>
      <c r="H60" s="582"/>
    </row>
    <row r="61" customFormat="false" ht="12.75" hidden="false" customHeight="true" outlineLevel="0" collapsed="false">
      <c r="A61" s="1965" t="s">
        <v>1762</v>
      </c>
      <c r="B61" s="1966" t="s">
        <v>1711</v>
      </c>
      <c r="C61" s="1967" t="s">
        <v>1712</v>
      </c>
      <c r="D61" s="1967"/>
      <c r="E61" s="1967"/>
      <c r="F61" s="1967" t="s">
        <v>1712</v>
      </c>
      <c r="G61" s="1967" t="s">
        <v>1712</v>
      </c>
      <c r="H61" s="582"/>
    </row>
    <row r="62" customFormat="false" ht="12.75" hidden="false" customHeight="true" outlineLevel="0" collapsed="false">
      <c r="A62" s="1965" t="s">
        <v>1763</v>
      </c>
      <c r="B62" s="1966" t="s">
        <v>1744</v>
      </c>
      <c r="C62" s="1967" t="s">
        <v>1712</v>
      </c>
      <c r="D62" s="1967"/>
      <c r="E62" s="1967"/>
      <c r="F62" s="1967" t="s">
        <v>1712</v>
      </c>
      <c r="G62" s="1967" t="s">
        <v>1712</v>
      </c>
      <c r="H62" s="582"/>
    </row>
    <row r="63" customFormat="false" ht="12.75" hidden="false" customHeight="true" outlineLevel="0" collapsed="false">
      <c r="A63" s="1965" t="s">
        <v>1764</v>
      </c>
      <c r="B63" s="1966" t="s">
        <v>1711</v>
      </c>
      <c r="C63" s="1967" t="s">
        <v>1712</v>
      </c>
      <c r="D63" s="1967"/>
      <c r="E63" s="1967"/>
      <c r="F63" s="1967" t="s">
        <v>1712</v>
      </c>
      <c r="G63" s="1967" t="s">
        <v>1712</v>
      </c>
      <c r="H63" s="582"/>
    </row>
    <row r="64" customFormat="false" ht="12.75" hidden="false" customHeight="true" outlineLevel="0" collapsed="false">
      <c r="A64" s="1965" t="s">
        <v>1765</v>
      </c>
      <c r="B64" s="1966" t="s">
        <v>1711</v>
      </c>
      <c r="C64" s="1967" t="s">
        <v>1712</v>
      </c>
      <c r="D64" s="1967"/>
      <c r="E64" s="1967"/>
      <c r="F64" s="1967" t="s">
        <v>1712</v>
      </c>
      <c r="G64" s="1967" t="s">
        <v>1712</v>
      </c>
      <c r="H64" s="582"/>
    </row>
    <row r="65" customFormat="false" ht="12.75" hidden="false" customHeight="true" outlineLevel="0" collapsed="false">
      <c r="A65" s="1965" t="s">
        <v>1766</v>
      </c>
      <c r="B65" s="1966" t="s">
        <v>1711</v>
      </c>
      <c r="C65" s="1967" t="s">
        <v>1712</v>
      </c>
      <c r="D65" s="1967"/>
      <c r="E65" s="1967"/>
      <c r="F65" s="1967" t="s">
        <v>1712</v>
      </c>
      <c r="G65" s="1967" t="s">
        <v>1712</v>
      </c>
      <c r="H65" s="582"/>
    </row>
    <row r="66" customFormat="false" ht="12.75" hidden="false" customHeight="true" outlineLevel="0" collapsed="false">
      <c r="A66" s="1965" t="s">
        <v>1767</v>
      </c>
      <c r="B66" s="1966" t="s">
        <v>1711</v>
      </c>
      <c r="C66" s="1967" t="s">
        <v>1712</v>
      </c>
      <c r="D66" s="1967"/>
      <c r="E66" s="1967"/>
      <c r="F66" s="1967" t="s">
        <v>1712</v>
      </c>
      <c r="G66" s="1967"/>
      <c r="H66" s="582"/>
    </row>
    <row r="67" customFormat="false" ht="12.75" hidden="false" customHeight="true" outlineLevel="0" collapsed="false">
      <c r="A67" s="1965" t="s">
        <v>1768</v>
      </c>
      <c r="B67" s="1966" t="s">
        <v>1711</v>
      </c>
      <c r="C67" s="1967" t="s">
        <v>1712</v>
      </c>
      <c r="D67" s="1967"/>
      <c r="E67" s="1967"/>
      <c r="F67" s="1967" t="s">
        <v>1712</v>
      </c>
      <c r="G67" s="1967" t="s">
        <v>1712</v>
      </c>
      <c r="H67" s="582"/>
    </row>
    <row r="68" customFormat="false" ht="12.75" hidden="false" customHeight="true" outlineLevel="0" collapsed="false">
      <c r="A68" s="1965" t="s">
        <v>1769</v>
      </c>
      <c r="B68" s="1966" t="s">
        <v>1716</v>
      </c>
      <c r="C68" s="1967" t="s">
        <v>1712</v>
      </c>
      <c r="D68" s="1967"/>
      <c r="E68" s="1967"/>
      <c r="F68" s="1967" t="s">
        <v>1712</v>
      </c>
      <c r="G68" s="1967" t="s">
        <v>1712</v>
      </c>
      <c r="H68" s="582"/>
    </row>
    <row r="69" customFormat="false" ht="12.75" hidden="false" customHeight="true" outlineLevel="0" collapsed="false">
      <c r="A69" s="1965" t="s">
        <v>1770</v>
      </c>
      <c r="B69" s="1966" t="s">
        <v>1716</v>
      </c>
      <c r="C69" s="1967" t="s">
        <v>1712</v>
      </c>
      <c r="D69" s="1967"/>
      <c r="E69" s="1967"/>
      <c r="F69" s="1967" t="s">
        <v>1712</v>
      </c>
      <c r="G69" s="1967" t="s">
        <v>1712</v>
      </c>
      <c r="H69" s="582"/>
    </row>
    <row r="70" customFormat="false" ht="12.75" hidden="false" customHeight="true" outlineLevel="0" collapsed="false">
      <c r="A70" s="1965" t="s">
        <v>1771</v>
      </c>
      <c r="B70" s="1966" t="s">
        <v>1711</v>
      </c>
      <c r="C70" s="1967" t="s">
        <v>1712</v>
      </c>
      <c r="D70" s="1967"/>
      <c r="E70" s="1967"/>
      <c r="F70" s="1967"/>
      <c r="G70" s="1967" t="s">
        <v>1712</v>
      </c>
      <c r="H70" s="582"/>
    </row>
    <row r="71" customFormat="false" ht="12.75" hidden="false" customHeight="true" outlineLevel="0" collapsed="false">
      <c r="A71" s="1965" t="s">
        <v>1771</v>
      </c>
      <c r="B71" s="1966" t="s">
        <v>1716</v>
      </c>
      <c r="C71" s="1967"/>
      <c r="D71" s="1967"/>
      <c r="E71" s="1967"/>
      <c r="F71" s="1967"/>
      <c r="G71" s="1967"/>
      <c r="H71" s="582"/>
    </row>
    <row r="72" customFormat="false" ht="12.75" hidden="false" customHeight="true" outlineLevel="0" collapsed="false">
      <c r="A72" s="1965" t="s">
        <v>1772</v>
      </c>
      <c r="B72" s="1966" t="s">
        <v>1711</v>
      </c>
      <c r="C72" s="1967" t="s">
        <v>1712</v>
      </c>
      <c r="D72" s="1967"/>
      <c r="E72" s="1967"/>
      <c r="F72" s="1967" t="s">
        <v>1712</v>
      </c>
      <c r="G72" s="1967" t="s">
        <v>1712</v>
      </c>
      <c r="H72" s="582"/>
    </row>
    <row r="73" customFormat="false" ht="12.75" hidden="false" customHeight="true" outlineLevel="0" collapsed="false">
      <c r="A73" s="1965" t="s">
        <v>1773</v>
      </c>
      <c r="B73" s="1966" t="s">
        <v>615</v>
      </c>
      <c r="C73" s="1967" t="s">
        <v>1712</v>
      </c>
      <c r="D73" s="1967"/>
      <c r="E73" s="1967"/>
      <c r="F73" s="1967" t="s">
        <v>1712</v>
      </c>
      <c r="G73" s="1967" t="s">
        <v>1712</v>
      </c>
      <c r="H73" s="582"/>
    </row>
    <row r="74" customFormat="false" ht="12.75" hidden="false" customHeight="true" outlineLevel="0" collapsed="false">
      <c r="A74" s="1965" t="s">
        <v>1774</v>
      </c>
      <c r="B74" s="1966" t="s">
        <v>612</v>
      </c>
      <c r="C74" s="1967" t="s">
        <v>1712</v>
      </c>
      <c r="D74" s="1967"/>
      <c r="E74" s="1967"/>
      <c r="F74" s="1967" t="s">
        <v>1712</v>
      </c>
      <c r="G74" s="1967" t="s">
        <v>1712</v>
      </c>
      <c r="H74" s="582"/>
    </row>
    <row r="75" customFormat="false" ht="12.75" hidden="false" customHeight="true" outlineLevel="0" collapsed="false">
      <c r="A75" s="1965" t="s">
        <v>1775</v>
      </c>
      <c r="B75" s="1966" t="s">
        <v>612</v>
      </c>
      <c r="C75" s="1967"/>
      <c r="D75" s="1967"/>
      <c r="E75" s="1967"/>
      <c r="F75" s="1967"/>
      <c r="G75" s="1967"/>
      <c r="H75" s="582"/>
    </row>
    <row r="76" customFormat="false" ht="12.75" hidden="false" customHeight="true" outlineLevel="0" collapsed="false">
      <c r="A76" s="1965" t="s">
        <v>1776</v>
      </c>
      <c r="B76" s="1966" t="s">
        <v>612</v>
      </c>
      <c r="C76" s="1967"/>
      <c r="D76" s="1967"/>
      <c r="E76" s="1967"/>
      <c r="F76" s="1967"/>
      <c r="G76" s="1967"/>
      <c r="H76" s="582"/>
    </row>
    <row r="77" customFormat="false" ht="12.75" hidden="false" customHeight="true" outlineLevel="0" collapsed="false">
      <c r="A77" s="1965" t="s">
        <v>1777</v>
      </c>
      <c r="B77" s="1966" t="s">
        <v>624</v>
      </c>
      <c r="C77" s="1967" t="s">
        <v>1712</v>
      </c>
      <c r="D77" s="1967"/>
      <c r="E77" s="1967"/>
      <c r="F77" s="1967" t="s">
        <v>1712</v>
      </c>
      <c r="G77" s="1967" t="s">
        <v>1712</v>
      </c>
      <c r="H77" s="582"/>
    </row>
    <row r="78" customFormat="false" ht="12.75" hidden="false" customHeight="true" outlineLevel="0" collapsed="false">
      <c r="A78" s="1965" t="s">
        <v>1778</v>
      </c>
      <c r="B78" s="1966" t="s">
        <v>1744</v>
      </c>
      <c r="C78" s="1967" t="s">
        <v>1712</v>
      </c>
      <c r="D78" s="1967"/>
      <c r="E78" s="1967"/>
      <c r="F78" s="1967" t="s">
        <v>1712</v>
      </c>
      <c r="G78" s="1967" t="s">
        <v>1712</v>
      </c>
      <c r="H78" s="582"/>
    </row>
    <row r="79" customFormat="false" ht="12.75" hidden="false" customHeight="true" outlineLevel="0" collapsed="false">
      <c r="A79" s="1965" t="s">
        <v>1779</v>
      </c>
      <c r="B79" s="1966" t="s">
        <v>1744</v>
      </c>
      <c r="C79" s="1967" t="s">
        <v>1712</v>
      </c>
      <c r="D79" s="1967"/>
      <c r="E79" s="1967"/>
      <c r="F79" s="1967" t="s">
        <v>1712</v>
      </c>
      <c r="G79" s="1967" t="s">
        <v>1712</v>
      </c>
      <c r="H79" s="582"/>
    </row>
    <row r="80" customFormat="false" ht="12.75" hidden="false" customHeight="true" outlineLevel="0" collapsed="false">
      <c r="A80" s="1965" t="s">
        <v>1780</v>
      </c>
      <c r="B80" s="1966" t="s">
        <v>1744</v>
      </c>
      <c r="C80" s="1967" t="s">
        <v>1712</v>
      </c>
      <c r="D80" s="1967"/>
      <c r="E80" s="1967"/>
      <c r="F80" s="1967" t="s">
        <v>1712</v>
      </c>
      <c r="G80" s="1967" t="s">
        <v>1712</v>
      </c>
      <c r="H80" s="582"/>
    </row>
    <row r="81" customFormat="false" ht="12.75" hidden="false" customHeight="true" outlineLevel="0" collapsed="false">
      <c r="A81" s="1965" t="s">
        <v>1781</v>
      </c>
      <c r="B81" s="1966" t="s">
        <v>1716</v>
      </c>
      <c r="C81" s="1967" t="s">
        <v>1712</v>
      </c>
      <c r="D81" s="1967"/>
      <c r="E81" s="1967"/>
      <c r="F81" s="1967" t="s">
        <v>1712</v>
      </c>
      <c r="G81" s="1967" t="s">
        <v>1712</v>
      </c>
      <c r="H81" s="582"/>
    </row>
    <row r="82" customFormat="false" ht="12.75" hidden="false" customHeight="true" outlineLevel="0" collapsed="false">
      <c r="A82" s="1965" t="s">
        <v>1782</v>
      </c>
      <c r="B82" s="1966" t="s">
        <v>1744</v>
      </c>
      <c r="C82" s="1967" t="s">
        <v>1712</v>
      </c>
      <c r="D82" s="1967"/>
      <c r="E82" s="1967"/>
      <c r="F82" s="1967" t="s">
        <v>1712</v>
      </c>
      <c r="G82" s="1967" t="s">
        <v>1712</v>
      </c>
      <c r="H82" s="582"/>
    </row>
    <row r="83" customFormat="false" ht="12.75" hidden="false" customHeight="true" outlineLevel="0" collapsed="false">
      <c r="A83" s="1965" t="s">
        <v>1783</v>
      </c>
      <c r="B83" s="1966" t="s">
        <v>1716</v>
      </c>
      <c r="C83" s="1967" t="s">
        <v>1712</v>
      </c>
      <c r="D83" s="1967"/>
      <c r="E83" s="1967"/>
      <c r="F83" s="1967" t="s">
        <v>1712</v>
      </c>
      <c r="G83" s="1967" t="s">
        <v>1712</v>
      </c>
      <c r="H83" s="582"/>
    </row>
    <row r="84" customFormat="false" ht="12.75" hidden="false" customHeight="true" outlineLevel="0" collapsed="false">
      <c r="A84" s="1965" t="s">
        <v>1784</v>
      </c>
      <c r="B84" s="1966" t="s">
        <v>1716</v>
      </c>
      <c r="C84" s="1967" t="s">
        <v>1712</v>
      </c>
      <c r="D84" s="1967"/>
      <c r="E84" s="1967"/>
      <c r="F84" s="1967" t="s">
        <v>1712</v>
      </c>
      <c r="G84" s="1967" t="s">
        <v>1712</v>
      </c>
      <c r="H84" s="582"/>
    </row>
    <row r="85" customFormat="false" ht="12.75" hidden="false" customHeight="true" outlineLevel="0" collapsed="false">
      <c r="A85" s="1965" t="s">
        <v>1785</v>
      </c>
      <c r="B85" s="1966" t="s">
        <v>1716</v>
      </c>
      <c r="C85" s="1967" t="s">
        <v>1712</v>
      </c>
      <c r="D85" s="1967"/>
      <c r="E85" s="1967"/>
      <c r="F85" s="1967" t="s">
        <v>1712</v>
      </c>
      <c r="G85" s="1967" t="s">
        <v>1712</v>
      </c>
      <c r="H85" s="582"/>
    </row>
    <row r="86" customFormat="false" ht="12.75" hidden="false" customHeight="true" outlineLevel="0" collapsed="false">
      <c r="A86" s="1965" t="s">
        <v>1786</v>
      </c>
      <c r="B86" s="1966" t="s">
        <v>1711</v>
      </c>
      <c r="C86" s="1967" t="s">
        <v>1712</v>
      </c>
      <c r="D86" s="1967"/>
      <c r="E86" s="1967"/>
      <c r="F86" s="1967"/>
      <c r="G86" s="1967" t="s">
        <v>1712</v>
      </c>
      <c r="H86" s="582"/>
    </row>
    <row r="87" customFormat="false" ht="12.75" hidden="false" customHeight="true" outlineLevel="0" collapsed="false">
      <c r="A87" s="1965" t="s">
        <v>1787</v>
      </c>
      <c r="B87" s="1966" t="s">
        <v>1711</v>
      </c>
      <c r="C87" s="1967" t="s">
        <v>1712</v>
      </c>
      <c r="D87" s="1967"/>
      <c r="E87" s="1967"/>
      <c r="F87" s="1967"/>
      <c r="G87" s="1967" t="s">
        <v>1712</v>
      </c>
      <c r="H87" s="582"/>
    </row>
    <row r="88" customFormat="false" ht="12.75" hidden="false" customHeight="true" outlineLevel="0" collapsed="false">
      <c r="A88" s="1965" t="s">
        <v>1788</v>
      </c>
      <c r="B88" s="1966" t="s">
        <v>1711</v>
      </c>
      <c r="C88" s="1967" t="s">
        <v>1712</v>
      </c>
      <c r="D88" s="1967"/>
      <c r="E88" s="1967"/>
      <c r="F88" s="1967"/>
      <c r="G88" s="1967" t="s">
        <v>1712</v>
      </c>
      <c r="H88" s="582"/>
    </row>
    <row r="89" customFormat="false" ht="12.75" hidden="false" customHeight="true" outlineLevel="0" collapsed="false">
      <c r="A89" s="1965" t="s">
        <v>1789</v>
      </c>
      <c r="B89" s="1966" t="s">
        <v>1711</v>
      </c>
      <c r="C89" s="1967"/>
      <c r="D89" s="1967"/>
      <c r="E89" s="1967"/>
      <c r="F89" s="1967"/>
      <c r="G89" s="1967"/>
      <c r="H89" s="582"/>
    </row>
    <row r="90" customFormat="false" ht="12.75" hidden="false" customHeight="true" outlineLevel="0" collapsed="false">
      <c r="A90" s="1965" t="s">
        <v>1790</v>
      </c>
      <c r="B90" s="1966" t="s">
        <v>1711</v>
      </c>
      <c r="C90" s="1967" t="s">
        <v>1712</v>
      </c>
      <c r="D90" s="1967"/>
      <c r="E90" s="1967"/>
      <c r="F90" s="1967"/>
      <c r="G90" s="1967" t="s">
        <v>1712</v>
      </c>
      <c r="H90" s="582"/>
    </row>
    <row r="91" customFormat="false" ht="12.75" hidden="false" customHeight="true" outlineLevel="0" collapsed="false">
      <c r="A91" s="1965" t="s">
        <v>1791</v>
      </c>
      <c r="B91" s="1966" t="s">
        <v>1711</v>
      </c>
      <c r="C91" s="1967"/>
      <c r="D91" s="1967"/>
      <c r="E91" s="1967"/>
      <c r="F91" s="1967"/>
      <c r="G91" s="1967"/>
      <c r="H91" s="582"/>
    </row>
    <row r="92" customFormat="false" ht="12.75" hidden="false" customHeight="true" outlineLevel="0" collapsed="false">
      <c r="A92" s="1965" t="s">
        <v>1792</v>
      </c>
      <c r="B92" s="1966" t="s">
        <v>1711</v>
      </c>
      <c r="C92" s="1967" t="s">
        <v>1712</v>
      </c>
      <c r="D92" s="1967"/>
      <c r="E92" s="1967"/>
      <c r="F92" s="1967"/>
      <c r="G92" s="1967" t="s">
        <v>1712</v>
      </c>
      <c r="H92" s="582"/>
    </row>
    <row r="93" customFormat="false" ht="12.75" hidden="false" customHeight="true" outlineLevel="0" collapsed="false">
      <c r="A93" s="1965" t="s">
        <v>1793</v>
      </c>
      <c r="B93" s="1966" t="s">
        <v>1744</v>
      </c>
      <c r="C93" s="1967" t="s">
        <v>1712</v>
      </c>
      <c r="D93" s="1967"/>
      <c r="E93" s="1967"/>
      <c r="F93" s="1967" t="s">
        <v>1712</v>
      </c>
      <c r="G93" s="1967" t="s">
        <v>1712</v>
      </c>
      <c r="H93" s="582"/>
    </row>
    <row r="94" customFormat="false" ht="12.75" hidden="false" customHeight="true" outlineLevel="0" collapsed="false">
      <c r="A94" s="1965" t="s">
        <v>1794</v>
      </c>
      <c r="B94" s="1966" t="s">
        <v>1744</v>
      </c>
      <c r="C94" s="1967" t="s">
        <v>1712</v>
      </c>
      <c r="D94" s="1967"/>
      <c r="E94" s="1967"/>
      <c r="F94" s="1967" t="s">
        <v>1712</v>
      </c>
      <c r="G94" s="1967" t="s">
        <v>1712</v>
      </c>
      <c r="H94" s="582"/>
    </row>
    <row r="95" customFormat="false" ht="12.75" hidden="false" customHeight="true" outlineLevel="0" collapsed="false">
      <c r="A95" s="1965" t="s">
        <v>1795</v>
      </c>
      <c r="B95" s="1966" t="s">
        <v>1744</v>
      </c>
      <c r="C95" s="1967" t="s">
        <v>1712</v>
      </c>
      <c r="D95" s="1967"/>
      <c r="E95" s="1967"/>
      <c r="F95" s="1967" t="s">
        <v>1712</v>
      </c>
      <c r="G95" s="1967" t="s">
        <v>1712</v>
      </c>
      <c r="H95" s="582"/>
    </row>
    <row r="96" customFormat="false" ht="12.75" hidden="false" customHeight="true" outlineLevel="0" collapsed="false">
      <c r="A96" s="1965" t="s">
        <v>1795</v>
      </c>
      <c r="B96" s="1966" t="s">
        <v>1716</v>
      </c>
      <c r="C96" s="1967" t="s">
        <v>1712</v>
      </c>
      <c r="D96" s="1967"/>
      <c r="E96" s="1967"/>
      <c r="F96" s="1967" t="s">
        <v>1712</v>
      </c>
      <c r="G96" s="1967" t="s">
        <v>1712</v>
      </c>
      <c r="H96" s="582"/>
    </row>
    <row r="97" customFormat="false" ht="12.75" hidden="false" customHeight="true" outlineLevel="0" collapsed="false">
      <c r="A97" s="1968"/>
      <c r="B97" s="1969"/>
      <c r="C97" s="1969"/>
      <c r="D97" s="1969"/>
      <c r="E97" s="1969"/>
      <c r="F97" s="1969"/>
      <c r="G97" s="1969"/>
      <c r="H97" s="582"/>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6</v>
      </c>
      <c r="B99" s="1971"/>
      <c r="C99" s="1971"/>
      <c r="D99" s="1971"/>
      <c r="E99" s="1971"/>
      <c r="F99" s="1971"/>
      <c r="G99" s="1971"/>
      <c r="H99" s="1971"/>
    </row>
    <row r="100" customFormat="false" ht="12.75" hidden="false" customHeight="true" outlineLevel="0" collapsed="false">
      <c r="A100" s="1972" t="s">
        <v>1797</v>
      </c>
      <c r="B100" s="1972"/>
      <c r="C100" s="1972"/>
      <c r="D100" s="1972"/>
      <c r="E100" s="1972"/>
      <c r="F100" s="1972"/>
      <c r="G100" s="1972"/>
      <c r="H100" s="1972"/>
    </row>
    <row r="101" customFormat="false" ht="15.75" hidden="false" customHeight="true" outlineLevel="0" collapsed="false">
      <c r="A101" s="1973" t="s">
        <v>1798</v>
      </c>
      <c r="B101" s="1973"/>
      <c r="C101" s="1973"/>
      <c r="D101" s="1973"/>
      <c r="E101" s="1973"/>
      <c r="F101" s="1973"/>
      <c r="G101" s="1973"/>
      <c r="H101" s="1973"/>
    </row>
    <row r="104" customFormat="false" ht="12" hidden="false" customHeight="true" outlineLevel="0" collapsed="false">
      <c r="A104" s="1974" t="s">
        <v>326</v>
      </c>
      <c r="B104" s="1975"/>
      <c r="C104" s="1975"/>
      <c r="D104" s="1975"/>
      <c r="E104" s="1975"/>
      <c r="F104" s="1975"/>
      <c r="G104" s="1975"/>
      <c r="H104" s="1976"/>
    </row>
    <row r="105" customFormat="false" ht="12" hidden="false" customHeight="true" outlineLevel="0" collapsed="false">
      <c r="A105" s="1977" t="s">
        <v>1799</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0655165.2560541</v>
      </c>
      <c r="C8" s="153" t="s">
        <v>82</v>
      </c>
      <c r="D8" s="48"/>
      <c r="E8" s="48"/>
      <c r="F8" s="48"/>
      <c r="G8" s="78"/>
      <c r="H8" s="152" t="n">
        <v>637495.559271441</v>
      </c>
      <c r="I8" s="152" t="n">
        <v>410.086248191819</v>
      </c>
      <c r="J8" s="154" t="n">
        <v>29.4966890774885</v>
      </c>
    </row>
    <row r="9" customFormat="false" ht="12.75" hidden="false" customHeight="true" outlineLevel="0" collapsed="false">
      <c r="A9" s="80" t="s">
        <v>83</v>
      </c>
      <c r="B9" s="152" t="n">
        <v>4189124.0961557</v>
      </c>
      <c r="C9" s="153" t="s">
        <v>82</v>
      </c>
      <c r="D9" s="152" t="n">
        <v>73.0661712235479</v>
      </c>
      <c r="E9" s="152" t="n">
        <v>3.92014874961869</v>
      </c>
      <c r="F9" s="152" t="n">
        <v>4.46633882049566</v>
      </c>
      <c r="G9" s="78"/>
      <c r="H9" s="152" t="n">
        <v>306083.258486403</v>
      </c>
      <c r="I9" s="152" t="n">
        <v>16.4219895875423</v>
      </c>
      <c r="J9" s="154" t="n">
        <v>18.710047574534</v>
      </c>
    </row>
    <row r="10" customFormat="false" ht="12.75" hidden="false" customHeight="true" outlineLevel="0" collapsed="false">
      <c r="A10" s="80" t="s">
        <v>84</v>
      </c>
      <c r="B10" s="152" t="n">
        <v>414004.976624542</v>
      </c>
      <c r="C10" s="153" t="s">
        <v>82</v>
      </c>
      <c r="D10" s="152" t="n">
        <v>96.2693628871883</v>
      </c>
      <c r="E10" s="152" t="n">
        <v>156.282258613121</v>
      </c>
      <c r="F10" s="152" t="n">
        <v>4.36097444186568</v>
      </c>
      <c r="G10" s="78"/>
      <c r="H10" s="152" t="n">
        <v>39855.9953317699</v>
      </c>
      <c r="I10" s="152" t="n">
        <v>64.7016328239558</v>
      </c>
      <c r="J10" s="154" t="n">
        <v>1.80546512186482</v>
      </c>
    </row>
    <row r="11" customFormat="false" ht="12.75" hidden="false" customHeight="true" outlineLevel="0" collapsed="false">
      <c r="A11" s="80" t="s">
        <v>85</v>
      </c>
      <c r="B11" s="152" t="n">
        <v>5154195.17471893</v>
      </c>
      <c r="C11" s="153" t="s">
        <v>82</v>
      </c>
      <c r="D11" s="152" t="n">
        <v>56.2676044814368</v>
      </c>
      <c r="E11" s="152" t="n">
        <v>6.33639882805355</v>
      </c>
      <c r="F11" s="152" t="n">
        <v>0.985407644059736</v>
      </c>
      <c r="G11" s="78"/>
      <c r="H11" s="152" t="n">
        <v>290014.215511215</v>
      </c>
      <c r="I11" s="152" t="n">
        <v>32.6590362646483</v>
      </c>
      <c r="J11" s="154" t="n">
        <v>5.07898332414385</v>
      </c>
    </row>
    <row r="12" customFormat="false" ht="12.75" hidden="false" customHeight="true" outlineLevel="0" collapsed="false">
      <c r="A12" s="80" t="s">
        <v>86</v>
      </c>
      <c r="B12" s="152" t="n">
        <v>882973.195473174</v>
      </c>
      <c r="C12" s="153" t="s">
        <v>82</v>
      </c>
      <c r="D12" s="152" t="n">
        <v>83.4115138698982</v>
      </c>
      <c r="E12" s="152" t="n">
        <v>334.144431541249</v>
      </c>
      <c r="F12" s="152" t="n">
        <v>4.29817148783412</v>
      </c>
      <c r="G12" s="96" t="s">
        <v>87</v>
      </c>
      <c r="H12" s="152" t="n">
        <v>73650.130940959</v>
      </c>
      <c r="I12" s="152" t="n">
        <v>295.040576467544</v>
      </c>
      <c r="J12" s="154" t="n">
        <v>3.79517021330458</v>
      </c>
    </row>
    <row r="13" customFormat="false" ht="12.75" hidden="false" customHeight="true" outlineLevel="0" collapsed="false">
      <c r="A13" s="80" t="s">
        <v>88</v>
      </c>
      <c r="B13" s="152" t="n">
        <v>14867.8130817101</v>
      </c>
      <c r="C13" s="153" t="s">
        <v>82</v>
      </c>
      <c r="D13" s="152" t="n">
        <v>103.720024833422</v>
      </c>
      <c r="E13" s="152" t="n">
        <v>84.9494839077563</v>
      </c>
      <c r="F13" s="152" t="n">
        <v>7.19829090216778</v>
      </c>
      <c r="G13" s="78"/>
      <c r="H13" s="152" t="n">
        <v>1542.08994205365</v>
      </c>
      <c r="I13" s="152" t="n">
        <v>1.26301304812826</v>
      </c>
      <c r="J13" s="154" t="n">
        <v>0.107022843641205</v>
      </c>
    </row>
    <row r="14" customFormat="false" ht="12.75" hidden="false" customHeight="true" outlineLevel="0" collapsed="false">
      <c r="A14" s="97" t="s">
        <v>37</v>
      </c>
      <c r="B14" s="152" t="n">
        <v>2507296.41905682</v>
      </c>
      <c r="C14" s="153" t="s">
        <v>82</v>
      </c>
      <c r="D14" s="48"/>
      <c r="E14" s="48"/>
      <c r="F14" s="48"/>
      <c r="G14" s="78"/>
      <c r="H14" s="152" t="n">
        <v>158722.968730176</v>
      </c>
      <c r="I14" s="152" t="n">
        <v>20.8894047071416</v>
      </c>
      <c r="J14" s="154" t="n">
        <v>4.15384015543829</v>
      </c>
    </row>
    <row r="15" customFormat="false" ht="12.75" hidden="false" customHeight="true" outlineLevel="0" collapsed="false">
      <c r="A15" s="80" t="s">
        <v>83</v>
      </c>
      <c r="B15" s="18" t="n">
        <v>964958.886371974</v>
      </c>
      <c r="C15" s="153" t="s">
        <v>82</v>
      </c>
      <c r="D15" s="152" t="n">
        <v>73.8830398392873</v>
      </c>
      <c r="E15" s="152" t="n">
        <v>3.79089320840755</v>
      </c>
      <c r="F15" s="152" t="n">
        <v>2.37582020560381</v>
      </c>
      <c r="G15" s="78"/>
      <c r="H15" s="18" t="n">
        <v>71294.0958450949</v>
      </c>
      <c r="I15" s="18" t="n">
        <v>3.65805608874003</v>
      </c>
      <c r="J15" s="19" t="n">
        <v>2.29256881981949</v>
      </c>
    </row>
    <row r="16" customFormat="false" ht="12.75" hidden="false" customHeight="true" outlineLevel="0" collapsed="false">
      <c r="A16" s="80" t="s">
        <v>84</v>
      </c>
      <c r="B16" s="18" t="n">
        <v>70646.7880276439</v>
      </c>
      <c r="C16" s="153" t="s">
        <v>82</v>
      </c>
      <c r="D16" s="152" t="n">
        <v>95.7658750683412</v>
      </c>
      <c r="E16" s="152" t="n">
        <v>119.578479276086</v>
      </c>
      <c r="F16" s="152" t="n">
        <v>2.54012941481307</v>
      </c>
      <c r="G16" s="78"/>
      <c r="H16" s="18" t="n">
        <v>6765.55147623493</v>
      </c>
      <c r="I16" s="18" t="n">
        <v>8.44783547808564</v>
      </c>
      <c r="J16" s="19" t="n">
        <v>0.179451984331082</v>
      </c>
    </row>
    <row r="17" customFormat="false" ht="12.75" hidden="false" customHeight="true" outlineLevel="0" collapsed="false">
      <c r="A17" s="80" t="s">
        <v>85</v>
      </c>
      <c r="B17" s="18" t="n">
        <v>1413508.38087997</v>
      </c>
      <c r="C17" s="153" t="s">
        <v>82</v>
      </c>
      <c r="D17" s="152" t="n">
        <v>56.2389516277119</v>
      </c>
      <c r="E17" s="152" t="n">
        <v>3.28395995338394</v>
      </c>
      <c r="F17" s="152" t="n">
        <v>1.02752687485562</v>
      </c>
      <c r="G17" s="78"/>
      <c r="H17" s="18" t="n">
        <v>79494.229457674</v>
      </c>
      <c r="I17" s="18" t="n">
        <v>4.6419049165824</v>
      </c>
      <c r="J17" s="19" t="n">
        <v>1.45241784918783</v>
      </c>
    </row>
    <row r="18" customFormat="false" ht="12.75" hidden="false" customHeight="true" outlineLevel="0" collapsed="false">
      <c r="A18" s="80" t="s">
        <v>86</v>
      </c>
      <c r="B18" s="18" t="n">
        <v>45687.0259056932</v>
      </c>
      <c r="C18" s="153" t="s">
        <v>82</v>
      </c>
      <c r="D18" s="152" t="n">
        <v>46.7755194470669</v>
      </c>
      <c r="E18" s="152" t="n">
        <v>75.7529337716162</v>
      </c>
      <c r="F18" s="152" t="n">
        <v>2.96709310349803</v>
      </c>
      <c r="G18" s="96" t="s">
        <v>87</v>
      </c>
      <c r="H18" s="18" t="n">
        <v>2137.0343687304</v>
      </c>
      <c r="I18" s="18" t="n">
        <v>3.46092624765609</v>
      </c>
      <c r="J18" s="19" t="n">
        <v>0.135557659484118</v>
      </c>
    </row>
    <row r="19" customFormat="false" ht="12.75" hidden="false" customHeight="true" outlineLevel="0" collapsed="false">
      <c r="A19" s="80" t="s">
        <v>88</v>
      </c>
      <c r="B19" s="18" t="n">
        <v>12495.3378715361</v>
      </c>
      <c r="C19" s="153" t="s">
        <v>82</v>
      </c>
      <c r="D19" s="152" t="n">
        <v>93.5622520328327</v>
      </c>
      <c r="E19" s="152" t="n">
        <v>54.474875595638</v>
      </c>
      <c r="F19" s="152" t="n">
        <v>7.51030853111565</v>
      </c>
      <c r="G19" s="78"/>
      <c r="H19" s="18" t="n">
        <v>1169.09195117206</v>
      </c>
      <c r="I19" s="18" t="n">
        <v>0.680681976077393</v>
      </c>
      <c r="J19" s="19" t="n">
        <v>0.09384384261577</v>
      </c>
    </row>
    <row r="20" customFormat="false" ht="12.75" hidden="false" customHeight="true" outlineLevel="0" collapsed="false">
      <c r="A20" s="97" t="s">
        <v>38</v>
      </c>
      <c r="B20" s="152" t="n">
        <v>7149286.77426889</v>
      </c>
      <c r="C20" s="153" t="s">
        <v>82</v>
      </c>
      <c r="D20" s="48"/>
      <c r="E20" s="48"/>
      <c r="F20" s="48"/>
      <c r="G20" s="78"/>
      <c r="H20" s="76" t="n">
        <v>410067.978384827</v>
      </c>
      <c r="I20" s="76" t="n">
        <v>378.922968494379</v>
      </c>
      <c r="J20" s="126" t="n">
        <v>16.6746008980251</v>
      </c>
    </row>
    <row r="21" customFormat="false" ht="12.75" hidden="false" customHeight="true" outlineLevel="0" collapsed="false">
      <c r="A21" s="80" t="s">
        <v>83</v>
      </c>
      <c r="B21" s="18" t="n">
        <v>2444832.8002495</v>
      </c>
      <c r="C21" s="153" t="s">
        <v>82</v>
      </c>
      <c r="D21" s="152" t="n">
        <v>72.5760696216421</v>
      </c>
      <c r="E21" s="152" t="n">
        <v>3.5270486930766</v>
      </c>
      <c r="F21" s="152" t="n">
        <v>3.24337822691154</v>
      </c>
      <c r="G21" s="78"/>
      <c r="H21" s="18" t="n">
        <v>177436.355524182</v>
      </c>
      <c r="I21" s="18" t="n">
        <v>8.6230443329108</v>
      </c>
      <c r="J21" s="19" t="n">
        <v>7.9295174727684</v>
      </c>
    </row>
    <row r="22" customFormat="false" ht="12.75" hidden="false" customHeight="true" outlineLevel="0" collapsed="false">
      <c r="A22" s="80" t="s">
        <v>84</v>
      </c>
      <c r="B22" s="18" t="n">
        <v>334236.354961938</v>
      </c>
      <c r="C22" s="153" t="s">
        <v>82</v>
      </c>
      <c r="D22" s="152" t="n">
        <v>96.4064479363187</v>
      </c>
      <c r="E22" s="152" t="n">
        <v>166.838383860253</v>
      </c>
      <c r="F22" s="152" t="n">
        <v>4.73235751024799</v>
      </c>
      <c r="G22" s="78"/>
      <c r="H22" s="18" t="n">
        <v>32222.539753063</v>
      </c>
      <c r="I22" s="18" t="n">
        <v>55.7634532891916</v>
      </c>
      <c r="J22" s="19" t="n">
        <v>1.58172592460204</v>
      </c>
    </row>
    <row r="23" customFormat="false" ht="12.75" hidden="false" customHeight="true" outlineLevel="0" collapsed="false">
      <c r="A23" s="80" t="s">
        <v>85</v>
      </c>
      <c r="B23" s="18" t="n">
        <v>3556476.3032356</v>
      </c>
      <c r="C23" s="153" t="s">
        <v>82</v>
      </c>
      <c r="D23" s="152" t="n">
        <v>56.2571426202599</v>
      </c>
      <c r="E23" s="152" t="n">
        <v>7.45299067805761</v>
      </c>
      <c r="F23" s="152" t="n">
        <v>0.999991386034429</v>
      </c>
      <c r="G23" s="78"/>
      <c r="H23" s="18" t="n">
        <v>200077.1946167</v>
      </c>
      <c r="I23" s="18" t="n">
        <v>26.5063847347477</v>
      </c>
      <c r="J23" s="19" t="n">
        <v>3.55644566787117</v>
      </c>
    </row>
    <row r="24" customFormat="false" ht="12.75" hidden="false" customHeight="true" outlineLevel="0" collapsed="false">
      <c r="A24" s="80" t="s">
        <v>86</v>
      </c>
      <c r="B24" s="18" t="n">
        <v>811774.210611674</v>
      </c>
      <c r="C24" s="153" t="s">
        <v>82</v>
      </c>
      <c r="D24" s="152" t="n">
        <v>86.4425366451294</v>
      </c>
      <c r="E24" s="152" t="n">
        <v>354.120893479569</v>
      </c>
      <c r="F24" s="152" t="n">
        <v>4.42895191145451</v>
      </c>
      <c r="G24" s="96" t="s">
        <v>87</v>
      </c>
      <c r="H24" s="18" t="n">
        <v>70171.8219483706</v>
      </c>
      <c r="I24" s="18" t="n">
        <v>287.466208765478</v>
      </c>
      <c r="J24" s="19" t="n">
        <v>3.59530894175805</v>
      </c>
    </row>
    <row r="25" customFormat="false" ht="12.75" hidden="false" customHeight="true" outlineLevel="0" collapsed="false">
      <c r="A25" s="80" t="s">
        <v>88</v>
      </c>
      <c r="B25" s="18" t="n">
        <v>1967.10521017403</v>
      </c>
      <c r="C25" s="153" t="s">
        <v>82</v>
      </c>
      <c r="D25" s="152" t="n">
        <v>168.719237367189</v>
      </c>
      <c r="E25" s="152" t="n">
        <v>286.653387492672</v>
      </c>
      <c r="F25" s="152" t="n">
        <v>5.89845981060087</v>
      </c>
      <c r="G25" s="78"/>
      <c r="H25" s="18" t="n">
        <v>331.888490881587</v>
      </c>
      <c r="I25" s="18" t="n">
        <v>0.56387737205087</v>
      </c>
      <c r="J25" s="19" t="n">
        <v>0.0116028910254351</v>
      </c>
    </row>
    <row r="26" customFormat="false" ht="12.75" hidden="false" customHeight="true" outlineLevel="0" collapsed="false">
      <c r="A26" s="97" t="s">
        <v>39</v>
      </c>
      <c r="B26" s="152" t="n">
        <v>998582.062728352</v>
      </c>
      <c r="C26" s="153" t="s">
        <v>82</v>
      </c>
      <c r="D26" s="48"/>
      <c r="E26" s="48"/>
      <c r="F26" s="48"/>
      <c r="G26" s="78"/>
      <c r="H26" s="76" t="n">
        <v>68704.6121564387</v>
      </c>
      <c r="I26" s="76" t="n">
        <v>10.2738749902984</v>
      </c>
      <c r="J26" s="126" t="n">
        <v>8.66824802402506</v>
      </c>
    </row>
    <row r="27" customFormat="false" ht="12.75" hidden="false" customHeight="true" outlineLevel="0" collapsed="false">
      <c r="A27" s="80" t="s">
        <v>83</v>
      </c>
      <c r="B27" s="18" t="n">
        <v>779332.409534221</v>
      </c>
      <c r="C27" s="153" t="s">
        <v>82</v>
      </c>
      <c r="D27" s="152" t="n">
        <v>73.5922263920774</v>
      </c>
      <c r="E27" s="152" t="n">
        <v>5.31337990725462</v>
      </c>
      <c r="F27" s="152" t="n">
        <v>10.8913233661347</v>
      </c>
      <c r="G27" s="78"/>
      <c r="H27" s="18" t="n">
        <v>57352.8071171256</v>
      </c>
      <c r="I27" s="18" t="n">
        <v>4.14088916589146</v>
      </c>
      <c r="J27" s="19" t="n">
        <v>8.4879612819461</v>
      </c>
    </row>
    <row r="28" customFormat="false" ht="12.75" hidden="false" customHeight="true" outlineLevel="0" collapsed="false">
      <c r="A28" s="80" t="s">
        <v>84</v>
      </c>
      <c r="B28" s="18" t="n">
        <v>9121.83363495976</v>
      </c>
      <c r="C28" s="153" t="s">
        <v>82</v>
      </c>
      <c r="D28" s="152" t="n">
        <v>95.1457938397073</v>
      </c>
      <c r="E28" s="152" t="n">
        <v>53.754987900606</v>
      </c>
      <c r="F28" s="152" t="n">
        <v>4.85507790472835</v>
      </c>
      <c r="G28" s="78"/>
      <c r="H28" s="18" t="n">
        <v>867.904102471989</v>
      </c>
      <c r="I28" s="18" t="n">
        <v>0.490344056678603</v>
      </c>
      <c r="J28" s="19" t="n">
        <v>0.044287212931701</v>
      </c>
    </row>
    <row r="29" customFormat="false" ht="12.75" hidden="false" customHeight="true" outlineLevel="0" collapsed="false">
      <c r="A29" s="80" t="s">
        <v>85</v>
      </c>
      <c r="B29" s="18" t="n">
        <v>184210.490603364</v>
      </c>
      <c r="C29" s="153" t="s">
        <v>82</v>
      </c>
      <c r="D29" s="152" t="n">
        <v>56.6894502188053</v>
      </c>
      <c r="E29" s="152" t="n">
        <v>8.20119749081549</v>
      </c>
      <c r="F29" s="152" t="n">
        <v>0.380650455113477</v>
      </c>
      <c r="G29" s="78"/>
      <c r="H29" s="18" t="n">
        <v>10442.7914368411</v>
      </c>
      <c r="I29" s="18" t="n">
        <v>1.5107466133182</v>
      </c>
      <c r="J29" s="19" t="n">
        <v>0.0701198070848474</v>
      </c>
    </row>
    <row r="30" customFormat="false" ht="12.75" hidden="false" customHeight="true" outlineLevel="0" collapsed="false">
      <c r="A30" s="80" t="s">
        <v>86</v>
      </c>
      <c r="B30" s="18" t="n">
        <v>25511.9589558067</v>
      </c>
      <c r="C30" s="153" t="s">
        <v>82</v>
      </c>
      <c r="D30" s="152" t="n">
        <v>52.5743486096636</v>
      </c>
      <c r="E30" s="152" t="n">
        <v>161.235813429131</v>
      </c>
      <c r="F30" s="152" t="n">
        <v>2.52052820302059</v>
      </c>
      <c r="G30" s="96" t="s">
        <v>87</v>
      </c>
      <c r="H30" s="18" t="n">
        <v>1341.27462385801</v>
      </c>
      <c r="I30" s="18" t="n">
        <v>4.11344145441009</v>
      </c>
      <c r="J30" s="19" t="n">
        <v>0.0643036120624146</v>
      </c>
    </row>
    <row r="31" customFormat="false" ht="12.75" hidden="false" customHeight="true" outlineLevel="0" collapsed="false">
      <c r="A31" s="155" t="s">
        <v>88</v>
      </c>
      <c r="B31" s="22" t="n">
        <v>405.37</v>
      </c>
      <c r="C31" s="156" t="s">
        <v>82</v>
      </c>
      <c r="D31" s="152" t="n">
        <v>101.412290006661</v>
      </c>
      <c r="E31" s="152" t="n">
        <v>45.5231023509387</v>
      </c>
      <c r="F31" s="152" t="n">
        <v>3.88807755877347</v>
      </c>
      <c r="G31" s="89"/>
      <c r="H31" s="22" t="n">
        <v>41.1095</v>
      </c>
      <c r="I31" s="22" t="n">
        <v>0.0184537</v>
      </c>
      <c r="J31" s="157" t="n">
        <v>0.00157611</v>
      </c>
    </row>
    <row r="32" customFormat="false" ht="12.75" hidden="false" customHeight="true" outlineLevel="0" collapsed="false">
      <c r="A32" s="158" t="s">
        <v>125</v>
      </c>
      <c r="B32" s="159" t="n">
        <v>172157.884769532</v>
      </c>
      <c r="C32" s="160" t="s">
        <v>82</v>
      </c>
      <c r="D32" s="161"/>
      <c r="E32" s="161"/>
      <c r="F32" s="161"/>
      <c r="G32" s="162"/>
      <c r="H32" s="159" t="n">
        <v>12259.6880528027</v>
      </c>
      <c r="I32" s="159" t="n">
        <v>1.40175126679373</v>
      </c>
      <c r="J32" s="154" t="n">
        <v>1.83633759125931</v>
      </c>
    </row>
    <row r="33" customFormat="false" ht="12.75" hidden="false" customHeight="true" outlineLevel="0" collapsed="false">
      <c r="A33" s="158" t="s">
        <v>126</v>
      </c>
      <c r="B33" s="152" t="n">
        <v>40049.248975496</v>
      </c>
      <c r="C33" s="153" t="s">
        <v>82</v>
      </c>
      <c r="D33" s="163"/>
      <c r="E33" s="163"/>
      <c r="F33" s="163"/>
      <c r="G33" s="164"/>
      <c r="H33" s="152" t="n">
        <v>2709.40955929246</v>
      </c>
      <c r="I33" s="152" t="n">
        <v>0.43695049347931</v>
      </c>
      <c r="J33" s="154" t="n">
        <v>1.29290262723575</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2552.542691576</v>
      </c>
      <c r="C35" s="153" t="s">
        <v>82</v>
      </c>
      <c r="D35" s="152" t="n">
        <v>72.3772434471722</v>
      </c>
      <c r="E35" s="152" t="n">
        <v>4.02400808436247</v>
      </c>
      <c r="F35" s="152" t="n">
        <v>1.33448810001959</v>
      </c>
      <c r="G35" s="78"/>
      <c r="H35" s="18" t="n">
        <v>1632.29087274094</v>
      </c>
      <c r="I35" s="18" t="n">
        <v>0.0907516141138315</v>
      </c>
      <c r="J35" s="19" t="n">
        <v>0.030096099847092</v>
      </c>
    </row>
    <row r="36" customFormat="false" ht="12.75" hidden="false" customHeight="true" outlineLevel="0" collapsed="false">
      <c r="A36" s="80" t="s">
        <v>84</v>
      </c>
      <c r="B36" s="18" t="n">
        <v>2384.30601</v>
      </c>
      <c r="C36" s="153" t="s">
        <v>82</v>
      </c>
      <c r="D36" s="152" t="n">
        <v>100.399420295887</v>
      </c>
      <c r="E36" s="152" t="n">
        <v>138.351650323609</v>
      </c>
      <c r="F36" s="152" t="n">
        <v>2.52690702094066</v>
      </c>
      <c r="G36" s="78"/>
      <c r="H36" s="18" t="n">
        <v>239.382941212</v>
      </c>
      <c r="I36" s="18" t="n">
        <v>0.32987267136</v>
      </c>
      <c r="J36" s="19" t="n">
        <v>0.00602491959674</v>
      </c>
    </row>
    <row r="37" customFormat="false" ht="12.75" hidden="false" customHeight="true" outlineLevel="0" collapsed="false">
      <c r="A37" s="80" t="s">
        <v>85</v>
      </c>
      <c r="B37" s="18" t="n">
        <v>15002.20027392</v>
      </c>
      <c r="C37" s="153" t="s">
        <v>82</v>
      </c>
      <c r="D37" s="152" t="n">
        <v>55.6808288176019</v>
      </c>
      <c r="E37" s="152" t="n">
        <v>0.787898294227333</v>
      </c>
      <c r="F37" s="152" t="n">
        <v>0.47869752091773</v>
      </c>
      <c r="G37" s="78"/>
      <c r="H37" s="18" t="n">
        <v>835.33494533952</v>
      </c>
      <c r="I37" s="18" t="n">
        <v>0.0118202080054784</v>
      </c>
      <c r="J37" s="19" t="n">
        <v>0.0071815160794368</v>
      </c>
    </row>
    <row r="38" customFormat="false" ht="12.75" hidden="false" customHeight="true" outlineLevel="0" collapsed="false">
      <c r="A38" s="80" t="s">
        <v>86</v>
      </c>
      <c r="B38" s="18" t="n">
        <v>87.3</v>
      </c>
      <c r="C38" s="153" t="s">
        <v>82</v>
      </c>
      <c r="D38" s="152" t="n">
        <v>108.504009163803</v>
      </c>
      <c r="E38" s="152" t="n">
        <v>38.4994272623139</v>
      </c>
      <c r="F38" s="152" t="n">
        <v>1.57502863688431</v>
      </c>
      <c r="G38" s="96" t="s">
        <v>87</v>
      </c>
      <c r="H38" s="18" t="n">
        <v>9.4724</v>
      </c>
      <c r="I38" s="18" t="n">
        <v>0.003361</v>
      </c>
      <c r="J38" s="19" t="n">
        <v>0.0001375</v>
      </c>
    </row>
    <row r="39" customFormat="false" ht="12.75" hidden="false" customHeight="true" outlineLevel="0" collapsed="false">
      <c r="A39" s="86" t="s">
        <v>88</v>
      </c>
      <c r="B39" s="22" t="n">
        <v>22.9</v>
      </c>
      <c r="C39" s="156" t="s">
        <v>82</v>
      </c>
      <c r="D39" s="167" t="n">
        <v>104.838427947598</v>
      </c>
      <c r="E39" s="167" t="n">
        <v>50</v>
      </c>
      <c r="F39" s="167" t="n">
        <v>54561.6852276192</v>
      </c>
      <c r="G39" s="89"/>
      <c r="H39" s="22" t="n">
        <v>2.4008</v>
      </c>
      <c r="I39" s="22" t="n">
        <v>0.001145</v>
      </c>
      <c r="J39" s="157" t="n">
        <v>1.24946259171248</v>
      </c>
    </row>
    <row r="40" customFormat="false" ht="12.75" hidden="false" customHeight="true" outlineLevel="0" collapsed="false">
      <c r="A40" s="168" t="s">
        <v>127</v>
      </c>
      <c r="B40" s="159" t="n">
        <v>132108.635794036</v>
      </c>
      <c r="C40" s="160" t="s">
        <v>82</v>
      </c>
      <c r="D40" s="161"/>
      <c r="E40" s="161"/>
      <c r="F40" s="161"/>
      <c r="G40" s="162"/>
      <c r="H40" s="159" t="n">
        <v>9550.2784935102</v>
      </c>
      <c r="I40" s="159" t="n">
        <v>0.96480077331442</v>
      </c>
      <c r="J40" s="154" t="n">
        <v>0.543434964023557</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32108.635794036</v>
      </c>
      <c r="C42" s="153" t="s">
        <v>82</v>
      </c>
      <c r="D42" s="152" t="n">
        <v>72.2910991859727</v>
      </c>
      <c r="E42" s="152" t="n">
        <v>7.30308633887184</v>
      </c>
      <c r="F42" s="152" t="n">
        <v>4.11354610360824</v>
      </c>
      <c r="G42" s="78"/>
      <c r="H42" s="18" t="n">
        <v>9550.2784935102</v>
      </c>
      <c r="I42" s="18" t="n">
        <v>0.96480077331442</v>
      </c>
      <c r="J42" s="19" t="n">
        <v>0.543434964023557</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800</v>
      </c>
      <c r="B1" s="1978"/>
      <c r="C1" s="1978"/>
      <c r="D1" s="1978"/>
      <c r="E1" s="1978"/>
      <c r="F1" s="1978"/>
      <c r="G1" s="1978"/>
      <c r="H1" s="1979"/>
      <c r="I1" s="1979"/>
      <c r="J1" s="1979"/>
      <c r="K1" s="1979"/>
      <c r="L1" s="1979"/>
      <c r="M1" s="1979"/>
      <c r="N1" s="1980"/>
      <c r="O1" s="1980"/>
      <c r="P1" s="1981" t="s">
        <v>1801</v>
      </c>
      <c r="Q1" s="109" t="s">
        <v>1</v>
      </c>
    </row>
    <row r="2" customFormat="false" ht="15.75" hidden="false" customHeight="true" outlineLevel="0" collapsed="false">
      <c r="A2" s="647"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7"/>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802</v>
      </c>
      <c r="D5" s="1984"/>
      <c r="E5" s="1984"/>
      <c r="F5" s="1984"/>
      <c r="G5" s="1984"/>
      <c r="H5" s="1985" t="s">
        <v>1803</v>
      </c>
      <c r="I5" s="1985"/>
      <c r="J5" s="1985"/>
      <c r="K5" s="1985"/>
      <c r="L5" s="1985"/>
      <c r="M5" s="1985" t="s">
        <v>1804</v>
      </c>
      <c r="N5" s="1985"/>
      <c r="O5" s="1985"/>
      <c r="P5" s="1985"/>
      <c r="Q5" s="1985"/>
    </row>
    <row r="6" customFormat="false" ht="63.75" hidden="false" customHeight="true" outlineLevel="0" collapsed="false">
      <c r="A6" s="1983"/>
      <c r="B6" s="1983"/>
      <c r="C6" s="1986" t="s">
        <v>1805</v>
      </c>
      <c r="D6" s="1987" t="s">
        <v>1806</v>
      </c>
      <c r="E6" s="1987" t="s">
        <v>1807</v>
      </c>
      <c r="F6" s="1987" t="s">
        <v>1808</v>
      </c>
      <c r="G6" s="1988" t="s">
        <v>1809</v>
      </c>
      <c r="H6" s="1989" t="s">
        <v>1805</v>
      </c>
      <c r="I6" s="1987" t="s">
        <v>1806</v>
      </c>
      <c r="J6" s="1987" t="s">
        <v>1807</v>
      </c>
      <c r="K6" s="1987" t="s">
        <v>1810</v>
      </c>
      <c r="L6" s="1988" t="s">
        <v>1809</v>
      </c>
      <c r="M6" s="1989" t="s">
        <v>1805</v>
      </c>
      <c r="N6" s="1987" t="s">
        <v>1806</v>
      </c>
      <c r="O6" s="1987" t="s">
        <v>1807</v>
      </c>
      <c r="P6" s="1986" t="s">
        <v>1810</v>
      </c>
      <c r="Q6" s="1988" t="s">
        <v>1809</v>
      </c>
    </row>
    <row r="7" customFormat="false" ht="18" hidden="false" customHeight="true" outlineLevel="0" collapsed="false">
      <c r="A7" s="1983"/>
      <c r="B7" s="1983"/>
      <c r="C7" s="1990" t="s">
        <v>1811</v>
      </c>
      <c r="D7" s="1990"/>
      <c r="E7" s="1990"/>
      <c r="F7" s="1990" t="s">
        <v>240</v>
      </c>
      <c r="G7" s="1991" t="s">
        <v>240</v>
      </c>
      <c r="H7" s="1992" t="s">
        <v>1811</v>
      </c>
      <c r="I7" s="1992"/>
      <c r="J7" s="1992"/>
      <c r="K7" s="1990" t="s">
        <v>240</v>
      </c>
      <c r="L7" s="1991" t="s">
        <v>240</v>
      </c>
      <c r="M7" s="1992" t="s">
        <v>1811</v>
      </c>
      <c r="N7" s="1992"/>
      <c r="O7" s="1992"/>
      <c r="P7" s="1990" t="s">
        <v>240</v>
      </c>
      <c r="Q7" s="1993" t="s">
        <v>240</v>
      </c>
    </row>
    <row r="8" customFormat="false" ht="17.25" hidden="false" customHeight="true" outlineLevel="0" collapsed="false">
      <c r="A8" s="1994" t="s">
        <v>1530</v>
      </c>
      <c r="B8" s="1994"/>
      <c r="C8" s="1995" t="n">
        <v>3089398.19985004</v>
      </c>
      <c r="D8" s="1995" t="n">
        <v>3036790.52564055</v>
      </c>
      <c r="E8" s="1996" t="n">
        <v>-52607.67420949</v>
      </c>
      <c r="F8" s="1997" t="n">
        <v>-1.70284537008028</v>
      </c>
      <c r="G8" s="1998" t="n">
        <v>-1.26749691179385</v>
      </c>
      <c r="H8" s="1999" t="n">
        <v>398248.995976167</v>
      </c>
      <c r="I8" s="2000" t="n">
        <v>414416.942167152</v>
      </c>
      <c r="J8" s="1996" t="n">
        <v>16167.946190985</v>
      </c>
      <c r="K8" s="1997" t="n">
        <v>4.05975818001869</v>
      </c>
      <c r="L8" s="1998" t="n">
        <v>0.389540540901271</v>
      </c>
      <c r="M8" s="1999" t="n">
        <v>390075.910411908</v>
      </c>
      <c r="N8" s="2000" t="n">
        <v>392520.08385315</v>
      </c>
      <c r="O8" s="1996" t="n">
        <v>2444.173441242</v>
      </c>
      <c r="P8" s="1997" t="n">
        <v>0.626589178157985</v>
      </c>
      <c r="Q8" s="1998" t="n">
        <v>0.0588884100126959</v>
      </c>
    </row>
    <row r="9" customFormat="false" ht="15.75" hidden="false" customHeight="true" outlineLevel="0" collapsed="false">
      <c r="A9" s="2001" t="s">
        <v>1531</v>
      </c>
      <c r="B9" s="2002"/>
      <c r="C9" s="2003" t="n">
        <v>2947439.8699738</v>
      </c>
      <c r="D9" s="2004" t="n">
        <v>3061294.93801843</v>
      </c>
      <c r="E9" s="2005" t="n">
        <v>113855.06804463</v>
      </c>
      <c r="F9" s="2006" t="n">
        <v>3.86284616709219</v>
      </c>
      <c r="G9" s="2007" t="n">
        <v>2.74315390876212</v>
      </c>
      <c r="H9" s="2008" t="n">
        <v>81325.5145624759</v>
      </c>
      <c r="I9" s="2009" t="n">
        <v>79147.5129923892</v>
      </c>
      <c r="J9" s="2005" t="n">
        <v>-2178.0015700867</v>
      </c>
      <c r="K9" s="2006" t="n">
        <v>-2.67812823786505</v>
      </c>
      <c r="L9" s="2007" t="n">
        <v>-0.0524754288314279</v>
      </c>
      <c r="M9" s="2008" t="n">
        <v>45320.994841691</v>
      </c>
      <c r="N9" s="2009" t="n">
        <v>42099.8271949863</v>
      </c>
      <c r="O9" s="2005" t="n">
        <v>-3221.1676467048</v>
      </c>
      <c r="P9" s="2006" t="n">
        <v>-7.10745132130596</v>
      </c>
      <c r="Q9" s="2007" t="n">
        <v>-0.0776088300028302</v>
      </c>
    </row>
    <row r="10" customFormat="false" ht="15.75" hidden="false" customHeight="true" outlineLevel="0" collapsed="false">
      <c r="A10" s="2010" t="s">
        <v>1812</v>
      </c>
      <c r="B10" s="2011" t="s">
        <v>1813</v>
      </c>
      <c r="C10" s="2012" t="n">
        <v>2925469.78836118</v>
      </c>
      <c r="D10" s="2009" t="n">
        <v>3039841.89392164</v>
      </c>
      <c r="E10" s="2006" t="n">
        <v>114372.10556046</v>
      </c>
      <c r="F10" s="2013" t="n">
        <v>3.90952954002406</v>
      </c>
      <c r="G10" s="2007" t="n">
        <v>2.7556110923279</v>
      </c>
      <c r="H10" s="2008" t="n">
        <v>14682.4043584037</v>
      </c>
      <c r="I10" s="2009" t="n">
        <v>14622.3483205767</v>
      </c>
      <c r="J10" s="2006" t="n">
        <v>-60.056037827</v>
      </c>
      <c r="K10" s="2013" t="n">
        <v>-0.409034081619205</v>
      </c>
      <c r="L10" s="2007" t="n">
        <v>-0.00144695319882751</v>
      </c>
      <c r="M10" s="2014" t="n">
        <v>45241.9181212038</v>
      </c>
      <c r="N10" s="2015" t="n">
        <v>42031.9073262795</v>
      </c>
      <c r="O10" s="2006" t="n">
        <v>-3210.0107949243</v>
      </c>
      <c r="P10" s="2013" t="n">
        <v>-7.09521374917101</v>
      </c>
      <c r="Q10" s="2007" t="n">
        <v>-0.0773400236853182</v>
      </c>
    </row>
    <row r="11" customFormat="false" ht="15.75" hidden="false" customHeight="true" outlineLevel="0" collapsed="false">
      <c r="A11" s="2010" t="s">
        <v>1814</v>
      </c>
      <c r="B11" s="2016" t="s">
        <v>1815</v>
      </c>
      <c r="C11" s="2017" t="n">
        <v>1086706.61379362</v>
      </c>
      <c r="D11" s="2009" t="n">
        <v>1086780.37968697</v>
      </c>
      <c r="E11" s="2006" t="n">
        <v>73.76589335</v>
      </c>
      <c r="F11" s="2013" t="n">
        <v>0.00678802285859021</v>
      </c>
      <c r="G11" s="2007" t="n">
        <v>0.00177727001662379</v>
      </c>
      <c r="H11" s="2008" t="n">
        <v>1290.45089876342</v>
      </c>
      <c r="I11" s="2009" t="n">
        <v>1091.8564323031</v>
      </c>
      <c r="J11" s="2006" t="n">
        <v>-198.59446646032</v>
      </c>
      <c r="K11" s="2013" t="n">
        <v>-15.389540714073</v>
      </c>
      <c r="L11" s="2007" t="n">
        <v>-0.0047848128000381</v>
      </c>
      <c r="M11" s="2014" t="n">
        <v>13231.714776679</v>
      </c>
      <c r="N11" s="2015" t="n">
        <v>12063.9162120321</v>
      </c>
      <c r="O11" s="2006" t="n">
        <v>-1167.7985646469</v>
      </c>
      <c r="P11" s="2013" t="n">
        <v>-8.82575376175105</v>
      </c>
      <c r="Q11" s="2007" t="n">
        <v>-0.0281362196015923</v>
      </c>
    </row>
    <row r="12" customFormat="false" ht="15.75" hidden="false" customHeight="true" outlineLevel="0" collapsed="false">
      <c r="A12" s="2010" t="s">
        <v>1816</v>
      </c>
      <c r="B12" s="2018" t="s">
        <v>1817</v>
      </c>
      <c r="C12" s="2017" t="n">
        <v>448082.807737596</v>
      </c>
      <c r="D12" s="2009" t="n">
        <v>554896.811221695</v>
      </c>
      <c r="E12" s="2006" t="n">
        <v>106814.003484099</v>
      </c>
      <c r="F12" s="2013" t="n">
        <v>23.8380053060752</v>
      </c>
      <c r="G12" s="2007" t="n">
        <v>2.57351083443278</v>
      </c>
      <c r="H12" s="2008" t="n">
        <v>938.247921161699</v>
      </c>
      <c r="I12" s="2009" t="n">
        <v>1009.85051726381</v>
      </c>
      <c r="J12" s="2006" t="n">
        <v>71.602596102111</v>
      </c>
      <c r="K12" s="2013" t="n">
        <v>7.63152195567377</v>
      </c>
      <c r="L12" s="2007" t="n">
        <v>0.00172514886467792</v>
      </c>
      <c r="M12" s="2014" t="n">
        <v>6454.51400354823</v>
      </c>
      <c r="N12" s="2015" t="n">
        <v>7326.03536107323</v>
      </c>
      <c r="O12" s="2006" t="n">
        <v>871.521357525</v>
      </c>
      <c r="P12" s="2013" t="n">
        <v>13.5025093608273</v>
      </c>
      <c r="Q12" s="2007" t="n">
        <v>0.0209978989914374</v>
      </c>
    </row>
    <row r="13" customFormat="false" ht="15.75" hidden="false" customHeight="true" outlineLevel="0" collapsed="false">
      <c r="A13" s="2010" t="s">
        <v>1818</v>
      </c>
      <c r="B13" s="2016" t="s">
        <v>1819</v>
      </c>
      <c r="C13" s="2017" t="n">
        <v>739544.210718401</v>
      </c>
      <c r="D13" s="2009" t="n">
        <v>748409.455688738</v>
      </c>
      <c r="E13" s="2006" t="n">
        <v>8865.244970337</v>
      </c>
      <c r="F13" s="2013" t="n">
        <v>1.1987444214762</v>
      </c>
      <c r="G13" s="2007" t="n">
        <v>0.213593753973086</v>
      </c>
      <c r="H13" s="2008" t="n">
        <v>3871.13482469102</v>
      </c>
      <c r="I13" s="2009" t="n">
        <v>3879.3933823789</v>
      </c>
      <c r="J13" s="2006" t="n">
        <v>8.25855768788</v>
      </c>
      <c r="K13" s="2013" t="n">
        <v>0.213336865334917</v>
      </c>
      <c r="L13" s="2007" t="n">
        <v>0.000198976604127672</v>
      </c>
      <c r="M13" s="2014" t="n">
        <v>16703.9686804659</v>
      </c>
      <c r="N13" s="2015" t="n">
        <v>12928.7174858624</v>
      </c>
      <c r="O13" s="2006" t="n">
        <v>-3775.2511946035</v>
      </c>
      <c r="P13" s="2013" t="n">
        <v>-22.6009235698484</v>
      </c>
      <c r="Q13" s="2007" t="n">
        <v>-0.0909585778559807</v>
      </c>
    </row>
    <row r="14" customFormat="false" ht="15.75" hidden="false" customHeight="true" outlineLevel="0" collapsed="false">
      <c r="A14" s="2010" t="s">
        <v>1820</v>
      </c>
      <c r="B14" s="2016" t="s">
        <v>1821</v>
      </c>
      <c r="C14" s="2017" t="n">
        <v>638487.471986324</v>
      </c>
      <c r="D14" s="2009" t="n">
        <v>637495.559271441</v>
      </c>
      <c r="E14" s="2006" t="n">
        <v>-991.912714883</v>
      </c>
      <c r="F14" s="2013" t="n">
        <v>-0.155353512543819</v>
      </c>
      <c r="G14" s="2007" t="n">
        <v>-0.0238985342305145</v>
      </c>
      <c r="H14" s="2008" t="n">
        <v>8582.57071378757</v>
      </c>
      <c r="I14" s="2009" t="n">
        <v>8611.8112120282</v>
      </c>
      <c r="J14" s="2006" t="n">
        <v>29.24049824062</v>
      </c>
      <c r="K14" s="2013" t="n">
        <v>0.34069626940155</v>
      </c>
      <c r="L14" s="2007" t="n">
        <v>0.000704502561198828</v>
      </c>
      <c r="M14" s="2014" t="n">
        <v>8851.72066051084</v>
      </c>
      <c r="N14" s="2015" t="n">
        <v>9143.97361402144</v>
      </c>
      <c r="O14" s="2006" t="n">
        <v>292.2529535106</v>
      </c>
      <c r="P14" s="2013" t="n">
        <v>3.30165133672134</v>
      </c>
      <c r="Q14" s="2007" t="n">
        <v>0.00704136272138207</v>
      </c>
    </row>
    <row r="15" customFormat="false" ht="15.75" hidden="false" customHeight="true" outlineLevel="0" collapsed="false">
      <c r="A15" s="2010" t="s">
        <v>1822</v>
      </c>
      <c r="B15" s="2016" t="s">
        <v>667</v>
      </c>
      <c r="C15" s="2017" t="n">
        <v>12648.6841252396</v>
      </c>
      <c r="D15" s="2009" t="n">
        <v>12259.6880528027</v>
      </c>
      <c r="E15" s="2006" t="n">
        <v>-388.9960724369</v>
      </c>
      <c r="F15" s="2013" t="n">
        <v>-3.07538767341565</v>
      </c>
      <c r="G15" s="2007" t="n">
        <v>-0.00937223186393523</v>
      </c>
      <c r="H15" s="2008"/>
      <c r="I15" s="2009" t="n">
        <v>29.4367766026683</v>
      </c>
      <c r="J15" s="2006" t="n">
        <v>29.4367766026683</v>
      </c>
      <c r="K15" s="2013" t="n">
        <v>100</v>
      </c>
      <c r="L15" s="2007" t="n">
        <v>0.000709231571205191</v>
      </c>
      <c r="M15" s="2014"/>
      <c r="N15" s="2015" t="n">
        <v>569.264653290386</v>
      </c>
      <c r="O15" s="2006" t="n">
        <v>569.264653290386</v>
      </c>
      <c r="P15" s="2013" t="n">
        <v>100</v>
      </c>
      <c r="Q15" s="2007" t="n">
        <v>0.0137155120594325</v>
      </c>
    </row>
    <row r="16" customFormat="false" ht="15.75" hidden="false" customHeight="true" outlineLevel="0" collapsed="false">
      <c r="A16" s="2010" t="s">
        <v>1823</v>
      </c>
      <c r="B16" s="2019" t="s">
        <v>1824</v>
      </c>
      <c r="C16" s="2017" t="n">
        <v>21970.0816126242</v>
      </c>
      <c r="D16" s="2009" t="n">
        <v>21453.0440967839</v>
      </c>
      <c r="E16" s="2006" t="n">
        <v>-517.0375158403</v>
      </c>
      <c r="F16" s="2013" t="n">
        <v>-2.35337093851853</v>
      </c>
      <c r="G16" s="2007" t="n">
        <v>-0.0124571835660228</v>
      </c>
      <c r="H16" s="2008" t="n">
        <v>66643.1102040722</v>
      </c>
      <c r="I16" s="2009" t="n">
        <v>64525.1646718123</v>
      </c>
      <c r="J16" s="2006" t="n">
        <v>-2117.9455322599</v>
      </c>
      <c r="K16" s="2013" t="n">
        <v>-3.17804124953701</v>
      </c>
      <c r="L16" s="2007" t="n">
        <v>-0.0510284756326053</v>
      </c>
      <c r="M16" s="2014" t="n">
        <v>79.076720487102</v>
      </c>
      <c r="N16" s="2015" t="n">
        <v>67.9198687067195</v>
      </c>
      <c r="O16" s="2006" t="n">
        <v>-11.1568517803825</v>
      </c>
      <c r="P16" s="2013" t="n">
        <v>-14.1088954013999</v>
      </c>
      <c r="Q16" s="2007" t="n">
        <v>-0.000268806317509196</v>
      </c>
    </row>
    <row r="17" customFormat="false" ht="15.75" hidden="false" customHeight="true" outlineLevel="0" collapsed="false">
      <c r="A17" s="2010" t="s">
        <v>1825</v>
      </c>
      <c r="B17" s="2019" t="s">
        <v>1826</v>
      </c>
      <c r="C17" s="2017" t="n">
        <v>2472.90801053524</v>
      </c>
      <c r="D17" s="2009" t="n">
        <v>1866.45722209191</v>
      </c>
      <c r="E17" s="2006" t="n">
        <v>-606.45078844333</v>
      </c>
      <c r="F17" s="2013" t="n">
        <v>-24.5237908510826</v>
      </c>
      <c r="G17" s="2007" t="n">
        <v>-0.0146114519042585</v>
      </c>
      <c r="H17" s="2008" t="n">
        <v>37526.5151760559</v>
      </c>
      <c r="I17" s="2009" t="n">
        <v>34577.0363839591</v>
      </c>
      <c r="J17" s="2006" t="n">
        <v>-2949.4787920968</v>
      </c>
      <c r="K17" s="2013" t="n">
        <v>-7.85971939643033</v>
      </c>
      <c r="L17" s="2007" t="n">
        <v>-0.0710629260190664</v>
      </c>
      <c r="M17" s="2014" t="n">
        <v>3.5379553428174</v>
      </c>
      <c r="N17" s="2015" t="n">
        <v>3.65052267309673</v>
      </c>
      <c r="O17" s="2006" t="n">
        <v>0.11256733027933</v>
      </c>
      <c r="P17" s="2013" t="n">
        <v>3.18170579817685</v>
      </c>
      <c r="Q17" s="2007" t="n">
        <v>2.71212794790671E-006</v>
      </c>
    </row>
    <row r="18" customFormat="false" ht="16.5" hidden="false" customHeight="true" outlineLevel="0" collapsed="false">
      <c r="A18" s="2020" t="s">
        <v>1827</v>
      </c>
      <c r="B18" s="2021" t="s">
        <v>1828</v>
      </c>
      <c r="C18" s="2022" t="n">
        <v>19497.173602089</v>
      </c>
      <c r="D18" s="2023" t="n">
        <v>19586.586874692</v>
      </c>
      <c r="E18" s="2024" t="n">
        <v>89.413272603</v>
      </c>
      <c r="F18" s="2024" t="n">
        <v>0.458596073604331</v>
      </c>
      <c r="G18" s="2025" t="n">
        <v>0.00215426833823495</v>
      </c>
      <c r="H18" s="2026" t="n">
        <v>29116.5950280162</v>
      </c>
      <c r="I18" s="2023" t="n">
        <v>29948.1282878534</v>
      </c>
      <c r="J18" s="2024" t="n">
        <v>831.5332598372</v>
      </c>
      <c r="K18" s="2024" t="n">
        <v>2.85587397508912</v>
      </c>
      <c r="L18" s="2025" t="n">
        <v>0.0200344503864684</v>
      </c>
      <c r="M18" s="2026" t="n">
        <v>75.5387651442846</v>
      </c>
      <c r="N18" s="2023" t="n">
        <v>64.2693460336226</v>
      </c>
      <c r="O18" s="2024" t="n">
        <v>-11.269419110662</v>
      </c>
      <c r="P18" s="2024" t="n">
        <v>-14.9187229750665</v>
      </c>
      <c r="Q18" s="2025" t="n">
        <v>-0.000271518445457106</v>
      </c>
    </row>
    <row r="19" customFormat="false" ht="15.75" hidden="false" customHeight="true" outlineLevel="0" collapsed="false">
      <c r="A19" s="2001" t="s">
        <v>1541</v>
      </c>
      <c r="B19" s="2027"/>
      <c r="C19" s="2028" t="n">
        <v>130731.649037749</v>
      </c>
      <c r="D19" s="2029" t="n">
        <v>209622.472344746</v>
      </c>
      <c r="E19" s="2030" t="n">
        <v>78890.823306997</v>
      </c>
      <c r="F19" s="2030" t="n">
        <v>60.3456193566541</v>
      </c>
      <c r="G19" s="2031" t="n">
        <v>1.90074692358201</v>
      </c>
      <c r="H19" s="2032" t="n">
        <v>892.570822265686</v>
      </c>
      <c r="I19" s="2029" t="n">
        <v>666.345445848092</v>
      </c>
      <c r="J19" s="2030" t="n">
        <v>-226.225376417594</v>
      </c>
      <c r="K19" s="2030" t="n">
        <v>-25.3453698882233</v>
      </c>
      <c r="L19" s="2031" t="n">
        <v>-0.00545053493216347</v>
      </c>
      <c r="M19" s="2032" t="n">
        <v>98580.5076886504</v>
      </c>
      <c r="N19" s="2029" t="n">
        <v>99057.1436535795</v>
      </c>
      <c r="O19" s="2030" t="n">
        <v>476.6359649291</v>
      </c>
      <c r="P19" s="2030" t="n">
        <v>0.483499198882659</v>
      </c>
      <c r="Q19" s="2031" t="n">
        <v>0.0114837734736529</v>
      </c>
    </row>
    <row r="20" customFormat="false" ht="15.75" hidden="false" customHeight="true" outlineLevel="0" collapsed="false">
      <c r="A20" s="2010" t="s">
        <v>1829</v>
      </c>
      <c r="B20" s="2033" t="s">
        <v>1830</v>
      </c>
      <c r="C20" s="2012" t="n">
        <v>108262.489828843</v>
      </c>
      <c r="D20" s="2009" t="n">
        <v>108088.689263906</v>
      </c>
      <c r="E20" s="2006" t="n">
        <v>-173.800564937</v>
      </c>
      <c r="F20" s="2013" t="n">
        <v>-0.160536271807319</v>
      </c>
      <c r="G20" s="2007" t="n">
        <v>-0.00418744380237084</v>
      </c>
      <c r="H20" s="2008" t="n">
        <v>16.7717933756914</v>
      </c>
      <c r="I20" s="2009" t="n">
        <v>16.763251873626</v>
      </c>
      <c r="J20" s="2006" t="n">
        <v>-0.0085415020654</v>
      </c>
      <c r="K20" s="2013" t="n">
        <v>-0.0509277801970554</v>
      </c>
      <c r="L20" s="2007" t="n">
        <v>-2.05793691750438E-007</v>
      </c>
      <c r="M20" s="2014"/>
      <c r="N20" s="2015" t="s">
        <v>46</v>
      </c>
      <c r="O20" s="2006"/>
      <c r="P20" s="2013"/>
      <c r="Q20" s="2007"/>
    </row>
    <row r="21" customFormat="false" ht="15.75" hidden="false" customHeight="true" outlineLevel="0" collapsed="false">
      <c r="A21" s="2010" t="s">
        <v>1831</v>
      </c>
      <c r="B21" s="2019" t="s">
        <v>1832</v>
      </c>
      <c r="C21" s="2017" t="n">
        <v>16511.3135805922</v>
      </c>
      <c r="D21" s="2009" t="n">
        <v>29549.8494278329</v>
      </c>
      <c r="E21" s="2006" t="n">
        <v>13038.5358472407</v>
      </c>
      <c r="F21" s="2013" t="n">
        <v>78.9672837572809</v>
      </c>
      <c r="G21" s="2007" t="n">
        <v>0.314142454860887</v>
      </c>
      <c r="H21" s="2008" t="n">
        <v>828.702328889994</v>
      </c>
      <c r="I21" s="2009" t="n">
        <v>502.588472990621</v>
      </c>
      <c r="J21" s="2006" t="n">
        <v>-326.113855899373</v>
      </c>
      <c r="K21" s="2013" t="n">
        <v>-39.3523518072149</v>
      </c>
      <c r="L21" s="2007" t="n">
        <v>-0.00785718645533799</v>
      </c>
      <c r="M21" s="2014" t="n">
        <v>97701.0347495209</v>
      </c>
      <c r="N21" s="2015" t="n">
        <v>98149.1758167</v>
      </c>
      <c r="O21" s="2006" t="n">
        <v>448.1410671791</v>
      </c>
      <c r="P21" s="2013" t="n">
        <v>0.458686101255756</v>
      </c>
      <c r="Q21" s="2007" t="n">
        <v>0.0107972349516079</v>
      </c>
    </row>
    <row r="22" customFormat="false" ht="15.75" hidden="false" customHeight="true" outlineLevel="0" collapsed="false">
      <c r="A22" s="2010" t="s">
        <v>1833</v>
      </c>
      <c r="B22" s="2019" t="s">
        <v>588</v>
      </c>
      <c r="C22" s="2017" t="n">
        <v>4365.78619273715</v>
      </c>
      <c r="D22" s="2009" t="n">
        <v>70691.6335173013</v>
      </c>
      <c r="E22" s="2006" t="n">
        <v>66325.8473245642</v>
      </c>
      <c r="F22" s="2013" t="n">
        <v>1519.21886222699</v>
      </c>
      <c r="G22" s="2007" t="n">
        <v>1.59801412853241</v>
      </c>
      <c r="H22" s="2008" t="s">
        <v>1834</v>
      </c>
      <c r="I22" s="2009" t="n">
        <v>99.159259801261</v>
      </c>
      <c r="J22" s="2006" t="n">
        <v>99.159259801261</v>
      </c>
      <c r="K22" s="2013" t="n">
        <v>100</v>
      </c>
      <c r="L22" s="2007" t="n">
        <v>0.00238908215317357</v>
      </c>
      <c r="M22" s="2014" t="n">
        <v>10.4464451</v>
      </c>
      <c r="N22" s="2015" t="n">
        <v>10.44614285</v>
      </c>
      <c r="O22" s="2006" t="n">
        <v>-0.00030225</v>
      </c>
      <c r="P22" s="2013" t="n">
        <v>-0.00289332875545123</v>
      </c>
      <c r="Q22" s="2007" t="n">
        <v>-7.28222540430388E-009</v>
      </c>
    </row>
    <row r="23" customFormat="false" ht="15.75" hidden="false" customHeight="true" outlineLevel="0" collapsed="false">
      <c r="A23" s="2010" t="s">
        <v>1835</v>
      </c>
      <c r="B23" s="2019" t="s">
        <v>1836</v>
      </c>
      <c r="C23" s="2017" t="n">
        <v>616.75698034</v>
      </c>
      <c r="D23" s="2009" t="n">
        <v>625.9922661184</v>
      </c>
      <c r="E23" s="2006" t="n">
        <v>9.2352857784</v>
      </c>
      <c r="F23" s="2013" t="n">
        <v>1.49739460967411</v>
      </c>
      <c r="G23" s="2034" t="n">
        <v>0.000222509289367976</v>
      </c>
      <c r="H23" s="2035"/>
      <c r="I23" s="2036"/>
      <c r="J23" s="2037"/>
      <c r="K23" s="2036"/>
      <c r="L23" s="2038"/>
      <c r="M23" s="2035"/>
      <c r="N23" s="2036"/>
      <c r="O23" s="2037"/>
      <c r="P23" s="2036"/>
      <c r="Q23" s="2038"/>
    </row>
    <row r="24" customFormat="false" ht="16.5" hidden="false" customHeight="true" outlineLevel="0" collapsed="false">
      <c r="A24" s="2020" t="s">
        <v>1837</v>
      </c>
      <c r="B24" s="2021" t="s">
        <v>446</v>
      </c>
      <c r="C24" s="2022" t="n">
        <v>975.3024552375</v>
      </c>
      <c r="D24" s="2023" t="n">
        <v>666.3078695875</v>
      </c>
      <c r="E24" s="2024" t="n">
        <v>-308.99458565</v>
      </c>
      <c r="F24" s="2024" t="n">
        <v>-31.6819243087782</v>
      </c>
      <c r="G24" s="2025" t="n">
        <v>-0.00744472529830531</v>
      </c>
      <c r="H24" s="2026" t="n">
        <v>47.0967</v>
      </c>
      <c r="I24" s="2023" t="n">
        <v>47.834461182585</v>
      </c>
      <c r="J24" s="2024" t="n">
        <v>0.737761182585</v>
      </c>
      <c r="K24" s="2024" t="n">
        <v>1.56648169104204</v>
      </c>
      <c r="L24" s="2025" t="n">
        <v>1.7775163692737E-005</v>
      </c>
      <c r="M24" s="2026" t="n">
        <v>869.026494029397</v>
      </c>
      <c r="N24" s="2023" t="n">
        <v>897.521694029397</v>
      </c>
      <c r="O24" s="2024" t="n">
        <v>28.4952</v>
      </c>
      <c r="P24" s="2024" t="n">
        <v>3.27897943224687</v>
      </c>
      <c r="Q24" s="2025" t="n">
        <v>0.000686545804270372</v>
      </c>
    </row>
    <row r="25" customFormat="false" ht="16.5" hidden="false" customHeight="true" outlineLevel="0" collapsed="false">
      <c r="A25" s="2039" t="s">
        <v>1554</v>
      </c>
      <c r="B25" s="2040"/>
      <c r="C25" s="2041" t="n">
        <v>5522.82488396692</v>
      </c>
      <c r="D25" s="2042" t="n">
        <v>5293.16571238092</v>
      </c>
      <c r="E25" s="2043" t="n">
        <v>-229.659171586</v>
      </c>
      <c r="F25" s="2043" t="n">
        <v>-4.15836417795383</v>
      </c>
      <c r="G25" s="2044" t="n">
        <v>-0.00553326667875915</v>
      </c>
      <c r="H25" s="2045"/>
      <c r="I25" s="2046"/>
      <c r="J25" s="2047"/>
      <c r="K25" s="2047"/>
      <c r="L25" s="2048"/>
      <c r="M25" s="2049" t="n">
        <v>4040.619422</v>
      </c>
      <c r="N25" s="2042" t="n">
        <v>3789.92779539631</v>
      </c>
      <c r="O25" s="2043" t="n">
        <v>-250.69162660369</v>
      </c>
      <c r="P25" s="2043" t="n">
        <v>-6.2042870268539</v>
      </c>
      <c r="Q25" s="2044" t="n">
        <v>-0.00604000970024699</v>
      </c>
    </row>
    <row r="26" customFormat="false" ht="15.75" hidden="false" customHeight="true" outlineLevel="0" collapsed="false">
      <c r="A26" s="2001" t="s">
        <v>1555</v>
      </c>
      <c r="B26" s="2050"/>
      <c r="C26" s="2051"/>
      <c r="D26" s="2052"/>
      <c r="E26" s="2052"/>
      <c r="F26" s="2051"/>
      <c r="G26" s="2053"/>
      <c r="H26" s="2054" t="n">
        <v>204215.400514579</v>
      </c>
      <c r="I26" s="2055" t="n">
        <v>178729.660884285</v>
      </c>
      <c r="J26" s="2030" t="n">
        <v>-25485.739630294</v>
      </c>
      <c r="K26" s="2056" t="n">
        <v>-12.4798323564608</v>
      </c>
      <c r="L26" s="2057" t="n">
        <v>-0.61403771905112</v>
      </c>
      <c r="M26" s="2054" t="n">
        <v>232830.445931636</v>
      </c>
      <c r="N26" s="2055" t="n">
        <v>234960.434250862</v>
      </c>
      <c r="O26" s="2030" t="n">
        <v>2129.988319226</v>
      </c>
      <c r="P26" s="2056" t="n">
        <v>0.91482379407186</v>
      </c>
      <c r="Q26" s="2057" t="n">
        <v>0.0513186271270077</v>
      </c>
    </row>
    <row r="27" customFormat="false" ht="15.75" hidden="false" customHeight="true" outlineLevel="0" collapsed="false">
      <c r="A27" s="2010" t="s">
        <v>1838</v>
      </c>
      <c r="B27" s="2002" t="s">
        <v>1839</v>
      </c>
      <c r="C27" s="2058"/>
      <c r="D27" s="2058"/>
      <c r="E27" s="2058"/>
      <c r="F27" s="2058"/>
      <c r="G27" s="2059"/>
      <c r="H27" s="2008" t="n">
        <v>139595.968758025</v>
      </c>
      <c r="I27" s="2009" t="n">
        <v>131606.394310083</v>
      </c>
      <c r="J27" s="2060" t="n">
        <v>-7989.574447942</v>
      </c>
      <c r="K27" s="2060" t="n">
        <v>-5.72335613916701</v>
      </c>
      <c r="L27" s="2061" t="n">
        <v>-0.192495887557917</v>
      </c>
      <c r="M27" s="2062"/>
      <c r="N27" s="2063"/>
      <c r="O27" s="2058"/>
      <c r="P27" s="2058"/>
      <c r="Q27" s="2059"/>
    </row>
    <row r="28" customFormat="false" ht="15.75" hidden="false" customHeight="true" outlineLevel="0" collapsed="false">
      <c r="A28" s="2010" t="s">
        <v>1840</v>
      </c>
      <c r="B28" s="2016" t="s">
        <v>1841</v>
      </c>
      <c r="C28" s="2064"/>
      <c r="D28" s="2064"/>
      <c r="E28" s="2064"/>
      <c r="F28" s="2064"/>
      <c r="G28" s="2059"/>
      <c r="H28" s="2008" t="n">
        <v>62802.6262318965</v>
      </c>
      <c r="I28" s="2015" t="n">
        <v>44766.471608334</v>
      </c>
      <c r="J28" s="2065" t="n">
        <v>-18036.1546235625</v>
      </c>
      <c r="K28" s="2065" t="n">
        <v>-28.7187904482922</v>
      </c>
      <c r="L28" s="2061" t="n">
        <v>-0.434552004617567</v>
      </c>
      <c r="M28" s="2014" t="n">
        <v>23052.3665780557</v>
      </c>
      <c r="N28" s="2015" t="n">
        <v>23374.91672053</v>
      </c>
      <c r="O28" s="2065" t="n">
        <v>322.5501424743</v>
      </c>
      <c r="P28" s="2065" t="n">
        <v>1.39920620029263</v>
      </c>
      <c r="Q28" s="2061" t="n">
        <v>0.00777132453825701</v>
      </c>
    </row>
    <row r="29" customFormat="false" ht="15.75" hidden="false" customHeight="true" outlineLevel="0" collapsed="false">
      <c r="A29" s="2010" t="s">
        <v>1842</v>
      </c>
      <c r="B29" s="2016" t="s">
        <v>981</v>
      </c>
      <c r="C29" s="2064"/>
      <c r="D29" s="2064"/>
      <c r="E29" s="2064"/>
      <c r="F29" s="2064"/>
      <c r="G29" s="2066"/>
      <c r="H29" s="2014" t="n">
        <v>2246.838128535</v>
      </c>
      <c r="I29" s="2015" t="n">
        <v>2195.179868091</v>
      </c>
      <c r="J29" s="2065" t="n">
        <v>-51.658260444</v>
      </c>
      <c r="K29" s="2065" t="n">
        <v>-2.29915363229494</v>
      </c>
      <c r="L29" s="2067" t="n">
        <v>-0.00124462232108335</v>
      </c>
      <c r="M29" s="2068"/>
      <c r="N29" s="2036"/>
      <c r="O29" s="2064"/>
      <c r="P29" s="2064"/>
      <c r="Q29" s="2066"/>
    </row>
    <row r="30" customFormat="false" ht="18.75" hidden="false" customHeight="true" outlineLevel="0" collapsed="false">
      <c r="A30" s="2010" t="s">
        <v>1843</v>
      </c>
      <c r="B30" s="2016" t="s">
        <v>1844</v>
      </c>
      <c r="C30" s="2036"/>
      <c r="D30" s="2036"/>
      <c r="E30" s="2036"/>
      <c r="F30" s="2036"/>
      <c r="G30" s="2069"/>
      <c r="H30" s="2008" t="n">
        <v>-541.523997</v>
      </c>
      <c r="I30" s="2015" t="s">
        <v>46</v>
      </c>
      <c r="J30" s="2013" t="n">
        <v>541.523997</v>
      </c>
      <c r="K30" s="2013" t="n">
        <v>-100</v>
      </c>
      <c r="L30" s="2007" t="n">
        <v>0.0130471457667281</v>
      </c>
      <c r="M30" s="2014" t="n">
        <v>209209.261500841</v>
      </c>
      <c r="N30" s="2015" t="n">
        <v>211119.09430074</v>
      </c>
      <c r="O30" s="2013" t="n">
        <v>1909.832799899</v>
      </c>
      <c r="P30" s="2013" t="n">
        <v>0.91288157426578</v>
      </c>
      <c r="Q30" s="2007" t="n">
        <v>0.0460143355943666</v>
      </c>
    </row>
    <row r="31" customFormat="false" ht="15.75" hidden="false" customHeight="true" outlineLevel="0" collapsed="false">
      <c r="A31" s="2010" t="s">
        <v>1845</v>
      </c>
      <c r="B31" s="2016" t="s">
        <v>1066</v>
      </c>
      <c r="C31" s="2064"/>
      <c r="D31" s="2064"/>
      <c r="E31" s="2064"/>
      <c r="F31" s="2064"/>
      <c r="G31" s="2059"/>
      <c r="H31" s="2008" t="s">
        <v>58</v>
      </c>
      <c r="I31" s="2015" t="s">
        <v>58</v>
      </c>
      <c r="J31" s="2070"/>
      <c r="K31" s="2070"/>
      <c r="L31" s="2071"/>
      <c r="M31" s="2014" t="s">
        <v>58</v>
      </c>
      <c r="N31" s="2015" t="s">
        <v>58</v>
      </c>
      <c r="O31" s="2070"/>
      <c r="P31" s="2070"/>
      <c r="Q31" s="2071"/>
    </row>
    <row r="32" customFormat="false" ht="15.75" hidden="false" customHeight="true" outlineLevel="0" collapsed="false">
      <c r="A32" s="2010" t="s">
        <v>1846</v>
      </c>
      <c r="B32" s="2016" t="s">
        <v>1084</v>
      </c>
      <c r="C32" s="2064"/>
      <c r="D32" s="2064"/>
      <c r="E32" s="2064"/>
      <c r="F32" s="2064"/>
      <c r="G32" s="2059"/>
      <c r="H32" s="2008" t="n">
        <v>111.491393122778</v>
      </c>
      <c r="I32" s="2015" t="n">
        <v>161.615097777</v>
      </c>
      <c r="J32" s="2065" t="n">
        <v>50.123704654222</v>
      </c>
      <c r="K32" s="2065" t="n">
        <v>44.957465549851</v>
      </c>
      <c r="L32" s="2061" t="n">
        <v>0.00120764967871232</v>
      </c>
      <c r="M32" s="2014" t="n">
        <v>336.93785273889</v>
      </c>
      <c r="N32" s="2015" t="n">
        <v>90.158032282</v>
      </c>
      <c r="O32" s="2065" t="n">
        <v>-246.77982045689</v>
      </c>
      <c r="P32" s="2065" t="n">
        <v>-73.2419401533172</v>
      </c>
      <c r="Q32" s="2061" t="n">
        <v>-0.00594576105144984</v>
      </c>
    </row>
    <row r="33" customFormat="false" ht="16.5" hidden="false" customHeight="true" outlineLevel="0" collapsed="false">
      <c r="A33" s="2072" t="s">
        <v>1847</v>
      </c>
      <c r="B33" s="2073" t="s">
        <v>446</v>
      </c>
      <c r="C33" s="2074"/>
      <c r="D33" s="2074"/>
      <c r="E33" s="2074"/>
      <c r="F33" s="2074"/>
      <c r="G33" s="2075"/>
      <c r="H33" s="2026"/>
      <c r="I33" s="2023" t="s">
        <v>47</v>
      </c>
      <c r="J33" s="2076"/>
      <c r="K33" s="2076"/>
      <c r="L33" s="2077"/>
      <c r="M33" s="2026" t="n">
        <v>231.88</v>
      </c>
      <c r="N33" s="2023" t="n">
        <v>376.26519731</v>
      </c>
      <c r="O33" s="2078" t="n">
        <v>144.38519731</v>
      </c>
      <c r="P33" s="2078" t="n">
        <v>62.2672060160428</v>
      </c>
      <c r="Q33" s="2079" t="n">
        <v>0.00347872804584387</v>
      </c>
    </row>
    <row r="34" customFormat="false" ht="18.75" hidden="false" customHeight="true" outlineLevel="0" collapsed="false">
      <c r="A34" s="2080" t="s">
        <v>1848</v>
      </c>
      <c r="B34" s="2081"/>
      <c r="C34" s="2028" t="s">
        <v>58</v>
      </c>
      <c r="D34" s="2029" t="n">
        <v>-243548.597022805</v>
      </c>
      <c r="E34" s="1676" t="n">
        <v>-243548.597022805</v>
      </c>
      <c r="F34" s="1676" t="n">
        <v>100</v>
      </c>
      <c r="G34" s="1676"/>
      <c r="H34" s="2082" t="s">
        <v>58</v>
      </c>
      <c r="I34" s="419" t="n">
        <v>1039.154803974</v>
      </c>
      <c r="J34" s="1676" t="n">
        <v>1039.154803974</v>
      </c>
      <c r="K34" s="1676" t="n">
        <v>100</v>
      </c>
      <c r="L34" s="1676"/>
      <c r="M34" s="2082" t="s">
        <v>58</v>
      </c>
      <c r="N34" s="419" t="n">
        <v>3093.38941709</v>
      </c>
      <c r="O34" s="1676" t="n">
        <v>3093.38941709</v>
      </c>
      <c r="P34" s="1676" t="n">
        <v>100</v>
      </c>
      <c r="Q34" s="1676"/>
      <c r="R34" s="14"/>
    </row>
    <row r="35" customFormat="false" ht="15.75" hidden="false" customHeight="true" outlineLevel="0" collapsed="false">
      <c r="A35" s="2010" t="s">
        <v>1849</v>
      </c>
      <c r="B35" s="2002" t="s">
        <v>1149</v>
      </c>
      <c r="C35" s="418"/>
      <c r="D35" s="419" t="n">
        <v>-319274.128763671</v>
      </c>
      <c r="E35" s="1676" t="n">
        <v>-319274.128763671</v>
      </c>
      <c r="F35" s="1676" t="n">
        <v>100</v>
      </c>
      <c r="G35" s="1676" t="n">
        <v>-7.69239428095878</v>
      </c>
      <c r="H35" s="2082"/>
      <c r="I35" s="419" t="n">
        <v>450.8454426</v>
      </c>
      <c r="J35" s="1676" t="n">
        <v>450.8454426</v>
      </c>
      <c r="K35" s="1676" t="n">
        <v>100</v>
      </c>
      <c r="L35" s="1676" t="n">
        <v>0.0108623925079118</v>
      </c>
      <c r="M35" s="2082"/>
      <c r="N35" s="419" t="n">
        <v>146.89714312</v>
      </c>
      <c r="O35" s="1676" t="n">
        <v>146.89714312</v>
      </c>
      <c r="P35" s="1676" t="n">
        <v>100</v>
      </c>
      <c r="Q35" s="1676" t="n">
        <v>0.00353924932158189</v>
      </c>
      <c r="R35" s="14"/>
    </row>
    <row r="36" customFormat="false" ht="15.75" hidden="false" customHeight="true" outlineLevel="0" collapsed="false">
      <c r="A36" s="2010" t="s">
        <v>1850</v>
      </c>
      <c r="B36" s="2002" t="s">
        <v>1178</v>
      </c>
      <c r="C36" s="418" t="s">
        <v>58</v>
      </c>
      <c r="D36" s="419" t="n">
        <v>51507.9485297593</v>
      </c>
      <c r="E36" s="1676" t="n">
        <v>51507.9485297593</v>
      </c>
      <c r="F36" s="1676" t="n">
        <v>100</v>
      </c>
      <c r="G36" s="1676" t="n">
        <v>1.24100079836887</v>
      </c>
      <c r="H36" s="2082" t="s">
        <v>58</v>
      </c>
      <c r="I36" s="419" t="n">
        <v>217.504622139</v>
      </c>
      <c r="J36" s="1676" t="n">
        <v>217.504622139</v>
      </c>
      <c r="K36" s="1676" t="n">
        <v>100</v>
      </c>
      <c r="L36" s="1676" t="n">
        <v>0.00524042244795415</v>
      </c>
      <c r="M36" s="2082" t="s">
        <v>58</v>
      </c>
      <c r="N36" s="419" t="n">
        <v>2900.97827392</v>
      </c>
      <c r="O36" s="1676" t="n">
        <v>2900.97827392</v>
      </c>
      <c r="P36" s="1676" t="n">
        <v>100</v>
      </c>
      <c r="Q36" s="1676" t="n">
        <v>0.0698943843959432</v>
      </c>
      <c r="R36" s="14"/>
    </row>
    <row r="37" customFormat="false" ht="15.75" hidden="false" customHeight="true" outlineLevel="0" collapsed="false">
      <c r="A37" s="2010" t="s">
        <v>1851</v>
      </c>
      <c r="B37" s="2002" t="s">
        <v>1195</v>
      </c>
      <c r="C37" s="418"/>
      <c r="D37" s="419" t="n">
        <v>7057.09201114393</v>
      </c>
      <c r="E37" s="1676" t="n">
        <v>7057.09201114393</v>
      </c>
      <c r="F37" s="1676" t="n">
        <v>100</v>
      </c>
      <c r="G37" s="1676" t="n">
        <v>0.170029229856285</v>
      </c>
      <c r="H37" s="2082"/>
      <c r="I37" s="419" t="n">
        <v>151.527459636</v>
      </c>
      <c r="J37" s="1676" t="n">
        <v>151.527459636</v>
      </c>
      <c r="K37" s="1676" t="n">
        <v>100</v>
      </c>
      <c r="L37" s="1676" t="n">
        <v>0.00365080931682683</v>
      </c>
      <c r="M37" s="2082"/>
      <c r="N37" s="419" t="n">
        <v>15.37648949</v>
      </c>
      <c r="O37" s="1676" t="n">
        <v>15.37648949</v>
      </c>
      <c r="P37" s="1676" t="n">
        <v>100</v>
      </c>
      <c r="Q37" s="1676" t="n">
        <v>0.000370471670448601</v>
      </c>
      <c r="R37" s="14"/>
    </row>
    <row r="38" customFormat="false" ht="18.75" hidden="false" customHeight="true" outlineLevel="0" collapsed="false">
      <c r="A38" s="2010" t="s">
        <v>1852</v>
      </c>
      <c r="B38" s="2002" t="s">
        <v>1853</v>
      </c>
      <c r="C38" s="418"/>
      <c r="D38" s="419" t="n">
        <v>3594.67917748867</v>
      </c>
      <c r="E38" s="1676" t="n">
        <v>3594.67917748867</v>
      </c>
      <c r="F38" s="1676" t="n">
        <v>100</v>
      </c>
      <c r="G38" s="1676" t="n">
        <v>0.0866079868540286</v>
      </c>
      <c r="H38" s="2082"/>
      <c r="I38" s="419" t="n">
        <v>1.300651695</v>
      </c>
      <c r="J38" s="1676" t="n">
        <v>1.300651695</v>
      </c>
      <c r="K38" s="1676" t="n">
        <v>100</v>
      </c>
      <c r="L38" s="1676" t="n">
        <v>3.13371011264844E-005</v>
      </c>
      <c r="M38" s="2082"/>
      <c r="N38" s="419" t="n">
        <v>0.22106379</v>
      </c>
      <c r="O38" s="1676" t="n">
        <v>0.22106379</v>
      </c>
      <c r="P38" s="1676" t="n">
        <v>100</v>
      </c>
      <c r="Q38" s="1676" t="n">
        <v>5.32617484701306E-006</v>
      </c>
      <c r="R38" s="14"/>
    </row>
    <row r="39" customFormat="false" ht="16.5" hidden="false" customHeight="true" outlineLevel="0" collapsed="false">
      <c r="A39" s="2010" t="s">
        <v>1854</v>
      </c>
      <c r="B39" s="2002" t="s">
        <v>1855</v>
      </c>
      <c r="C39" s="418"/>
      <c r="D39" s="419" t="n">
        <v>11785.738623187</v>
      </c>
      <c r="E39" s="1676" t="n">
        <v>11785.738623187</v>
      </c>
      <c r="F39" s="1676" t="n">
        <v>100</v>
      </c>
      <c r="G39" s="1676" t="n">
        <v>0.283958329893326</v>
      </c>
      <c r="H39" s="2082"/>
      <c r="I39" s="419" t="n">
        <v>160.19006766</v>
      </c>
      <c r="J39" s="1676" t="n">
        <v>160.19006766</v>
      </c>
      <c r="K39" s="1676" t="n">
        <v>100</v>
      </c>
      <c r="L39" s="1676" t="n">
        <v>0.00385952086097869</v>
      </c>
      <c r="M39" s="2082"/>
      <c r="N39" s="419" t="n">
        <v>16.25738487</v>
      </c>
      <c r="O39" s="1676" t="n">
        <v>16.25738487</v>
      </c>
      <c r="P39" s="1676" t="n">
        <v>100</v>
      </c>
      <c r="Q39" s="1676" t="n">
        <v>0.000391695421365954</v>
      </c>
      <c r="R39" s="14"/>
    </row>
    <row r="40" customFormat="false" ht="16.5" hidden="false" customHeight="true" outlineLevel="0" collapsed="false">
      <c r="A40" s="2010" t="s">
        <v>1856</v>
      </c>
      <c r="B40" s="2002" t="s">
        <v>1857</v>
      </c>
      <c r="C40" s="418"/>
      <c r="D40" s="419" t="n">
        <v>2412.34504008667</v>
      </c>
      <c r="E40" s="1676" t="n">
        <v>2412.34504008667</v>
      </c>
      <c r="F40" s="1676" t="n">
        <v>100</v>
      </c>
      <c r="G40" s="1676" t="n">
        <v>0.058121556112045</v>
      </c>
      <c r="H40" s="2082"/>
      <c r="I40" s="419" t="n">
        <v>51.030734244</v>
      </c>
      <c r="J40" s="1676" t="n">
        <v>51.030734244</v>
      </c>
      <c r="K40" s="1676" t="n">
        <v>100</v>
      </c>
      <c r="L40" s="1676" t="n">
        <v>0.0012295030911892</v>
      </c>
      <c r="M40" s="2082"/>
      <c r="N40" s="419" t="n">
        <v>5.1790119</v>
      </c>
      <c r="O40" s="1676" t="n">
        <v>5.1790119</v>
      </c>
      <c r="P40" s="1676" t="n">
        <v>100</v>
      </c>
      <c r="Q40" s="1676" t="n">
        <v>0.000124779923994614</v>
      </c>
      <c r="R40" s="14"/>
    </row>
    <row r="41" customFormat="false" ht="16.5" hidden="false" customHeight="true" outlineLevel="0" collapsed="false">
      <c r="A41" s="2072" t="s">
        <v>1858</v>
      </c>
      <c r="B41" s="2002" t="s">
        <v>1859</v>
      </c>
      <c r="C41" s="418" t="s">
        <v>58</v>
      </c>
      <c r="D41" s="419" t="n">
        <v>-632.2716408</v>
      </c>
      <c r="E41" s="1676" t="n">
        <v>-632.2716408</v>
      </c>
      <c r="F41" s="1676" t="n">
        <v>100</v>
      </c>
      <c r="G41" s="1676" t="n">
        <v>-0.0152335636230096</v>
      </c>
      <c r="H41" s="2082"/>
      <c r="I41" s="419" t="n">
        <v>6.755826</v>
      </c>
      <c r="J41" s="1676" t="n">
        <v>6.755826</v>
      </c>
      <c r="K41" s="1676" t="n">
        <v>100</v>
      </c>
      <c r="L41" s="1676" t="n">
        <v>0.000162770712073637</v>
      </c>
      <c r="M41" s="2082"/>
      <c r="N41" s="419" t="n">
        <v>8.48005</v>
      </c>
      <c r="O41" s="1676" t="n">
        <v>8.48005</v>
      </c>
      <c r="P41" s="1676" t="n">
        <v>100</v>
      </c>
      <c r="Q41" s="1676" t="n">
        <v>0.000204313103522803</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60</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800</v>
      </c>
      <c r="B1" s="1978"/>
      <c r="C1" s="1978"/>
      <c r="D1" s="1978"/>
      <c r="E1" s="1978"/>
      <c r="F1" s="1979"/>
      <c r="G1" s="1979"/>
      <c r="H1" s="1979"/>
      <c r="I1" s="1979"/>
      <c r="J1" s="1980"/>
      <c r="K1" s="2083"/>
      <c r="L1" s="1640"/>
      <c r="M1" s="1640"/>
      <c r="N1" s="1640"/>
      <c r="O1" s="1640"/>
      <c r="P1" s="1981" t="s">
        <v>1801</v>
      </c>
      <c r="Q1" s="109" t="s">
        <v>1</v>
      </c>
    </row>
    <row r="2" customFormat="false" ht="15.75" hidden="false" customHeight="true" outlineLevel="0" collapsed="false">
      <c r="A2" s="647"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7"/>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802</v>
      </c>
      <c r="D5" s="1984"/>
      <c r="E5" s="1984"/>
      <c r="F5" s="1984"/>
      <c r="G5" s="1984"/>
      <c r="H5" s="1985" t="s">
        <v>1803</v>
      </c>
      <c r="I5" s="1985"/>
      <c r="J5" s="1985"/>
      <c r="K5" s="1985"/>
      <c r="L5" s="1985"/>
      <c r="M5" s="1985" t="s">
        <v>1804</v>
      </c>
      <c r="N5" s="1985"/>
      <c r="O5" s="1985"/>
      <c r="P5" s="1985"/>
      <c r="Q5" s="1985"/>
    </row>
    <row r="6" customFormat="false" ht="66" hidden="false" customHeight="true" outlineLevel="0" collapsed="false">
      <c r="A6" s="1983"/>
      <c r="B6" s="1983"/>
      <c r="C6" s="1986" t="s">
        <v>1805</v>
      </c>
      <c r="D6" s="1987" t="s">
        <v>1806</v>
      </c>
      <c r="E6" s="1987" t="s">
        <v>1807</v>
      </c>
      <c r="F6" s="1987" t="s">
        <v>1810</v>
      </c>
      <c r="G6" s="1988" t="s">
        <v>1861</v>
      </c>
      <c r="H6" s="1987" t="s">
        <v>1805</v>
      </c>
      <c r="I6" s="1987" t="s">
        <v>1806</v>
      </c>
      <c r="J6" s="1987" t="s">
        <v>1807</v>
      </c>
      <c r="K6" s="1987" t="s">
        <v>1810</v>
      </c>
      <c r="L6" s="1988" t="s">
        <v>1861</v>
      </c>
      <c r="M6" s="1989" t="s">
        <v>1805</v>
      </c>
      <c r="N6" s="1987" t="s">
        <v>1806</v>
      </c>
      <c r="O6" s="1986" t="s">
        <v>1807</v>
      </c>
      <c r="P6" s="1987" t="s">
        <v>1810</v>
      </c>
      <c r="Q6" s="1988" t="s">
        <v>1861</v>
      </c>
    </row>
    <row r="7" customFormat="false" ht="18" hidden="false" customHeight="true" outlineLevel="0" collapsed="false">
      <c r="A7" s="1983"/>
      <c r="B7" s="1983"/>
      <c r="C7" s="1990" t="s">
        <v>1811</v>
      </c>
      <c r="D7" s="1990"/>
      <c r="E7" s="1990"/>
      <c r="F7" s="1990" t="s">
        <v>240</v>
      </c>
      <c r="G7" s="1991" t="s">
        <v>240</v>
      </c>
      <c r="H7" s="2086" t="s">
        <v>1811</v>
      </c>
      <c r="I7" s="2086"/>
      <c r="J7" s="2086"/>
      <c r="K7" s="1990" t="s">
        <v>240</v>
      </c>
      <c r="L7" s="1991" t="s">
        <v>240</v>
      </c>
      <c r="M7" s="2086" t="s">
        <v>1811</v>
      </c>
      <c r="N7" s="2086"/>
      <c r="O7" s="2086"/>
      <c r="P7" s="2087" t="s">
        <v>240</v>
      </c>
      <c r="Q7" s="1991" t="s">
        <v>240</v>
      </c>
    </row>
    <row r="8" customFormat="false" ht="16.5" hidden="false" customHeight="true" outlineLevel="0" collapsed="false">
      <c r="A8" s="2001" t="s">
        <v>1563</v>
      </c>
      <c r="B8" s="2027"/>
      <c r="C8" s="2003" t="n">
        <v>5004.36297865276</v>
      </c>
      <c r="D8" s="2004" t="n">
        <v>4128.54658780085</v>
      </c>
      <c r="E8" s="2006" t="n">
        <v>-875.81639085191</v>
      </c>
      <c r="F8" s="2006" t="n">
        <v>-17.5010564698824</v>
      </c>
      <c r="G8" s="2007" t="n">
        <v>-0.0211013808799587</v>
      </c>
      <c r="H8" s="2012" t="n">
        <v>111815.510076846</v>
      </c>
      <c r="I8" s="2009" t="n">
        <v>154834.268040655</v>
      </c>
      <c r="J8" s="2006" t="n">
        <v>43018.757963809</v>
      </c>
      <c r="K8" s="2006" t="n">
        <v>38.4729792264458</v>
      </c>
      <c r="L8" s="2007" t="n">
        <v>1.03646746767791</v>
      </c>
      <c r="M8" s="2008" t="n">
        <v>9292.80252793143</v>
      </c>
      <c r="N8" s="2009" t="n">
        <v>9519.36154123546</v>
      </c>
      <c r="O8" s="2006" t="n">
        <v>226.55901330403</v>
      </c>
      <c r="P8" s="2088" t="n">
        <v>2.43800524785781</v>
      </c>
      <c r="Q8" s="2007" t="n">
        <v>0.00545857337388462</v>
      </c>
    </row>
    <row r="9" customFormat="false" ht="15.75" hidden="false" customHeight="true" outlineLevel="0" collapsed="false">
      <c r="A9" s="2010" t="s">
        <v>1862</v>
      </c>
      <c r="B9" s="2002" t="s">
        <v>1863</v>
      </c>
      <c r="C9" s="2012" t="n">
        <v>936.03053573208</v>
      </c>
      <c r="D9" s="2009" t="n">
        <v>120.349811</v>
      </c>
      <c r="E9" s="2006" t="n">
        <v>-815.68072473208</v>
      </c>
      <c r="F9" s="2006" t="n">
        <v>-87.1425336668239</v>
      </c>
      <c r="G9" s="2007" t="n">
        <v>-0.019652509166071</v>
      </c>
      <c r="H9" s="2012" t="n">
        <v>108372.89513064</v>
      </c>
      <c r="I9" s="2009" t="n">
        <v>141724.79666668</v>
      </c>
      <c r="J9" s="2006" t="n">
        <v>33351.90153604</v>
      </c>
      <c r="K9" s="2006" t="n">
        <v>30.775132006795</v>
      </c>
      <c r="L9" s="2007" t="n">
        <v>0.80356018080262</v>
      </c>
      <c r="M9" s="2089"/>
      <c r="N9" s="2063"/>
      <c r="O9" s="2037"/>
      <c r="P9" s="2090"/>
      <c r="Q9" s="2069"/>
    </row>
    <row r="10" customFormat="false" ht="15.75" hidden="false" customHeight="true" outlineLevel="0" collapsed="false">
      <c r="A10" s="2010" t="s">
        <v>1864</v>
      </c>
      <c r="B10" s="2016" t="s">
        <v>1865</v>
      </c>
      <c r="C10" s="2091"/>
      <c r="D10" s="2064"/>
      <c r="E10" s="2058"/>
      <c r="F10" s="2064"/>
      <c r="G10" s="2066"/>
      <c r="H10" s="2092" t="n">
        <v>2262.39811026337</v>
      </c>
      <c r="I10" s="2015" t="n">
        <v>11887.8711948059</v>
      </c>
      <c r="J10" s="2006" t="n">
        <v>9625.47308454253</v>
      </c>
      <c r="K10" s="2065" t="n">
        <v>425.454434428518</v>
      </c>
      <c r="L10" s="2067" t="n">
        <v>0.231910222083371</v>
      </c>
      <c r="M10" s="2093" t="n">
        <v>8803.17131519138</v>
      </c>
      <c r="N10" s="2015" t="n">
        <v>8755.61221319036</v>
      </c>
      <c r="O10" s="2006" t="n">
        <v>-47.55910200102</v>
      </c>
      <c r="P10" s="2094" t="n">
        <v>-0.540249647521283</v>
      </c>
      <c r="Q10" s="2034" t="n">
        <v>-0.00114585972141508</v>
      </c>
    </row>
    <row r="11" customFormat="false" ht="15.75" hidden="false" customHeight="true" outlineLevel="0" collapsed="false">
      <c r="A11" s="2010" t="s">
        <v>1866</v>
      </c>
      <c r="B11" s="2016" t="s">
        <v>1434</v>
      </c>
      <c r="C11" s="2017" t="n">
        <v>4066.3054730919</v>
      </c>
      <c r="D11" s="2015" t="n">
        <v>4007.77596737206</v>
      </c>
      <c r="E11" s="2006" t="n">
        <v>-58.52950571984</v>
      </c>
      <c r="F11" s="2006" t="n">
        <v>-1.43937798345817</v>
      </c>
      <c r="G11" s="2007" t="n">
        <v>-0.00141017387412529</v>
      </c>
      <c r="H11" s="2017" t="n">
        <v>559.861591889294</v>
      </c>
      <c r="I11" s="2015" t="n">
        <v>632.519501891909</v>
      </c>
      <c r="J11" s="2006" t="n">
        <v>72.657910002615</v>
      </c>
      <c r="K11" s="2006" t="n">
        <v>12.977834353206</v>
      </c>
      <c r="L11" s="2007" t="n">
        <v>0.0017505749480386</v>
      </c>
      <c r="M11" s="2014" t="n">
        <v>399.885300945137</v>
      </c>
      <c r="N11" s="2015" t="n">
        <v>423.929056592219</v>
      </c>
      <c r="O11" s="2006" t="n">
        <v>24.043755647081</v>
      </c>
      <c r="P11" s="2095" t="n">
        <v>6.0126630286869</v>
      </c>
      <c r="Q11" s="2034" t="n">
        <v>0.000579295444790895</v>
      </c>
    </row>
    <row r="12" customFormat="false" ht="16.5" hidden="false" customHeight="true" outlineLevel="0" collapsed="false">
      <c r="A12" s="2072" t="s">
        <v>1867</v>
      </c>
      <c r="B12" s="2073" t="s">
        <v>446</v>
      </c>
      <c r="C12" s="2022" t="n">
        <v>2.02696982878482</v>
      </c>
      <c r="D12" s="2023" t="n">
        <v>0.420809428784825</v>
      </c>
      <c r="E12" s="2024" t="n">
        <v>-1.6061604</v>
      </c>
      <c r="F12" s="2024" t="n">
        <v>-79.2394823638247</v>
      </c>
      <c r="G12" s="2025" t="n">
        <v>-3.86978397626694E-005</v>
      </c>
      <c r="H12" s="2022" t="n">
        <v>620.355244053258</v>
      </c>
      <c r="I12" s="2023" t="n">
        <v>589.080677277794</v>
      </c>
      <c r="J12" s="2024" t="n">
        <v>-31.274566775464</v>
      </c>
      <c r="K12" s="2024" t="n">
        <v>-5.04139637333007</v>
      </c>
      <c r="L12" s="2025" t="n">
        <v>-0.000753510156098865</v>
      </c>
      <c r="M12" s="2026" t="n">
        <v>89.7459117949161</v>
      </c>
      <c r="N12" s="2023" t="n">
        <v>339.82027145289</v>
      </c>
      <c r="O12" s="2024" t="n">
        <v>250.074359657974</v>
      </c>
      <c r="P12" s="2096" t="n">
        <v>278.647076681815</v>
      </c>
      <c r="Q12" s="2025" t="n">
        <v>0.00602513765050892</v>
      </c>
    </row>
    <row r="13" customFormat="false" ht="15.75" hidden="false" customHeight="true" outlineLevel="0" collapsed="false">
      <c r="A13" s="2097" t="s">
        <v>1868</v>
      </c>
      <c r="B13" s="2098"/>
      <c r="C13" s="2099" t="n">
        <v>699.492975866667</v>
      </c>
      <c r="D13" s="2009"/>
      <c r="E13" s="2006" t="n">
        <v>-699.492975866667</v>
      </c>
      <c r="F13" s="2006" t="n">
        <v>-100</v>
      </c>
      <c r="G13" s="2007" t="n">
        <v>-0.0168531530818473</v>
      </c>
      <c r="H13" s="2012" t="s">
        <v>58</v>
      </c>
      <c r="I13" s="2009"/>
      <c r="J13" s="2006"/>
      <c r="K13" s="2006"/>
      <c r="L13" s="2007"/>
      <c r="M13" s="2008" t="n">
        <v>10.54</v>
      </c>
      <c r="N13" s="2009"/>
      <c r="O13" s="2006" t="n">
        <v>-10.54</v>
      </c>
      <c r="P13" s="2088" t="n">
        <v>-100</v>
      </c>
      <c r="Q13" s="2007" t="n">
        <v>-0.000253944270509058</v>
      </c>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9</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0</v>
      </c>
      <c r="B16" s="2113"/>
      <c r="C16" s="2114" t="n">
        <v>169071.253758836</v>
      </c>
      <c r="D16" s="2115" t="n">
        <v>183989.722993408</v>
      </c>
      <c r="E16" s="2030" t="n">
        <v>14918.469234572</v>
      </c>
      <c r="F16" s="2030" t="n">
        <v>8.82377630904173</v>
      </c>
      <c r="G16" s="2031" t="n">
        <v>0.359436412417952</v>
      </c>
      <c r="H16" s="2114" t="n">
        <v>118.88706644875</v>
      </c>
      <c r="I16" s="2115" t="n">
        <v>134.298427483836</v>
      </c>
      <c r="J16" s="2030" t="n">
        <v>15.411361035086</v>
      </c>
      <c r="K16" s="2030" t="n">
        <v>12.9630257482461</v>
      </c>
      <c r="L16" s="2031" t="n">
        <v>0.00037131184398545</v>
      </c>
      <c r="M16" s="2116" t="n">
        <v>1218.11803298248</v>
      </c>
      <c r="N16" s="2115" t="n">
        <v>2152.56153621</v>
      </c>
      <c r="O16" s="2030" t="n">
        <v>934.44350322752</v>
      </c>
      <c r="P16" s="2117" t="n">
        <v>76.7120654916835</v>
      </c>
      <c r="Q16" s="2118" t="n">
        <v>0.0225139064287516</v>
      </c>
    </row>
    <row r="17" customFormat="false" ht="15.75" hidden="false" customHeight="true" outlineLevel="0" collapsed="false">
      <c r="A17" s="2119" t="s">
        <v>63</v>
      </c>
      <c r="B17" s="2120"/>
      <c r="C17" s="2121"/>
      <c r="D17" s="2122" t="n">
        <v>0.321918411</v>
      </c>
      <c r="E17" s="2030" t="n">
        <v>0.321918411</v>
      </c>
      <c r="F17" s="2123" t="n">
        <v>100</v>
      </c>
      <c r="G17" s="2118" t="n">
        <v>7.75610398907307E-006</v>
      </c>
      <c r="H17" s="2114"/>
      <c r="I17" s="2115" t="n">
        <v>0.00011956119</v>
      </c>
      <c r="J17" s="2123" t="n">
        <v>0.00011956119</v>
      </c>
      <c r="K17" s="2123" t="n">
        <v>100</v>
      </c>
      <c r="L17" s="2118" t="n">
        <v>2.88063369788851E-009</v>
      </c>
      <c r="M17" s="2124"/>
      <c r="N17" s="2122" t="n">
        <v>0.0013513923</v>
      </c>
      <c r="O17" s="2030" t="n">
        <v>0.0013513923</v>
      </c>
      <c r="P17" s="2125" t="n">
        <v>100</v>
      </c>
      <c r="Q17" s="2126" t="n">
        <v>3.25596140223016E-008</v>
      </c>
    </row>
    <row r="18" customFormat="false" ht="18" hidden="false" customHeight="true" outlineLevel="0" collapsed="false">
      <c r="A18" s="2127" t="s">
        <v>1870</v>
      </c>
      <c r="B18" s="2128"/>
      <c r="C18" s="2129" t="n">
        <v>144561.051722448</v>
      </c>
      <c r="D18" s="2130" t="n">
        <v>151176.183357719</v>
      </c>
      <c r="E18" s="2131" t="n">
        <v>6615.131635271</v>
      </c>
      <c r="F18" s="2132" t="n">
        <v>4.57601238815821</v>
      </c>
      <c r="G18" s="2133" t="n">
        <v>0.159380908675549</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2</v>
      </c>
      <c r="D20" s="1984"/>
      <c r="E20" s="1984"/>
      <c r="F20" s="1984"/>
      <c r="G20" s="1984"/>
      <c r="H20" s="1985" t="s">
        <v>615</v>
      </c>
      <c r="I20" s="1985"/>
      <c r="J20" s="1985"/>
      <c r="K20" s="1985"/>
      <c r="L20" s="1985"/>
      <c r="M20" s="2144" t="s">
        <v>1871</v>
      </c>
      <c r="N20" s="2144"/>
      <c r="O20" s="2144"/>
      <c r="P20" s="2144"/>
      <c r="Q20" s="2144"/>
    </row>
    <row r="21" customFormat="false" ht="63.75" hidden="false" customHeight="true" outlineLevel="0" collapsed="false">
      <c r="A21" s="2143"/>
      <c r="B21" s="2143"/>
      <c r="C21" s="1987" t="s">
        <v>1805</v>
      </c>
      <c r="D21" s="1987" t="s">
        <v>1806</v>
      </c>
      <c r="E21" s="1987" t="s">
        <v>1807</v>
      </c>
      <c r="F21" s="1987" t="s">
        <v>1810</v>
      </c>
      <c r="G21" s="1988" t="s">
        <v>1861</v>
      </c>
      <c r="H21" s="1987" t="s">
        <v>1805</v>
      </c>
      <c r="I21" s="1987" t="s">
        <v>1806</v>
      </c>
      <c r="J21" s="1987" t="s">
        <v>1807</v>
      </c>
      <c r="K21" s="1987" t="s">
        <v>1810</v>
      </c>
      <c r="L21" s="1988" t="s">
        <v>1861</v>
      </c>
      <c r="M21" s="1987" t="s">
        <v>1805</v>
      </c>
      <c r="N21" s="1987" t="s">
        <v>1806</v>
      </c>
      <c r="O21" s="1986" t="s">
        <v>1807</v>
      </c>
      <c r="P21" s="1987" t="s">
        <v>1810</v>
      </c>
      <c r="Q21" s="1988" t="s">
        <v>1861</v>
      </c>
    </row>
    <row r="22" customFormat="false" ht="18" hidden="false" customHeight="true" outlineLevel="0" collapsed="false">
      <c r="A22" s="2145"/>
      <c r="B22" s="2145"/>
      <c r="C22" s="2146" t="s">
        <v>1872</v>
      </c>
      <c r="D22" s="2146"/>
      <c r="E22" s="2146"/>
      <c r="F22" s="2146" t="s">
        <v>240</v>
      </c>
      <c r="G22" s="2147" t="s">
        <v>240</v>
      </c>
      <c r="H22" s="2148" t="s">
        <v>1873</v>
      </c>
      <c r="I22" s="2148"/>
      <c r="J22" s="2148"/>
      <c r="K22" s="2146" t="s">
        <v>240</v>
      </c>
      <c r="L22" s="2147" t="s">
        <v>240</v>
      </c>
      <c r="M22" s="2148" t="s">
        <v>1872</v>
      </c>
      <c r="N22" s="2148"/>
      <c r="O22" s="2148"/>
      <c r="P22" s="2149" t="s">
        <v>240</v>
      </c>
      <c r="Q22" s="2147" t="s">
        <v>240</v>
      </c>
    </row>
    <row r="23" customFormat="false" ht="15" hidden="false" customHeight="true" outlineLevel="0" collapsed="false">
      <c r="A23" s="2150" t="s">
        <v>1874</v>
      </c>
      <c r="B23" s="2151"/>
      <c r="C23" s="2152" t="n">
        <v>49548.4830891942</v>
      </c>
      <c r="D23" s="2153" t="n">
        <v>40986.3903187829</v>
      </c>
      <c r="E23" s="2154" t="n">
        <v>-8562.0927704113</v>
      </c>
      <c r="F23" s="2154" t="n">
        <v>-17.2802318791442</v>
      </c>
      <c r="G23" s="2155" t="n">
        <v>-0.206289791519258</v>
      </c>
      <c r="H23" s="2153" t="n">
        <v>9375.96367036937</v>
      </c>
      <c r="I23" s="2153" t="n">
        <v>10995.470301329</v>
      </c>
      <c r="J23" s="2154" t="n">
        <v>1619.50663095963</v>
      </c>
      <c r="K23" s="2154" t="n">
        <v>17.2729618831365</v>
      </c>
      <c r="L23" s="2155" t="n">
        <v>0.0390193956341201</v>
      </c>
      <c r="M23" s="2153" t="n">
        <v>14995.4610870753</v>
      </c>
      <c r="N23" s="2153" t="n">
        <v>15391.488448662</v>
      </c>
      <c r="O23" s="2154" t="n">
        <v>396.0273615867</v>
      </c>
      <c r="P23" s="2156" t="n">
        <v>2.64098155626608</v>
      </c>
      <c r="Q23" s="2155" t="n">
        <v>0.00954163941553715</v>
      </c>
    </row>
    <row r="24" customFormat="false" ht="15" hidden="false" customHeight="true" outlineLevel="0" collapsed="false">
      <c r="A24" s="2157" t="s">
        <v>1875</v>
      </c>
      <c r="B24" s="2158" t="s">
        <v>540</v>
      </c>
      <c r="C24" s="2159"/>
      <c r="D24" s="881"/>
      <c r="E24" s="881"/>
      <c r="F24" s="881"/>
      <c r="G24" s="1674"/>
      <c r="H24" s="2160" t="n">
        <v>5693.7682167695</v>
      </c>
      <c r="I24" s="2161" t="n">
        <v>7105.53523323</v>
      </c>
      <c r="J24" s="1627" t="n">
        <v>1411.7670164605</v>
      </c>
      <c r="K24" s="2162" t="n">
        <v>24.7949505970846</v>
      </c>
      <c r="L24" s="1628" t="n">
        <v>0.0340142452679138</v>
      </c>
      <c r="M24" s="2063"/>
      <c r="N24" s="2063"/>
      <c r="O24" s="2063"/>
      <c r="P24" s="2063"/>
      <c r="Q24" s="2069"/>
    </row>
    <row r="25" customFormat="false" ht="16.5" hidden="false" customHeight="true" outlineLevel="0" collapsed="false">
      <c r="A25" s="2163" t="s">
        <v>1876</v>
      </c>
      <c r="B25" s="2164" t="s">
        <v>1877</v>
      </c>
      <c r="C25" s="1940" t="n">
        <v>33032.7745659928</v>
      </c>
      <c r="D25" s="2165" t="n">
        <v>32864.47368</v>
      </c>
      <c r="E25" s="1610" t="n">
        <v>-168.3008859928</v>
      </c>
      <c r="F25" s="1610" t="n">
        <v>-0.509496668699636</v>
      </c>
      <c r="G25" s="1612" t="n">
        <v>-0.00405493792404837</v>
      </c>
      <c r="H25" s="2166" t="n">
        <v>2620.05988235294</v>
      </c>
      <c r="I25" s="2165" t="n">
        <v>2814.4731</v>
      </c>
      <c r="J25" s="1610" t="n">
        <v>194.41321764706</v>
      </c>
      <c r="K25" s="1610" t="n">
        <v>7.42018222394474</v>
      </c>
      <c r="L25" s="1612" t="n">
        <v>0.00468407236553145</v>
      </c>
      <c r="M25" s="2166" t="n">
        <v>2388.805</v>
      </c>
      <c r="N25" s="2165" t="n">
        <v>2357.7589</v>
      </c>
      <c r="O25" s="1610" t="n">
        <v>-31.0461</v>
      </c>
      <c r="P25" s="1675" t="n">
        <v>-1.29964982491246</v>
      </c>
      <c r="Q25" s="1612" t="n">
        <v>-0.000748005618278109</v>
      </c>
    </row>
    <row r="26" customFormat="false" ht="16.5" hidden="false" customHeight="true" outlineLevel="0" collapsed="false">
      <c r="A26" s="2163" t="s">
        <v>1878</v>
      </c>
      <c r="B26" s="2164" t="s">
        <v>1879</v>
      </c>
      <c r="C26" s="1940" t="n">
        <v>16515.7085232014</v>
      </c>
      <c r="D26" s="2165" t="n">
        <v>8121.91663878295</v>
      </c>
      <c r="E26" s="1610" t="n">
        <v>-8393.79188441845</v>
      </c>
      <c r="F26" s="1610" t="n">
        <v>-50.8230807817102</v>
      </c>
      <c r="G26" s="1612" t="n">
        <v>-0.202234853595208</v>
      </c>
      <c r="H26" s="2166" t="n">
        <v>1062.13557124693</v>
      </c>
      <c r="I26" s="2165" t="n">
        <v>1075.461968099</v>
      </c>
      <c r="J26" s="1610" t="n">
        <v>13.32639685207</v>
      </c>
      <c r="K26" s="1610" t="n">
        <v>1.25467946021475</v>
      </c>
      <c r="L26" s="1612" t="n">
        <v>0.00032107800067487</v>
      </c>
      <c r="M26" s="2166" t="n">
        <v>10398.5589870753</v>
      </c>
      <c r="N26" s="2165" t="n">
        <v>10598.51217358</v>
      </c>
      <c r="O26" s="1610" t="n">
        <v>199.9531865047</v>
      </c>
      <c r="P26" s="1675" t="n">
        <v>1.92289322735241</v>
      </c>
      <c r="Q26" s="1612" t="n">
        <v>0.00481754896422179</v>
      </c>
    </row>
    <row r="27" customFormat="false" ht="15.75" hidden="false" customHeight="true" outlineLevel="0" collapsed="false">
      <c r="A27" s="2167" t="s">
        <v>1837</v>
      </c>
      <c r="B27" s="2168" t="s">
        <v>667</v>
      </c>
      <c r="C27" s="2169"/>
      <c r="D27" s="2170" t="s">
        <v>183</v>
      </c>
      <c r="E27" s="2171"/>
      <c r="F27" s="2171"/>
      <c r="G27" s="2172"/>
      <c r="H27" s="2173"/>
      <c r="I27" s="2173" t="s">
        <v>183</v>
      </c>
      <c r="J27" s="2171"/>
      <c r="K27" s="2171"/>
      <c r="L27" s="2172"/>
      <c r="M27" s="2173"/>
      <c r="N27" s="2173" t="n">
        <v>359.353000082</v>
      </c>
      <c r="O27" s="1622" t="n">
        <v>359.353000082</v>
      </c>
      <c r="P27" s="2174" t="n">
        <v>100</v>
      </c>
      <c r="Q27" s="1623" t="n">
        <v>0.00865802992989232</v>
      </c>
    </row>
    <row r="28" customFormat="false" ht="15" hidden="false" customHeight="true" outlineLevel="0" collapsed="false">
      <c r="A28" s="2175" t="s">
        <v>1880</v>
      </c>
      <c r="B28" s="2175"/>
      <c r="C28" s="2176" t="s">
        <v>182</v>
      </c>
      <c r="D28" s="2177" t="n">
        <v>17355.38168</v>
      </c>
      <c r="E28" s="2178" t="n">
        <v>17355.38168</v>
      </c>
      <c r="F28" s="2178" t="n">
        <v>100</v>
      </c>
      <c r="G28" s="2179" t="n">
        <v>0.418149880468109</v>
      </c>
      <c r="H28" s="2177" t="s">
        <v>182</v>
      </c>
      <c r="I28" s="2177" t="n">
        <v>411.2223538</v>
      </c>
      <c r="J28" s="2178" t="n">
        <v>411.2223538</v>
      </c>
      <c r="K28" s="2178" t="n">
        <v>100</v>
      </c>
      <c r="L28" s="2179" t="n">
        <v>0.00990773820234904</v>
      </c>
      <c r="M28" s="2177" t="s">
        <v>182</v>
      </c>
      <c r="N28" s="2177" t="n">
        <v>46013.2659706</v>
      </c>
      <c r="O28" s="2180" t="n">
        <v>46013.2659706</v>
      </c>
      <c r="P28" s="2181" t="n">
        <v>100</v>
      </c>
      <c r="Q28" s="2182" t="n">
        <v>1.10861529987128</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5</v>
      </c>
      <c r="F30" s="2189"/>
      <c r="G30" s="2190" t="s">
        <v>1806</v>
      </c>
      <c r="H30" s="2190"/>
      <c r="I30" s="2191" t="s">
        <v>1807</v>
      </c>
      <c r="J30" s="2192" t="s">
        <v>1881</v>
      </c>
      <c r="K30" s="2193"/>
      <c r="L30" s="2194"/>
      <c r="M30" s="2194"/>
      <c r="N30" s="2194"/>
      <c r="O30" s="2194"/>
      <c r="P30" s="2194"/>
      <c r="Q30" s="2195"/>
    </row>
    <row r="31" customFormat="false" ht="18" hidden="false" customHeight="true" outlineLevel="0" collapsed="false">
      <c r="A31" s="2183"/>
      <c r="B31" s="2196"/>
      <c r="C31" s="2197"/>
      <c r="D31" s="2198"/>
      <c r="E31" s="2199" t="s">
        <v>1872</v>
      </c>
      <c r="F31" s="2199"/>
      <c r="G31" s="2199"/>
      <c r="H31" s="2199"/>
      <c r="I31" s="2199"/>
      <c r="J31" s="2200" t="s">
        <v>240</v>
      </c>
      <c r="K31" s="2201"/>
      <c r="L31" s="1645"/>
      <c r="M31" s="1645"/>
      <c r="N31" s="1645"/>
      <c r="O31" s="1645"/>
      <c r="P31" s="1645"/>
      <c r="Q31" s="2202"/>
    </row>
    <row r="32" customFormat="false" ht="18" hidden="false" customHeight="true" outlineLevel="0" collapsed="false">
      <c r="A32" s="2183"/>
      <c r="B32" s="2203" t="s">
        <v>1882</v>
      </c>
      <c r="C32" s="2204"/>
      <c r="D32" s="2205"/>
      <c r="E32" s="2206" t="n">
        <v>3951643.01408475</v>
      </c>
      <c r="F32" s="2206"/>
      <c r="G32" s="2160" t="n">
        <v>3911100.90072962</v>
      </c>
      <c r="H32" s="2160"/>
      <c r="I32" s="2207" t="n">
        <v>-40542.11335513</v>
      </c>
      <c r="J32" s="2208" t="n">
        <v>-1.02595586723362</v>
      </c>
      <c r="K32" s="2201"/>
      <c r="L32" s="1645"/>
      <c r="M32" s="1645"/>
      <c r="N32" s="1645"/>
      <c r="O32" s="1645"/>
      <c r="P32" s="1645"/>
      <c r="Q32" s="2202"/>
    </row>
    <row r="33" customFormat="false" ht="18.75" hidden="false" customHeight="true" outlineLevel="0" collapsed="false">
      <c r="A33" s="2209"/>
      <c r="B33" s="2210" t="s">
        <v>1883</v>
      </c>
      <c r="C33" s="2211"/>
      <c r="D33" s="2212"/>
      <c r="E33" s="2213" t="n">
        <v>3951643.01408475</v>
      </c>
      <c r="F33" s="2213"/>
      <c r="G33" s="2214" t="n">
        <v>4150516.95353136</v>
      </c>
      <c r="H33" s="2214"/>
      <c r="I33" s="2215" t="n">
        <v>198873.93944661</v>
      </c>
      <c r="J33" s="2216" t="n">
        <v>5.03268991499911</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84</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5</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6</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7</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8</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9</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90</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91</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92</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893</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4</v>
      </c>
      <c r="B5" s="2230"/>
      <c r="C5" s="2231" t="s">
        <v>1895</v>
      </c>
      <c r="D5" s="2232" t="s">
        <v>1896</v>
      </c>
      <c r="E5" s="2232"/>
      <c r="F5" s="2232"/>
      <c r="G5" s="2232"/>
      <c r="H5" s="2232"/>
    </row>
    <row r="6" customFormat="false" ht="12" hidden="false" customHeight="true" outlineLevel="0" collapsed="false">
      <c r="A6" s="2230"/>
      <c r="B6" s="2230"/>
      <c r="C6" s="2231"/>
      <c r="D6" s="2233" t="s">
        <v>1897</v>
      </c>
      <c r="E6" s="2233"/>
      <c r="F6" s="2233"/>
      <c r="G6" s="2234" t="s">
        <v>1898</v>
      </c>
      <c r="H6" s="2235" t="s">
        <v>1899</v>
      </c>
    </row>
    <row r="7" customFormat="false" ht="38.25" hidden="false" customHeight="true" outlineLevel="0" collapsed="false">
      <c r="A7" s="2230"/>
      <c r="B7" s="2230"/>
      <c r="C7" s="2231"/>
      <c r="D7" s="2236" t="s">
        <v>1900</v>
      </c>
      <c r="E7" s="2236" t="s">
        <v>1901</v>
      </c>
      <c r="F7" s="2236" t="s">
        <v>1902</v>
      </c>
      <c r="G7" s="2234"/>
      <c r="H7" s="2235"/>
    </row>
    <row r="8" customFormat="false" ht="13.5" hidden="false" customHeight="true" outlineLevel="0" collapsed="false">
      <c r="A8" s="2237"/>
      <c r="B8" s="2238" t="s">
        <v>1903</v>
      </c>
      <c r="C8" s="2238" t="s">
        <v>1711</v>
      </c>
      <c r="D8" s="2239"/>
      <c r="E8" s="2239"/>
      <c r="F8" s="2239"/>
      <c r="G8" s="2240"/>
      <c r="H8" s="2241"/>
    </row>
    <row r="9" customFormat="false" ht="12.75" hidden="false" customHeight="true" outlineLevel="0" collapsed="false">
      <c r="A9" s="2237"/>
      <c r="B9" s="2238" t="s">
        <v>1903</v>
      </c>
      <c r="C9" s="2238" t="s">
        <v>1711</v>
      </c>
      <c r="D9" s="2239"/>
      <c r="E9" s="2239"/>
      <c r="F9" s="2239"/>
      <c r="G9" s="2240"/>
      <c r="H9" s="2241"/>
    </row>
    <row r="10" customFormat="false" ht="12.75" hidden="false" customHeight="true" outlineLevel="0" collapsed="false">
      <c r="A10" s="2237"/>
      <c r="B10" s="2238" t="s">
        <v>1903</v>
      </c>
      <c r="C10" s="2238" t="s">
        <v>1744</v>
      </c>
      <c r="D10" s="2239"/>
      <c r="E10" s="2239"/>
      <c r="F10" s="2239"/>
      <c r="G10" s="2240"/>
      <c r="H10" s="2241"/>
    </row>
    <row r="11" customFormat="false" ht="12.75" hidden="false" customHeight="true" outlineLevel="0" collapsed="false">
      <c r="A11" s="2237"/>
      <c r="B11" s="2238" t="s">
        <v>1903</v>
      </c>
      <c r="C11" s="2238" t="s">
        <v>1716</v>
      </c>
      <c r="D11" s="2239"/>
      <c r="E11" s="2239"/>
      <c r="F11" s="2239"/>
      <c r="G11" s="2240"/>
      <c r="H11" s="2241"/>
    </row>
    <row r="12" customFormat="false" ht="12.75" hidden="false" customHeight="true" outlineLevel="0" collapsed="false">
      <c r="A12" s="2237"/>
      <c r="B12" s="2238" t="s">
        <v>1903</v>
      </c>
      <c r="C12" s="2238" t="s">
        <v>612</v>
      </c>
      <c r="D12" s="2239"/>
      <c r="E12" s="2239"/>
      <c r="F12" s="2239"/>
      <c r="G12" s="2240"/>
      <c r="H12" s="2241"/>
    </row>
    <row r="13" customFormat="false" ht="12.75" hidden="false" customHeight="true" outlineLevel="0" collapsed="false">
      <c r="A13" s="2237"/>
      <c r="B13" s="2238" t="s">
        <v>1903</v>
      </c>
      <c r="C13" s="2238" t="s">
        <v>612</v>
      </c>
      <c r="D13" s="2239"/>
      <c r="E13" s="2239"/>
      <c r="F13" s="2239"/>
      <c r="G13" s="2240"/>
      <c r="H13" s="2241"/>
    </row>
    <row r="14" customFormat="false" ht="12.75" hidden="false" customHeight="true" outlineLevel="0" collapsed="false">
      <c r="A14" s="2237"/>
      <c r="B14" s="2238" t="s">
        <v>1903</v>
      </c>
      <c r="C14" s="2238" t="s">
        <v>512</v>
      </c>
      <c r="D14" s="2239"/>
      <c r="E14" s="2239"/>
      <c r="F14" s="2239"/>
      <c r="G14" s="2240"/>
      <c r="H14" s="2241"/>
    </row>
    <row r="15" customFormat="false" ht="12.75" hidden="false" customHeight="true" outlineLevel="0" collapsed="false">
      <c r="A15" s="2237"/>
      <c r="B15" s="2238" t="s">
        <v>1903</v>
      </c>
      <c r="C15" s="2238" t="s">
        <v>513</v>
      </c>
      <c r="D15" s="2239"/>
      <c r="E15" s="2239"/>
      <c r="F15" s="2239"/>
      <c r="G15" s="2240"/>
      <c r="H15" s="2241"/>
    </row>
    <row r="16" customFormat="false" ht="12.75" hidden="false" customHeight="true" outlineLevel="0" collapsed="false">
      <c r="A16" s="2237"/>
      <c r="B16" s="2238" t="s">
        <v>1903</v>
      </c>
      <c r="C16" s="2238" t="s">
        <v>1904</v>
      </c>
      <c r="D16" s="2239"/>
      <c r="E16" s="2239"/>
      <c r="F16" s="2239"/>
      <c r="G16" s="2240"/>
      <c r="H16" s="2241"/>
    </row>
    <row r="17" customFormat="false" ht="12.75" hidden="false" customHeight="true" outlineLevel="0" collapsed="false">
      <c r="A17" s="2237"/>
      <c r="B17" s="2238" t="s">
        <v>1903</v>
      </c>
      <c r="C17" s="2238" t="s">
        <v>516</v>
      </c>
      <c r="D17" s="2239"/>
      <c r="E17" s="2239"/>
      <c r="F17" s="2239"/>
      <c r="G17" s="2240"/>
      <c r="H17" s="2241"/>
    </row>
    <row r="18" customFormat="false" ht="12.75" hidden="false" customHeight="true" outlineLevel="0" collapsed="false">
      <c r="A18" s="2237"/>
      <c r="B18" s="2238" t="s">
        <v>1903</v>
      </c>
      <c r="C18" s="2238" t="s">
        <v>518</v>
      </c>
      <c r="D18" s="2239"/>
      <c r="E18" s="2239"/>
      <c r="F18" s="2239"/>
      <c r="G18" s="2240"/>
      <c r="H18" s="2241"/>
    </row>
    <row r="19" customFormat="false" ht="12.75" hidden="false" customHeight="true" outlineLevel="0" collapsed="false">
      <c r="A19" s="2237"/>
      <c r="B19" s="2238" t="s">
        <v>1903</v>
      </c>
      <c r="C19" s="2238" t="s">
        <v>519</v>
      </c>
      <c r="D19" s="2239"/>
      <c r="E19" s="2239"/>
      <c r="F19" s="2239"/>
      <c r="G19" s="2240"/>
      <c r="H19" s="2241"/>
    </row>
    <row r="20" customFormat="false" ht="12.75" hidden="false" customHeight="true" outlineLevel="0" collapsed="false">
      <c r="A20" s="2237"/>
      <c r="B20" s="2238" t="s">
        <v>1903</v>
      </c>
      <c r="C20" s="2238" t="s">
        <v>521</v>
      </c>
      <c r="D20" s="2239"/>
      <c r="E20" s="2239"/>
      <c r="F20" s="2239"/>
      <c r="G20" s="2240"/>
      <c r="H20" s="2241"/>
    </row>
    <row r="21" customFormat="false" ht="12.75" hidden="false" customHeight="true" outlineLevel="0" collapsed="false">
      <c r="A21" s="2237"/>
      <c r="B21" s="2238" t="s">
        <v>1903</v>
      </c>
      <c r="C21" s="2238" t="s">
        <v>522</v>
      </c>
      <c r="D21" s="2239"/>
      <c r="E21" s="2239"/>
      <c r="F21" s="2239"/>
      <c r="G21" s="2240"/>
      <c r="H21" s="2241"/>
    </row>
    <row r="22" customFormat="false" ht="12.75" hidden="false" customHeight="true" outlineLevel="0" collapsed="false">
      <c r="A22" s="2237"/>
      <c r="B22" s="2238" t="s">
        <v>1903</v>
      </c>
      <c r="C22" s="2238" t="s">
        <v>614</v>
      </c>
      <c r="D22" s="2239"/>
      <c r="E22" s="2239"/>
      <c r="F22" s="2239"/>
      <c r="G22" s="2240"/>
      <c r="H22" s="2241"/>
    </row>
    <row r="23" customFormat="false" ht="12.75" hidden="false" customHeight="true" outlineLevel="0" collapsed="false">
      <c r="A23" s="2237"/>
      <c r="B23" s="2238" t="s">
        <v>1903</v>
      </c>
      <c r="C23" s="2238" t="s">
        <v>615</v>
      </c>
      <c r="D23" s="2239"/>
      <c r="E23" s="2239"/>
      <c r="F23" s="2239"/>
      <c r="G23" s="2240"/>
      <c r="H23" s="2241"/>
    </row>
    <row r="24" customFormat="false" ht="12.75" hidden="false" customHeight="true" outlineLevel="0" collapsed="false">
      <c r="A24" s="2237"/>
      <c r="B24" s="2238" t="s">
        <v>1903</v>
      </c>
      <c r="C24" s="2238" t="s">
        <v>615</v>
      </c>
      <c r="D24" s="2239"/>
      <c r="E24" s="2239"/>
      <c r="F24" s="2239"/>
      <c r="G24" s="2240"/>
      <c r="H24" s="2241"/>
    </row>
    <row r="25" customFormat="false" ht="12.75" hidden="false" customHeight="true" outlineLevel="0" collapsed="false">
      <c r="A25" s="2237"/>
      <c r="B25" s="2238" t="s">
        <v>1903</v>
      </c>
      <c r="C25" s="2238" t="s">
        <v>616</v>
      </c>
      <c r="D25" s="2239"/>
      <c r="E25" s="2239"/>
      <c r="F25" s="2239"/>
      <c r="G25" s="2240"/>
      <c r="H25" s="2241"/>
    </row>
    <row r="26" customFormat="false" ht="12.75" hidden="false" customHeight="true" outlineLevel="0" collapsed="false">
      <c r="A26" s="2237"/>
      <c r="B26" s="2238" t="s">
        <v>1903</v>
      </c>
      <c r="C26" s="2238" t="s">
        <v>617</v>
      </c>
      <c r="D26" s="2239"/>
      <c r="E26" s="2239"/>
      <c r="F26" s="2239"/>
      <c r="G26" s="2240"/>
      <c r="H26" s="2241"/>
    </row>
    <row r="27" customFormat="false" ht="12.75" hidden="false" customHeight="true" outlineLevel="0" collapsed="false">
      <c r="A27" s="2237"/>
      <c r="B27" s="2238" t="s">
        <v>1903</v>
      </c>
      <c r="C27" s="2238" t="s">
        <v>618</v>
      </c>
      <c r="D27" s="2239"/>
      <c r="E27" s="2239"/>
      <c r="F27" s="2239"/>
      <c r="G27" s="2240"/>
      <c r="H27" s="2241"/>
    </row>
    <row r="28" customFormat="false" ht="12.75" hidden="false" customHeight="true" outlineLevel="0" collapsed="false">
      <c r="A28" s="2237"/>
      <c r="B28" s="2238" t="s">
        <v>1903</v>
      </c>
      <c r="C28" s="2238" t="s">
        <v>619</v>
      </c>
      <c r="D28" s="2239"/>
      <c r="E28" s="2239"/>
      <c r="F28" s="2239"/>
      <c r="G28" s="2240"/>
      <c r="H28" s="2241"/>
    </row>
    <row r="29" customFormat="false" ht="12.75" hidden="false" customHeight="true" outlineLevel="0" collapsed="false">
      <c r="A29" s="2237"/>
      <c r="B29" s="2238" t="s">
        <v>1903</v>
      </c>
      <c r="C29" s="2238" t="s">
        <v>620</v>
      </c>
      <c r="D29" s="2239"/>
      <c r="E29" s="2239"/>
      <c r="F29" s="2239"/>
      <c r="G29" s="2240"/>
      <c r="H29" s="2241"/>
    </row>
    <row r="30" customFormat="false" ht="12.75" hidden="false" customHeight="true" outlineLevel="0" collapsed="false">
      <c r="A30" s="2237"/>
      <c r="B30" s="2238" t="s">
        <v>1903</v>
      </c>
      <c r="C30" s="2238" t="s">
        <v>621</v>
      </c>
      <c r="D30" s="2239"/>
      <c r="E30" s="2239"/>
      <c r="F30" s="2239"/>
      <c r="G30" s="2240"/>
      <c r="H30" s="2241"/>
    </row>
    <row r="31" customFormat="false" ht="12.75" hidden="false" customHeight="true" outlineLevel="0" collapsed="false">
      <c r="A31" s="2237"/>
      <c r="B31" s="2238" t="s">
        <v>1903</v>
      </c>
      <c r="C31" s="2238" t="s">
        <v>622</v>
      </c>
      <c r="D31" s="2239"/>
      <c r="E31" s="2239"/>
      <c r="F31" s="2239"/>
      <c r="G31" s="2240"/>
      <c r="H31" s="2241"/>
    </row>
    <row r="32" customFormat="false" ht="12.75" hidden="false" customHeight="true" outlineLevel="0" collapsed="false">
      <c r="A32" s="2237"/>
      <c r="B32" s="2238" t="s">
        <v>1903</v>
      </c>
      <c r="C32" s="2238" t="s">
        <v>623</v>
      </c>
      <c r="D32" s="2239"/>
      <c r="E32" s="2239"/>
      <c r="F32" s="2239"/>
      <c r="G32" s="2240"/>
      <c r="H32" s="2241"/>
    </row>
    <row r="33" customFormat="false" ht="12.75" hidden="false" customHeight="true" outlineLevel="0" collapsed="false">
      <c r="A33" s="2237"/>
      <c r="B33" s="2238" t="s">
        <v>1903</v>
      </c>
      <c r="C33" s="2238" t="s">
        <v>624</v>
      </c>
      <c r="D33" s="2239"/>
      <c r="E33" s="2239"/>
      <c r="F33" s="2239"/>
      <c r="G33" s="2240"/>
      <c r="H33" s="2241"/>
    </row>
    <row r="34" customFormat="false" ht="12.75" hidden="false" customHeight="true" outlineLevel="0" collapsed="false">
      <c r="A34" s="2237"/>
      <c r="B34" s="2238" t="s">
        <v>1903</v>
      </c>
      <c r="C34" s="2238" t="s">
        <v>624</v>
      </c>
      <c r="D34" s="2239"/>
      <c r="E34" s="2239"/>
      <c r="F34" s="2239"/>
      <c r="G34" s="2240"/>
      <c r="H34" s="2241"/>
    </row>
    <row r="35" customFormat="false" ht="12.75" hidden="false" customHeight="true" outlineLevel="0" collapsed="false">
      <c r="A35" s="2237" t="n">
        <v>1</v>
      </c>
      <c r="B35" s="2238" t="s">
        <v>1905</v>
      </c>
      <c r="C35" s="2238" t="s">
        <v>1711</v>
      </c>
      <c r="D35" s="2239"/>
      <c r="E35" s="2239"/>
      <c r="F35" s="2239"/>
      <c r="G35" s="2240"/>
      <c r="H35" s="2241"/>
    </row>
    <row r="36" customFormat="false" ht="12.75" hidden="false" customHeight="true" outlineLevel="0" collapsed="false">
      <c r="A36" s="2237" t="n">
        <v>1</v>
      </c>
      <c r="B36" s="2238" t="s">
        <v>1905</v>
      </c>
      <c r="C36" s="2238" t="s">
        <v>1744</v>
      </c>
      <c r="D36" s="2239"/>
      <c r="E36" s="2239"/>
      <c r="F36" s="2239"/>
      <c r="G36" s="2240"/>
      <c r="H36" s="2241"/>
    </row>
    <row r="37" customFormat="false" ht="12.75" hidden="false" customHeight="true" outlineLevel="0" collapsed="false">
      <c r="A37" s="2237" t="n">
        <v>1</v>
      </c>
      <c r="B37" s="2238" t="s">
        <v>1905</v>
      </c>
      <c r="C37" s="2238" t="s">
        <v>1716</v>
      </c>
      <c r="D37" s="2239"/>
      <c r="E37" s="2239"/>
      <c r="F37" s="2239"/>
      <c r="G37" s="2240"/>
      <c r="H37" s="2241"/>
    </row>
    <row r="38" customFormat="false" ht="12.75" hidden="false" customHeight="true" outlineLevel="0" collapsed="false">
      <c r="A38" s="2237" t="s">
        <v>1906</v>
      </c>
      <c r="B38" s="2238" t="s">
        <v>1907</v>
      </c>
      <c r="C38" s="2238"/>
      <c r="D38" s="2239"/>
      <c r="E38" s="2239"/>
      <c r="F38" s="2239"/>
      <c r="G38" s="2240"/>
      <c r="H38" s="2241"/>
    </row>
    <row r="39" customFormat="false" ht="12.75" hidden="false" customHeight="true" outlineLevel="0" collapsed="false">
      <c r="A39" s="2237" t="s">
        <v>1908</v>
      </c>
      <c r="B39" s="2238" t="s">
        <v>1909</v>
      </c>
      <c r="C39" s="2238" t="s">
        <v>1711</v>
      </c>
      <c r="D39" s="2239"/>
      <c r="E39" s="2239"/>
      <c r="F39" s="2239"/>
      <c r="G39" s="2240"/>
      <c r="H39" s="2241"/>
    </row>
    <row r="40" customFormat="false" ht="12.75" hidden="false" customHeight="true" outlineLevel="0" collapsed="false">
      <c r="A40" s="2237" t="s">
        <v>1908</v>
      </c>
      <c r="B40" s="2238" t="s">
        <v>1909</v>
      </c>
      <c r="C40" s="2238" t="s">
        <v>1744</v>
      </c>
      <c r="D40" s="2239"/>
      <c r="E40" s="2239"/>
      <c r="F40" s="2239"/>
      <c r="G40" s="2240"/>
      <c r="H40" s="2241"/>
    </row>
    <row r="41" customFormat="false" ht="12.75" hidden="false" customHeight="true" outlineLevel="0" collapsed="false">
      <c r="A41" s="2237" t="s">
        <v>1908</v>
      </c>
      <c r="B41" s="2238" t="s">
        <v>1909</v>
      </c>
      <c r="C41" s="2238" t="s">
        <v>1716</v>
      </c>
      <c r="D41" s="2239"/>
      <c r="E41" s="2239"/>
      <c r="F41" s="2239"/>
      <c r="G41" s="2240"/>
      <c r="H41" s="2241"/>
    </row>
    <row r="42" customFormat="false" ht="12.75" hidden="false" customHeight="true" outlineLevel="0" collapsed="false">
      <c r="A42" s="2237" t="s">
        <v>1910</v>
      </c>
      <c r="B42" s="2238" t="s">
        <v>1815</v>
      </c>
      <c r="C42" s="2238" t="s">
        <v>1711</v>
      </c>
      <c r="D42" s="2239"/>
      <c r="E42" s="2239"/>
      <c r="F42" s="2239"/>
      <c r="G42" s="2240"/>
      <c r="H42" s="2241"/>
    </row>
    <row r="43" customFormat="false" ht="12.75" hidden="false" customHeight="true" outlineLevel="0" collapsed="false">
      <c r="A43" s="2237" t="s">
        <v>1910</v>
      </c>
      <c r="B43" s="2238" t="s">
        <v>1815</v>
      </c>
      <c r="C43" s="2238" t="s">
        <v>1744</v>
      </c>
      <c r="D43" s="2239"/>
      <c r="E43" s="2239"/>
      <c r="F43" s="2239"/>
      <c r="G43" s="2240"/>
      <c r="H43" s="2241"/>
    </row>
    <row r="44" customFormat="false" ht="12.75" hidden="false" customHeight="true" outlineLevel="0" collapsed="false">
      <c r="A44" s="2237" t="s">
        <v>1910</v>
      </c>
      <c r="B44" s="2238" t="s">
        <v>1815</v>
      </c>
      <c r="C44" s="2238" t="s">
        <v>1716</v>
      </c>
      <c r="D44" s="2239"/>
      <c r="E44" s="2239"/>
      <c r="F44" s="2239"/>
      <c r="G44" s="2240"/>
      <c r="H44" s="2241"/>
    </row>
    <row r="45" customFormat="false" ht="12.75" hidden="false" customHeight="true" outlineLevel="0" collapsed="false">
      <c r="A45" s="2237" t="s">
        <v>1911</v>
      </c>
      <c r="B45" s="2238" t="s">
        <v>1912</v>
      </c>
      <c r="C45" s="2238" t="s">
        <v>1711</v>
      </c>
      <c r="D45" s="2239"/>
      <c r="E45" s="2239"/>
      <c r="F45" s="2239"/>
      <c r="G45" s="2240"/>
      <c r="H45" s="2241"/>
    </row>
    <row r="46" customFormat="false" ht="12.75" hidden="false" customHeight="true" outlineLevel="0" collapsed="false">
      <c r="A46" s="2237" t="s">
        <v>1911</v>
      </c>
      <c r="B46" s="2238" t="s">
        <v>1912</v>
      </c>
      <c r="C46" s="2238" t="s">
        <v>1744</v>
      </c>
      <c r="D46" s="2239"/>
      <c r="E46" s="2239"/>
      <c r="F46" s="2239"/>
      <c r="G46" s="2240"/>
      <c r="H46" s="2241"/>
    </row>
    <row r="47" customFormat="false" ht="12.75" hidden="false" customHeight="true" outlineLevel="0" collapsed="false">
      <c r="A47" s="2237" t="s">
        <v>1911</v>
      </c>
      <c r="B47" s="2238" t="s">
        <v>1912</v>
      </c>
      <c r="C47" s="2238" t="s">
        <v>1716</v>
      </c>
      <c r="D47" s="2239"/>
      <c r="E47" s="2239"/>
      <c r="F47" s="2239"/>
      <c r="G47" s="2240"/>
      <c r="H47" s="2241"/>
    </row>
    <row r="48" customFormat="false" ht="12.75" hidden="false" customHeight="true" outlineLevel="0" collapsed="false">
      <c r="A48" s="2237" t="s">
        <v>1913</v>
      </c>
      <c r="B48" s="2238" t="s">
        <v>1819</v>
      </c>
      <c r="C48" s="2238" t="s">
        <v>1711</v>
      </c>
      <c r="D48" s="2239"/>
      <c r="E48" s="2239"/>
      <c r="F48" s="2239"/>
      <c r="G48" s="2240"/>
      <c r="H48" s="2241"/>
    </row>
    <row r="49" customFormat="false" ht="12.75" hidden="false" customHeight="true" outlineLevel="0" collapsed="false">
      <c r="A49" s="2237" t="s">
        <v>1913</v>
      </c>
      <c r="B49" s="2238" t="s">
        <v>1819</v>
      </c>
      <c r="C49" s="2238" t="s">
        <v>1744</v>
      </c>
      <c r="D49" s="2239"/>
      <c r="E49" s="2239"/>
      <c r="F49" s="2239"/>
      <c r="G49" s="2240"/>
      <c r="H49" s="2241"/>
    </row>
    <row r="50" customFormat="false" ht="12.75" hidden="false" customHeight="true" outlineLevel="0" collapsed="false">
      <c r="A50" s="2237" t="s">
        <v>1913</v>
      </c>
      <c r="B50" s="2238" t="s">
        <v>1819</v>
      </c>
      <c r="C50" s="2238" t="s">
        <v>1716</v>
      </c>
      <c r="D50" s="2239"/>
      <c r="E50" s="2239"/>
      <c r="F50" s="2239"/>
      <c r="G50" s="2240"/>
      <c r="H50" s="2241"/>
    </row>
    <row r="51" customFormat="false" ht="12.75" hidden="false" customHeight="true" outlineLevel="0" collapsed="false">
      <c r="A51" s="2237" t="s">
        <v>1914</v>
      </c>
      <c r="B51" s="2238" t="s">
        <v>1821</v>
      </c>
      <c r="C51" s="2238" t="s">
        <v>1711</v>
      </c>
      <c r="D51" s="2239"/>
      <c r="E51" s="2239"/>
      <c r="F51" s="2239"/>
      <c r="G51" s="2240"/>
      <c r="H51" s="2241"/>
    </row>
    <row r="52" customFormat="false" ht="12.75" hidden="false" customHeight="true" outlineLevel="0" collapsed="false">
      <c r="A52" s="2237" t="s">
        <v>1914</v>
      </c>
      <c r="B52" s="2238" t="s">
        <v>1821</v>
      </c>
      <c r="C52" s="2238" t="s">
        <v>1744</v>
      </c>
      <c r="D52" s="2239"/>
      <c r="E52" s="2239"/>
      <c r="F52" s="2239"/>
      <c r="G52" s="2240"/>
      <c r="H52" s="2241"/>
    </row>
    <row r="53" customFormat="false" ht="12.75" hidden="false" customHeight="true" outlineLevel="0" collapsed="false">
      <c r="A53" s="2237" t="s">
        <v>1914</v>
      </c>
      <c r="B53" s="2238" t="s">
        <v>1821</v>
      </c>
      <c r="C53" s="2238" t="s">
        <v>1716</v>
      </c>
      <c r="D53" s="2239"/>
      <c r="E53" s="2239"/>
      <c r="F53" s="2239"/>
      <c r="G53" s="2240"/>
      <c r="H53" s="2241"/>
    </row>
    <row r="54" customFormat="false" ht="12.75" hidden="false" customHeight="true" outlineLevel="0" collapsed="false">
      <c r="A54" s="2237" t="s">
        <v>1915</v>
      </c>
      <c r="B54" s="2238" t="s">
        <v>1916</v>
      </c>
      <c r="C54" s="2238" t="s">
        <v>1711</v>
      </c>
      <c r="D54" s="2239"/>
      <c r="E54" s="2239"/>
      <c r="F54" s="2239"/>
      <c r="G54" s="2240"/>
      <c r="H54" s="2241"/>
    </row>
    <row r="55" customFormat="false" ht="12.75" hidden="false" customHeight="true" outlineLevel="0" collapsed="false">
      <c r="A55" s="2237" t="s">
        <v>1915</v>
      </c>
      <c r="B55" s="2238" t="s">
        <v>1916</v>
      </c>
      <c r="C55" s="2238" t="s">
        <v>1744</v>
      </c>
      <c r="D55" s="2239"/>
      <c r="E55" s="2239"/>
      <c r="F55" s="2239"/>
      <c r="G55" s="2240"/>
      <c r="H55" s="2241"/>
    </row>
    <row r="56" customFormat="false" ht="12.75" hidden="false" customHeight="true" outlineLevel="0" collapsed="false">
      <c r="A56" s="2237" t="s">
        <v>1915</v>
      </c>
      <c r="B56" s="2238" t="s">
        <v>1916</v>
      </c>
      <c r="C56" s="2238" t="s">
        <v>1716</v>
      </c>
      <c r="D56" s="2239"/>
      <c r="E56" s="2239"/>
      <c r="F56" s="2239"/>
      <c r="G56" s="2240"/>
      <c r="H56" s="2241"/>
    </row>
    <row r="57" customFormat="false" ht="13.5" hidden="false" customHeight="true" outlineLevel="0" collapsed="false">
      <c r="A57" s="2237" t="s">
        <v>1917</v>
      </c>
      <c r="B57" s="2238" t="s">
        <v>1824</v>
      </c>
      <c r="C57" s="2238" t="s">
        <v>1711</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92</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1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4</v>
      </c>
      <c r="B5" s="2230"/>
      <c r="C5" s="2231" t="s">
        <v>1895</v>
      </c>
      <c r="D5" s="2232" t="s">
        <v>1896</v>
      </c>
      <c r="E5" s="2232"/>
      <c r="F5" s="2232"/>
      <c r="G5" s="2232"/>
      <c r="H5" s="2232"/>
    </row>
    <row r="6" customFormat="false" ht="12" hidden="false" customHeight="true" outlineLevel="0" collapsed="false">
      <c r="A6" s="2230"/>
      <c r="B6" s="2230"/>
      <c r="C6" s="2231"/>
      <c r="D6" s="2233" t="s">
        <v>1897</v>
      </c>
      <c r="E6" s="2233"/>
      <c r="F6" s="2233"/>
      <c r="G6" s="2234" t="s">
        <v>1898</v>
      </c>
      <c r="H6" s="2235" t="s">
        <v>1899</v>
      </c>
    </row>
    <row r="7" customFormat="false" ht="38.25" hidden="false" customHeight="true" outlineLevel="0" collapsed="false">
      <c r="A7" s="2230"/>
      <c r="B7" s="2230"/>
      <c r="C7" s="2231"/>
      <c r="D7" s="2236" t="s">
        <v>1900</v>
      </c>
      <c r="E7" s="2236" t="s">
        <v>1901</v>
      </c>
      <c r="F7" s="2236" t="s">
        <v>1902</v>
      </c>
      <c r="G7" s="2234"/>
      <c r="H7" s="2235"/>
    </row>
    <row r="8" customFormat="false" ht="13.5" hidden="false" customHeight="true" outlineLevel="0" collapsed="false">
      <c r="A8" s="2237" t="s">
        <v>1917</v>
      </c>
      <c r="B8" s="2238" t="s">
        <v>1824</v>
      </c>
      <c r="C8" s="2238" t="s">
        <v>1744</v>
      </c>
      <c r="D8" s="2239"/>
      <c r="E8" s="2239"/>
      <c r="F8" s="2239"/>
      <c r="G8" s="2240"/>
      <c r="H8" s="2241"/>
    </row>
    <row r="9" customFormat="false" ht="12.75" hidden="false" customHeight="true" outlineLevel="0" collapsed="false">
      <c r="A9" s="2237" t="s">
        <v>1917</v>
      </c>
      <c r="B9" s="2238" t="s">
        <v>1824</v>
      </c>
      <c r="C9" s="2238" t="s">
        <v>1716</v>
      </c>
      <c r="D9" s="2239"/>
      <c r="E9" s="2239"/>
      <c r="F9" s="2239"/>
      <c r="G9" s="2240"/>
      <c r="H9" s="2241"/>
    </row>
    <row r="10" customFormat="false" ht="12.75" hidden="false" customHeight="true" outlineLevel="0" collapsed="false">
      <c r="A10" s="2237" t="s">
        <v>1919</v>
      </c>
      <c r="B10" s="2238" t="s">
        <v>84</v>
      </c>
      <c r="C10" s="2238" t="s">
        <v>1711</v>
      </c>
      <c r="D10" s="2239"/>
      <c r="E10" s="2239"/>
      <c r="F10" s="2239"/>
      <c r="G10" s="2240"/>
      <c r="H10" s="2241"/>
    </row>
    <row r="11" customFormat="false" ht="12.75" hidden="false" customHeight="true" outlineLevel="0" collapsed="false">
      <c r="A11" s="2237" t="s">
        <v>1919</v>
      </c>
      <c r="B11" s="2238" t="s">
        <v>84</v>
      </c>
      <c r="C11" s="2238" t="s">
        <v>1744</v>
      </c>
      <c r="D11" s="2239"/>
      <c r="E11" s="2239"/>
      <c r="F11" s="2239"/>
      <c r="G11" s="2240"/>
      <c r="H11" s="2241"/>
    </row>
    <row r="12" customFormat="false" ht="12.75" hidden="false" customHeight="true" outlineLevel="0" collapsed="false">
      <c r="A12" s="2237" t="s">
        <v>1919</v>
      </c>
      <c r="B12" s="2238" t="s">
        <v>84</v>
      </c>
      <c r="C12" s="2238" t="s">
        <v>1716</v>
      </c>
      <c r="D12" s="2239"/>
      <c r="E12" s="2239"/>
      <c r="F12" s="2239"/>
      <c r="G12" s="2240"/>
      <c r="H12" s="2241"/>
    </row>
    <row r="13" customFormat="false" ht="12.75" hidden="false" customHeight="true" outlineLevel="0" collapsed="false">
      <c r="A13" s="2237" t="s">
        <v>1920</v>
      </c>
      <c r="B13" s="2238" t="s">
        <v>1828</v>
      </c>
      <c r="C13" s="2238" t="s">
        <v>1711</v>
      </c>
      <c r="D13" s="2239"/>
      <c r="E13" s="2239"/>
      <c r="F13" s="2239"/>
      <c r="G13" s="2240"/>
      <c r="H13" s="2241"/>
    </row>
    <row r="14" customFormat="false" ht="12.75" hidden="false" customHeight="true" outlineLevel="0" collapsed="false">
      <c r="A14" s="2237" t="s">
        <v>1920</v>
      </c>
      <c r="B14" s="2238" t="s">
        <v>1828</v>
      </c>
      <c r="C14" s="2238" t="s">
        <v>1744</v>
      </c>
      <c r="D14" s="2239"/>
      <c r="E14" s="2239"/>
      <c r="F14" s="2239"/>
      <c r="G14" s="2240"/>
      <c r="H14" s="2241"/>
    </row>
    <row r="15" customFormat="false" ht="12.75" hidden="false" customHeight="true" outlineLevel="0" collapsed="false">
      <c r="A15" s="2237" t="s">
        <v>1920</v>
      </c>
      <c r="B15" s="2238" t="s">
        <v>1828</v>
      </c>
      <c r="C15" s="2238" t="s">
        <v>1716</v>
      </c>
      <c r="D15" s="2239"/>
      <c r="E15" s="2239"/>
      <c r="F15" s="2239"/>
      <c r="G15" s="2240"/>
      <c r="H15" s="2241"/>
    </row>
    <row r="16" customFormat="false" ht="12.75" hidden="false" customHeight="true" outlineLevel="0" collapsed="false">
      <c r="A16" s="2237" t="s">
        <v>1921</v>
      </c>
      <c r="B16" s="2238" t="s">
        <v>60</v>
      </c>
      <c r="C16" s="2238" t="s">
        <v>1711</v>
      </c>
      <c r="D16" s="2239"/>
      <c r="E16" s="2239"/>
      <c r="F16" s="2239"/>
      <c r="G16" s="2240"/>
      <c r="H16" s="2241"/>
    </row>
    <row r="17" customFormat="false" ht="12.75" hidden="false" customHeight="true" outlineLevel="0" collapsed="false">
      <c r="A17" s="2237" t="s">
        <v>1921</v>
      </c>
      <c r="B17" s="2238" t="s">
        <v>60</v>
      </c>
      <c r="C17" s="2238" t="s">
        <v>1744</v>
      </c>
      <c r="D17" s="2239"/>
      <c r="E17" s="2239"/>
      <c r="F17" s="2239"/>
      <c r="G17" s="2240"/>
      <c r="H17" s="2241"/>
    </row>
    <row r="18" customFormat="false" ht="12.75" hidden="false" customHeight="true" outlineLevel="0" collapsed="false">
      <c r="A18" s="2237" t="s">
        <v>1921</v>
      </c>
      <c r="B18" s="2238" t="s">
        <v>60</v>
      </c>
      <c r="C18" s="2238" t="s">
        <v>1716</v>
      </c>
      <c r="D18" s="2239"/>
      <c r="E18" s="2239"/>
      <c r="F18" s="2239"/>
      <c r="G18" s="2240"/>
      <c r="H18" s="2241"/>
    </row>
    <row r="19" customFormat="false" ht="12.75" hidden="false" customHeight="true" outlineLevel="0" collapsed="false">
      <c r="A19" s="2237" t="s">
        <v>1922</v>
      </c>
      <c r="B19" s="2238" t="s">
        <v>63</v>
      </c>
      <c r="C19" s="2238" t="s">
        <v>1711</v>
      </c>
      <c r="D19" s="2239"/>
      <c r="E19" s="2239"/>
      <c r="F19" s="2239"/>
      <c r="G19" s="2240"/>
      <c r="H19" s="2241"/>
    </row>
    <row r="20" customFormat="false" ht="12.75" hidden="false" customHeight="true" outlineLevel="0" collapsed="false">
      <c r="A20" s="2237" t="s">
        <v>1922</v>
      </c>
      <c r="B20" s="2238" t="s">
        <v>63</v>
      </c>
      <c r="C20" s="2238" t="s">
        <v>1744</v>
      </c>
      <c r="D20" s="2239"/>
      <c r="E20" s="2239"/>
      <c r="F20" s="2239"/>
      <c r="G20" s="2240"/>
      <c r="H20" s="2241"/>
    </row>
    <row r="21" customFormat="false" ht="12.75" hidden="false" customHeight="true" outlineLevel="0" collapsed="false">
      <c r="A21" s="2237" t="s">
        <v>1922</v>
      </c>
      <c r="B21" s="2238" t="s">
        <v>63</v>
      </c>
      <c r="C21" s="2238" t="s">
        <v>1716</v>
      </c>
      <c r="D21" s="2239"/>
      <c r="E21" s="2239"/>
      <c r="F21" s="2239"/>
      <c r="G21" s="2240"/>
      <c r="H21" s="2241"/>
    </row>
    <row r="22" customFormat="false" ht="12.75" hidden="false" customHeight="true" outlineLevel="0" collapsed="false">
      <c r="A22" s="2237" t="s">
        <v>1923</v>
      </c>
      <c r="B22" s="2238" t="s">
        <v>1924</v>
      </c>
      <c r="C22" s="2238" t="s">
        <v>1711</v>
      </c>
      <c r="D22" s="2239"/>
      <c r="E22" s="2239"/>
      <c r="F22" s="2239"/>
      <c r="G22" s="2240"/>
      <c r="H22" s="2241"/>
    </row>
    <row r="23" customFormat="false" ht="12.75" hidden="false" customHeight="true" outlineLevel="0" collapsed="false">
      <c r="A23" s="2237" t="n">
        <v>2</v>
      </c>
      <c r="B23" s="2238" t="s">
        <v>1925</v>
      </c>
      <c r="C23" s="2238" t="s">
        <v>1711</v>
      </c>
      <c r="D23" s="2239"/>
      <c r="E23" s="2239"/>
      <c r="F23" s="2239"/>
      <c r="G23" s="2240"/>
      <c r="H23" s="2241"/>
    </row>
    <row r="24" customFormat="false" ht="12.75" hidden="false" customHeight="true" outlineLevel="0" collapsed="false">
      <c r="A24" s="2237" t="n">
        <v>2</v>
      </c>
      <c r="B24" s="2238" t="s">
        <v>1925</v>
      </c>
      <c r="C24" s="2238" t="s">
        <v>1744</v>
      </c>
      <c r="D24" s="2239"/>
      <c r="E24" s="2239"/>
      <c r="F24" s="2239"/>
      <c r="G24" s="2240"/>
      <c r="H24" s="2241"/>
    </row>
    <row r="25" customFormat="false" ht="12.75" hidden="false" customHeight="true" outlineLevel="0" collapsed="false">
      <c r="A25" s="2237" t="n">
        <v>2</v>
      </c>
      <c r="B25" s="2238" t="s">
        <v>1925</v>
      </c>
      <c r="C25" s="2238" t="s">
        <v>1716</v>
      </c>
      <c r="D25" s="2239"/>
      <c r="E25" s="2239"/>
      <c r="F25" s="2239"/>
      <c r="G25" s="2240"/>
      <c r="H25" s="2241"/>
    </row>
    <row r="26" customFormat="false" ht="12.75" hidden="false" customHeight="true" outlineLevel="0" collapsed="false">
      <c r="A26" s="2237" t="n">
        <v>2</v>
      </c>
      <c r="B26" s="2238" t="s">
        <v>1925</v>
      </c>
      <c r="C26" s="2238" t="s">
        <v>612</v>
      </c>
      <c r="D26" s="2239"/>
      <c r="E26" s="2239"/>
      <c r="F26" s="2239"/>
      <c r="G26" s="2240"/>
      <c r="H26" s="2241"/>
    </row>
    <row r="27" customFormat="false" ht="12.75" hidden="false" customHeight="true" outlineLevel="0" collapsed="false">
      <c r="A27" s="2237" t="n">
        <v>2</v>
      </c>
      <c r="B27" s="2238" t="s">
        <v>1925</v>
      </c>
      <c r="C27" s="2238" t="s">
        <v>612</v>
      </c>
      <c r="D27" s="2239"/>
      <c r="E27" s="2239"/>
      <c r="F27" s="2239"/>
      <c r="G27" s="2240"/>
      <c r="H27" s="2241"/>
    </row>
    <row r="28" customFormat="false" ht="12.75" hidden="false" customHeight="true" outlineLevel="0" collapsed="false">
      <c r="A28" s="2237" t="n">
        <v>2</v>
      </c>
      <c r="B28" s="2238" t="s">
        <v>1925</v>
      </c>
      <c r="C28" s="2238" t="s">
        <v>512</v>
      </c>
      <c r="D28" s="2239"/>
      <c r="E28" s="2239"/>
      <c r="F28" s="2239"/>
      <c r="G28" s="2240"/>
      <c r="H28" s="2241"/>
    </row>
    <row r="29" customFormat="false" ht="12.75" hidden="false" customHeight="true" outlineLevel="0" collapsed="false">
      <c r="A29" s="2237" t="n">
        <v>2</v>
      </c>
      <c r="B29" s="2238" t="s">
        <v>1925</v>
      </c>
      <c r="C29" s="2238" t="s">
        <v>513</v>
      </c>
      <c r="D29" s="2239"/>
      <c r="E29" s="2239"/>
      <c r="F29" s="2239"/>
      <c r="G29" s="2240"/>
      <c r="H29" s="2241"/>
    </row>
    <row r="30" customFormat="false" ht="12.75" hidden="false" customHeight="true" outlineLevel="0" collapsed="false">
      <c r="A30" s="2237" t="n">
        <v>2</v>
      </c>
      <c r="B30" s="2238" t="s">
        <v>1925</v>
      </c>
      <c r="C30" s="2238" t="s">
        <v>1904</v>
      </c>
      <c r="D30" s="2239"/>
      <c r="E30" s="2239"/>
      <c r="F30" s="2239"/>
      <c r="G30" s="2240"/>
      <c r="H30" s="2241"/>
    </row>
    <row r="31" customFormat="false" ht="12.75" hidden="false" customHeight="true" outlineLevel="0" collapsed="false">
      <c r="A31" s="2237" t="n">
        <v>2</v>
      </c>
      <c r="B31" s="2238" t="s">
        <v>1925</v>
      </c>
      <c r="C31" s="2238" t="s">
        <v>516</v>
      </c>
      <c r="D31" s="2239"/>
      <c r="E31" s="2239"/>
      <c r="F31" s="2239"/>
      <c r="G31" s="2240"/>
      <c r="H31" s="2241"/>
    </row>
    <row r="32" customFormat="false" ht="12.75" hidden="false" customHeight="true" outlineLevel="0" collapsed="false">
      <c r="A32" s="2237" t="n">
        <v>2</v>
      </c>
      <c r="B32" s="2238" t="s">
        <v>1925</v>
      </c>
      <c r="C32" s="2238" t="s">
        <v>518</v>
      </c>
      <c r="D32" s="2239"/>
      <c r="E32" s="2239"/>
      <c r="F32" s="2239"/>
      <c r="G32" s="2240"/>
      <c r="H32" s="2241"/>
    </row>
    <row r="33" customFormat="false" ht="12.75" hidden="false" customHeight="true" outlineLevel="0" collapsed="false">
      <c r="A33" s="2237" t="n">
        <v>2</v>
      </c>
      <c r="B33" s="2238" t="s">
        <v>1925</v>
      </c>
      <c r="C33" s="2238" t="s">
        <v>519</v>
      </c>
      <c r="D33" s="2239"/>
      <c r="E33" s="2239"/>
      <c r="F33" s="2239"/>
      <c r="G33" s="2240"/>
      <c r="H33" s="2241"/>
    </row>
    <row r="34" customFormat="false" ht="12.75" hidden="false" customHeight="true" outlineLevel="0" collapsed="false">
      <c r="A34" s="2237" t="n">
        <v>2</v>
      </c>
      <c r="B34" s="2238" t="s">
        <v>1925</v>
      </c>
      <c r="C34" s="2238" t="s">
        <v>521</v>
      </c>
      <c r="D34" s="2239"/>
      <c r="E34" s="2239"/>
      <c r="F34" s="2239"/>
      <c r="G34" s="2240"/>
      <c r="H34" s="2241"/>
    </row>
    <row r="35" customFormat="false" ht="12.75" hidden="false" customHeight="true" outlineLevel="0" collapsed="false">
      <c r="A35" s="2237" t="n">
        <v>2</v>
      </c>
      <c r="B35" s="2238" t="s">
        <v>1925</v>
      </c>
      <c r="C35" s="2238" t="s">
        <v>522</v>
      </c>
      <c r="D35" s="2239"/>
      <c r="E35" s="2239"/>
      <c r="F35" s="2239"/>
      <c r="G35" s="2240"/>
      <c r="H35" s="2241"/>
    </row>
    <row r="36" customFormat="false" ht="12.75" hidden="false" customHeight="true" outlineLevel="0" collapsed="false">
      <c r="A36" s="2237" t="n">
        <v>2</v>
      </c>
      <c r="B36" s="2238" t="s">
        <v>1925</v>
      </c>
      <c r="C36" s="2238" t="s">
        <v>614</v>
      </c>
      <c r="D36" s="2239"/>
      <c r="E36" s="2239"/>
      <c r="F36" s="2239"/>
      <c r="G36" s="2240"/>
      <c r="H36" s="2241"/>
    </row>
    <row r="37" customFormat="false" ht="12.75" hidden="false" customHeight="true" outlineLevel="0" collapsed="false">
      <c r="A37" s="2237" t="n">
        <v>2</v>
      </c>
      <c r="B37" s="2238" t="s">
        <v>1925</v>
      </c>
      <c r="C37" s="2238" t="s">
        <v>615</v>
      </c>
      <c r="D37" s="2239"/>
      <c r="E37" s="2239"/>
      <c r="F37" s="2239"/>
      <c r="G37" s="2240"/>
      <c r="H37" s="2241"/>
    </row>
    <row r="38" customFormat="false" ht="12.75" hidden="false" customHeight="true" outlineLevel="0" collapsed="false">
      <c r="A38" s="2237" t="n">
        <v>2</v>
      </c>
      <c r="B38" s="2238" t="s">
        <v>1925</v>
      </c>
      <c r="C38" s="2238" t="s">
        <v>615</v>
      </c>
      <c r="D38" s="2239"/>
      <c r="E38" s="2239"/>
      <c r="F38" s="2239"/>
      <c r="G38" s="2240"/>
      <c r="H38" s="2241"/>
    </row>
    <row r="39" customFormat="false" ht="12.75" hidden="false" customHeight="true" outlineLevel="0" collapsed="false">
      <c r="A39" s="2237" t="n">
        <v>2</v>
      </c>
      <c r="B39" s="2238" t="s">
        <v>1925</v>
      </c>
      <c r="C39" s="2238" t="s">
        <v>616</v>
      </c>
      <c r="D39" s="2239"/>
      <c r="E39" s="2239"/>
      <c r="F39" s="2239"/>
      <c r="G39" s="2240"/>
      <c r="H39" s="2241"/>
    </row>
    <row r="40" customFormat="false" ht="12.75" hidden="false" customHeight="true" outlineLevel="0" collapsed="false">
      <c r="A40" s="2237" t="n">
        <v>2</v>
      </c>
      <c r="B40" s="2238" t="s">
        <v>1925</v>
      </c>
      <c r="C40" s="2238" t="s">
        <v>617</v>
      </c>
      <c r="D40" s="2239"/>
      <c r="E40" s="2239"/>
      <c r="F40" s="2239"/>
      <c r="G40" s="2240"/>
      <c r="H40" s="2241"/>
    </row>
    <row r="41" customFormat="false" ht="12.75" hidden="false" customHeight="true" outlineLevel="0" collapsed="false">
      <c r="A41" s="2237" t="n">
        <v>2</v>
      </c>
      <c r="B41" s="2238" t="s">
        <v>1925</v>
      </c>
      <c r="C41" s="2238" t="s">
        <v>618</v>
      </c>
      <c r="D41" s="2239"/>
      <c r="E41" s="2239"/>
      <c r="F41" s="2239"/>
      <c r="G41" s="2240"/>
      <c r="H41" s="2241"/>
    </row>
    <row r="42" customFormat="false" ht="12.75" hidden="false" customHeight="true" outlineLevel="0" collapsed="false">
      <c r="A42" s="2237" t="n">
        <v>2</v>
      </c>
      <c r="B42" s="2238" t="s">
        <v>1925</v>
      </c>
      <c r="C42" s="2238" t="s">
        <v>619</v>
      </c>
      <c r="D42" s="2239"/>
      <c r="E42" s="2239"/>
      <c r="F42" s="2239"/>
      <c r="G42" s="2240"/>
      <c r="H42" s="2241"/>
    </row>
    <row r="43" customFormat="false" ht="12.75" hidden="false" customHeight="true" outlineLevel="0" collapsed="false">
      <c r="A43" s="2237" t="n">
        <v>2</v>
      </c>
      <c r="B43" s="2238" t="s">
        <v>1925</v>
      </c>
      <c r="C43" s="2238" t="s">
        <v>620</v>
      </c>
      <c r="D43" s="2239"/>
      <c r="E43" s="2239"/>
      <c r="F43" s="2239"/>
      <c r="G43" s="2240"/>
      <c r="H43" s="2241"/>
    </row>
    <row r="44" customFormat="false" ht="12.75" hidden="false" customHeight="true" outlineLevel="0" collapsed="false">
      <c r="A44" s="2237" t="n">
        <v>2</v>
      </c>
      <c r="B44" s="2238" t="s">
        <v>1925</v>
      </c>
      <c r="C44" s="2238" t="s">
        <v>621</v>
      </c>
      <c r="D44" s="2239"/>
      <c r="E44" s="2239"/>
      <c r="F44" s="2239"/>
      <c r="G44" s="2240"/>
      <c r="H44" s="2241"/>
    </row>
    <row r="45" customFormat="false" ht="12.75" hidden="false" customHeight="true" outlineLevel="0" collapsed="false">
      <c r="A45" s="2237" t="n">
        <v>2</v>
      </c>
      <c r="B45" s="2238" t="s">
        <v>1925</v>
      </c>
      <c r="C45" s="2238" t="s">
        <v>622</v>
      </c>
      <c r="D45" s="2239"/>
      <c r="E45" s="2239"/>
      <c r="F45" s="2239"/>
      <c r="G45" s="2240"/>
      <c r="H45" s="2241"/>
    </row>
    <row r="46" customFormat="false" ht="12.75" hidden="false" customHeight="true" outlineLevel="0" collapsed="false">
      <c r="A46" s="2237" t="n">
        <v>2</v>
      </c>
      <c r="B46" s="2238" t="s">
        <v>1925</v>
      </c>
      <c r="C46" s="2238" t="s">
        <v>623</v>
      </c>
      <c r="D46" s="2239"/>
      <c r="E46" s="2239"/>
      <c r="F46" s="2239"/>
      <c r="G46" s="2240"/>
      <c r="H46" s="2241"/>
    </row>
    <row r="47" customFormat="false" ht="12.75" hidden="false" customHeight="true" outlineLevel="0" collapsed="false">
      <c r="A47" s="2237" t="n">
        <v>2</v>
      </c>
      <c r="B47" s="2238" t="s">
        <v>1925</v>
      </c>
      <c r="C47" s="2238" t="s">
        <v>624</v>
      </c>
      <c r="D47" s="2239"/>
      <c r="E47" s="2239"/>
      <c r="F47" s="2239"/>
      <c r="G47" s="2240"/>
      <c r="H47" s="2241"/>
    </row>
    <row r="48" customFormat="false" ht="12.75" hidden="false" customHeight="true" outlineLevel="0" collapsed="false">
      <c r="A48" s="2237" t="n">
        <v>2</v>
      </c>
      <c r="B48" s="2238" t="s">
        <v>1925</v>
      </c>
      <c r="C48" s="2238" t="s">
        <v>624</v>
      </c>
      <c r="D48" s="2239"/>
      <c r="E48" s="2239"/>
      <c r="F48" s="2239"/>
      <c r="G48" s="2240"/>
      <c r="H48" s="2241"/>
    </row>
    <row r="49" customFormat="false" ht="12.75" hidden="false" customHeight="true" outlineLevel="0" collapsed="false">
      <c r="A49" s="2237" t="s">
        <v>1926</v>
      </c>
      <c r="B49" s="2238" t="s">
        <v>1830</v>
      </c>
      <c r="C49" s="2238" t="s">
        <v>1711</v>
      </c>
      <c r="D49" s="2239"/>
      <c r="E49" s="2239"/>
      <c r="F49" s="2239"/>
      <c r="G49" s="2240"/>
      <c r="H49" s="2241"/>
    </row>
    <row r="50" customFormat="false" ht="12.75" hidden="false" customHeight="true" outlineLevel="0" collapsed="false">
      <c r="A50" s="2237" t="s">
        <v>1926</v>
      </c>
      <c r="B50" s="2238" t="s">
        <v>1830</v>
      </c>
      <c r="C50" s="2238" t="s">
        <v>1927</v>
      </c>
      <c r="D50" s="2239"/>
      <c r="E50" s="2239"/>
      <c r="F50" s="2239"/>
      <c r="G50" s="2240"/>
      <c r="H50" s="2241"/>
    </row>
    <row r="51" customFormat="false" ht="12.75" hidden="false" customHeight="true" outlineLevel="0" collapsed="false">
      <c r="A51" s="2237" t="s">
        <v>1926</v>
      </c>
      <c r="B51" s="2238" t="s">
        <v>1830</v>
      </c>
      <c r="C51" s="2238" t="s">
        <v>1744</v>
      </c>
      <c r="D51" s="2239"/>
      <c r="E51" s="2239"/>
      <c r="F51" s="2239"/>
      <c r="G51" s="2240"/>
      <c r="H51" s="2241"/>
    </row>
    <row r="52" customFormat="false" ht="12.75" hidden="false" customHeight="true" outlineLevel="0" collapsed="false">
      <c r="A52" s="2237" t="s">
        <v>1928</v>
      </c>
      <c r="B52" s="2238" t="s">
        <v>1832</v>
      </c>
      <c r="C52" s="2238" t="s">
        <v>1711</v>
      </c>
      <c r="D52" s="2239"/>
      <c r="E52" s="2239"/>
      <c r="F52" s="2239"/>
      <c r="G52" s="2240"/>
      <c r="H52" s="2241"/>
    </row>
    <row r="53" customFormat="false" ht="12.75" hidden="false" customHeight="true" outlineLevel="0" collapsed="false">
      <c r="A53" s="2237" t="s">
        <v>1928</v>
      </c>
      <c r="B53" s="2238" t="s">
        <v>1832</v>
      </c>
      <c r="C53" s="2238" t="s">
        <v>1744</v>
      </c>
      <c r="D53" s="2239"/>
      <c r="E53" s="2239"/>
      <c r="F53" s="2239"/>
      <c r="G53" s="2240"/>
      <c r="H53" s="2241"/>
    </row>
    <row r="54" customFormat="false" ht="12.75" hidden="false" customHeight="true" outlineLevel="0" collapsed="false">
      <c r="A54" s="2237" t="s">
        <v>1928</v>
      </c>
      <c r="B54" s="2238" t="s">
        <v>1832</v>
      </c>
      <c r="C54" s="2238" t="s">
        <v>1716</v>
      </c>
      <c r="D54" s="2239"/>
      <c r="E54" s="2239"/>
      <c r="F54" s="2239"/>
      <c r="G54" s="2240"/>
      <c r="H54" s="2241"/>
    </row>
    <row r="55" customFormat="false" ht="12.75" hidden="false" customHeight="true" outlineLevel="0" collapsed="false">
      <c r="A55" s="2237" t="s">
        <v>1928</v>
      </c>
      <c r="B55" s="2238" t="s">
        <v>1832</v>
      </c>
      <c r="C55" s="2238" t="s">
        <v>612</v>
      </c>
      <c r="D55" s="2239"/>
      <c r="E55" s="2239"/>
      <c r="F55" s="2239"/>
      <c r="G55" s="2240"/>
      <c r="H55" s="2241"/>
    </row>
    <row r="56" customFormat="false" ht="12.75" hidden="false" customHeight="true" outlineLevel="0" collapsed="false">
      <c r="A56" s="2237" t="s">
        <v>1928</v>
      </c>
      <c r="B56" s="2238" t="s">
        <v>1832</v>
      </c>
      <c r="C56" s="2238" t="s">
        <v>615</v>
      </c>
      <c r="D56" s="2239"/>
      <c r="E56" s="2239"/>
      <c r="F56" s="2239"/>
      <c r="G56" s="2240"/>
      <c r="H56" s="2241"/>
    </row>
    <row r="57" customFormat="false" ht="13.5" hidden="false" customHeight="true" outlineLevel="0" collapsed="false">
      <c r="A57" s="2237" t="s">
        <v>1928</v>
      </c>
      <c r="B57" s="2238" t="s">
        <v>1832</v>
      </c>
      <c r="C57" s="2238" t="s">
        <v>624</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92</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29</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4</v>
      </c>
      <c r="B5" s="2230"/>
      <c r="C5" s="2231" t="s">
        <v>1895</v>
      </c>
      <c r="D5" s="2232" t="s">
        <v>1896</v>
      </c>
      <c r="E5" s="2232"/>
      <c r="F5" s="2232"/>
      <c r="G5" s="2232"/>
      <c r="H5" s="2232"/>
    </row>
    <row r="6" customFormat="false" ht="12" hidden="false" customHeight="true" outlineLevel="0" collapsed="false">
      <c r="A6" s="2230"/>
      <c r="B6" s="2230"/>
      <c r="C6" s="2231"/>
      <c r="D6" s="2233" t="s">
        <v>1897</v>
      </c>
      <c r="E6" s="2233"/>
      <c r="F6" s="2233"/>
      <c r="G6" s="2234" t="s">
        <v>1898</v>
      </c>
      <c r="H6" s="2235" t="s">
        <v>1899</v>
      </c>
    </row>
    <row r="7" customFormat="false" ht="38.25" hidden="false" customHeight="true" outlineLevel="0" collapsed="false">
      <c r="A7" s="2230"/>
      <c r="B7" s="2230"/>
      <c r="C7" s="2231"/>
      <c r="D7" s="2236" t="s">
        <v>1900</v>
      </c>
      <c r="E7" s="2236" t="s">
        <v>1901</v>
      </c>
      <c r="F7" s="2236" t="s">
        <v>1902</v>
      </c>
      <c r="G7" s="2234"/>
      <c r="H7" s="2235"/>
    </row>
    <row r="8" customFormat="false" ht="13.5" hidden="false" customHeight="true" outlineLevel="0" collapsed="false">
      <c r="A8" s="2237" t="s">
        <v>1930</v>
      </c>
      <c r="B8" s="2238" t="s">
        <v>588</v>
      </c>
      <c r="C8" s="2238" t="s">
        <v>1711</v>
      </c>
      <c r="D8" s="2239"/>
      <c r="E8" s="2239"/>
      <c r="F8" s="2239"/>
      <c r="G8" s="2240"/>
      <c r="H8" s="2241"/>
    </row>
    <row r="9" customFormat="false" ht="12.75" hidden="false" customHeight="true" outlineLevel="0" collapsed="false">
      <c r="A9" s="2237" t="s">
        <v>1930</v>
      </c>
      <c r="B9" s="2238" t="s">
        <v>588</v>
      </c>
      <c r="C9" s="2238" t="s">
        <v>1927</v>
      </c>
      <c r="D9" s="2239"/>
      <c r="E9" s="2239"/>
      <c r="F9" s="2239"/>
      <c r="G9" s="2240"/>
      <c r="H9" s="2241"/>
    </row>
    <row r="10" customFormat="false" ht="12.75" hidden="false" customHeight="true" outlineLevel="0" collapsed="false">
      <c r="A10" s="2237" t="s">
        <v>1930</v>
      </c>
      <c r="B10" s="2238" t="s">
        <v>588</v>
      </c>
      <c r="C10" s="2238" t="s">
        <v>1744</v>
      </c>
      <c r="D10" s="2239"/>
      <c r="E10" s="2239"/>
      <c r="F10" s="2239"/>
      <c r="G10" s="2240"/>
      <c r="H10" s="2241"/>
    </row>
    <row r="11" customFormat="false" ht="12.75" hidden="false" customHeight="true" outlineLevel="0" collapsed="false">
      <c r="A11" s="2237" t="s">
        <v>1930</v>
      </c>
      <c r="B11" s="2238" t="s">
        <v>588</v>
      </c>
      <c r="C11" s="2238" t="s">
        <v>1931</v>
      </c>
      <c r="D11" s="2239"/>
      <c r="E11" s="2239"/>
      <c r="F11" s="2239"/>
      <c r="G11" s="2240"/>
      <c r="H11" s="2241"/>
    </row>
    <row r="12" customFormat="false" ht="12.75" hidden="false" customHeight="true" outlineLevel="0" collapsed="false">
      <c r="A12" s="2237" t="s">
        <v>1930</v>
      </c>
      <c r="B12" s="2238" t="s">
        <v>588</v>
      </c>
      <c r="C12" s="2238" t="s">
        <v>612</v>
      </c>
      <c r="D12" s="2239"/>
      <c r="E12" s="2239"/>
      <c r="F12" s="2239"/>
      <c r="G12" s="2240"/>
      <c r="H12" s="2241"/>
    </row>
    <row r="13" customFormat="false" ht="12.75" hidden="false" customHeight="true" outlineLevel="0" collapsed="false">
      <c r="A13" s="2237" t="s">
        <v>1930</v>
      </c>
      <c r="B13" s="2238" t="s">
        <v>588</v>
      </c>
      <c r="C13" s="2238" t="s">
        <v>615</v>
      </c>
      <c r="D13" s="2239"/>
      <c r="E13" s="2239"/>
      <c r="F13" s="2239"/>
      <c r="G13" s="2240"/>
      <c r="H13" s="2241"/>
    </row>
    <row r="14" customFormat="false" ht="12.75" hidden="false" customHeight="true" outlineLevel="0" collapsed="false">
      <c r="A14" s="2237" t="s">
        <v>1930</v>
      </c>
      <c r="B14" s="2238" t="s">
        <v>588</v>
      </c>
      <c r="C14" s="2238" t="s">
        <v>615</v>
      </c>
      <c r="D14" s="2239"/>
      <c r="E14" s="2239"/>
      <c r="F14" s="2239"/>
      <c r="G14" s="2240"/>
      <c r="H14" s="2241"/>
    </row>
    <row r="15" customFormat="false" ht="12.75" hidden="false" customHeight="true" outlineLevel="0" collapsed="false">
      <c r="A15" s="2237" t="s">
        <v>1930</v>
      </c>
      <c r="B15" s="2238" t="s">
        <v>588</v>
      </c>
      <c r="C15" s="2238" t="s">
        <v>616</v>
      </c>
      <c r="D15" s="2239"/>
      <c r="E15" s="2239"/>
      <c r="F15" s="2239"/>
      <c r="G15" s="2240"/>
      <c r="H15" s="2241"/>
    </row>
    <row r="16" customFormat="false" ht="12.75" hidden="false" customHeight="true" outlineLevel="0" collapsed="false">
      <c r="A16" s="2237" t="s">
        <v>1930</v>
      </c>
      <c r="B16" s="2238" t="s">
        <v>588</v>
      </c>
      <c r="C16" s="2238" t="s">
        <v>617</v>
      </c>
      <c r="D16" s="2239"/>
      <c r="E16" s="2239"/>
      <c r="F16" s="2239"/>
      <c r="G16" s="2240"/>
      <c r="H16" s="2241"/>
    </row>
    <row r="17" customFormat="false" ht="12.75" hidden="false" customHeight="true" outlineLevel="0" collapsed="false">
      <c r="A17" s="2237" t="s">
        <v>1930</v>
      </c>
      <c r="B17" s="2238" t="s">
        <v>588</v>
      </c>
      <c r="C17" s="2238" t="s">
        <v>623</v>
      </c>
      <c r="D17" s="2239"/>
      <c r="E17" s="2239"/>
      <c r="F17" s="2239"/>
      <c r="G17" s="2240"/>
      <c r="H17" s="2241"/>
    </row>
    <row r="18" customFormat="false" ht="12.75" hidden="false" customHeight="true" outlineLevel="0" collapsed="false">
      <c r="A18" s="2237" t="s">
        <v>1930</v>
      </c>
      <c r="B18" s="2238" t="s">
        <v>588</v>
      </c>
      <c r="C18" s="2238" t="s">
        <v>624</v>
      </c>
      <c r="D18" s="2239"/>
      <c r="E18" s="2239"/>
      <c r="F18" s="2239"/>
      <c r="G18" s="2240"/>
      <c r="H18" s="2241"/>
    </row>
    <row r="19" customFormat="false" ht="12.75" hidden="false" customHeight="true" outlineLevel="0" collapsed="false">
      <c r="A19" s="2237" t="s">
        <v>1930</v>
      </c>
      <c r="B19" s="2238" t="s">
        <v>588</v>
      </c>
      <c r="C19" s="2238" t="s">
        <v>624</v>
      </c>
      <c r="D19" s="2239"/>
      <c r="E19" s="2239"/>
      <c r="F19" s="2239"/>
      <c r="G19" s="2240"/>
      <c r="H19" s="2241"/>
    </row>
    <row r="20" customFormat="false" ht="12.75" hidden="false" customHeight="true" outlineLevel="0" collapsed="false">
      <c r="A20" s="2237" t="s">
        <v>1932</v>
      </c>
      <c r="B20" s="2238" t="s">
        <v>540</v>
      </c>
      <c r="C20" s="2238" t="s">
        <v>1711</v>
      </c>
      <c r="D20" s="2239"/>
      <c r="E20" s="2239"/>
      <c r="F20" s="2239"/>
      <c r="G20" s="2240"/>
      <c r="H20" s="2241"/>
    </row>
    <row r="21" customFormat="false" ht="12.75" hidden="false" customHeight="true" outlineLevel="0" collapsed="false">
      <c r="A21" s="2237" t="s">
        <v>1932</v>
      </c>
      <c r="B21" s="2238" t="s">
        <v>540</v>
      </c>
      <c r="C21" s="2238" t="s">
        <v>1927</v>
      </c>
      <c r="D21" s="2239"/>
      <c r="E21" s="2239"/>
      <c r="F21" s="2239"/>
      <c r="G21" s="2240"/>
      <c r="H21" s="2241"/>
    </row>
    <row r="22" customFormat="false" ht="12.75" hidden="false" customHeight="true" outlineLevel="0" collapsed="false">
      <c r="A22" s="2237" t="s">
        <v>1932</v>
      </c>
      <c r="B22" s="2238" t="s">
        <v>540</v>
      </c>
      <c r="C22" s="2238" t="s">
        <v>615</v>
      </c>
      <c r="D22" s="2239"/>
      <c r="E22" s="2239"/>
      <c r="F22" s="2239"/>
      <c r="G22" s="2240"/>
      <c r="H22" s="2241"/>
    </row>
    <row r="23" customFormat="false" ht="12.75" hidden="false" customHeight="true" outlineLevel="0" collapsed="false">
      <c r="A23" s="2237" t="s">
        <v>1932</v>
      </c>
      <c r="B23" s="2238" t="s">
        <v>540</v>
      </c>
      <c r="C23" s="2238" t="s">
        <v>616</v>
      </c>
      <c r="D23" s="2239"/>
      <c r="E23" s="2239"/>
      <c r="F23" s="2239"/>
      <c r="G23" s="2240"/>
      <c r="H23" s="2241"/>
    </row>
    <row r="24" customFormat="false" ht="12.75" hidden="false" customHeight="true" outlineLevel="0" collapsed="false">
      <c r="A24" s="2237" t="s">
        <v>1932</v>
      </c>
      <c r="B24" s="2238" t="s">
        <v>540</v>
      </c>
      <c r="C24" s="2238" t="s">
        <v>617</v>
      </c>
      <c r="D24" s="2239"/>
      <c r="E24" s="2239"/>
      <c r="F24" s="2239"/>
      <c r="G24" s="2240"/>
      <c r="H24" s="2241"/>
    </row>
    <row r="25" customFormat="false" ht="12.75" hidden="false" customHeight="true" outlineLevel="0" collapsed="false">
      <c r="A25" s="2237" t="s">
        <v>1932</v>
      </c>
      <c r="B25" s="2238" t="s">
        <v>540</v>
      </c>
      <c r="C25" s="2238" t="s">
        <v>623</v>
      </c>
      <c r="D25" s="2239"/>
      <c r="E25" s="2239"/>
      <c r="F25" s="2239"/>
      <c r="G25" s="2240"/>
      <c r="H25" s="2241"/>
    </row>
    <row r="26" customFormat="false" ht="12.75" hidden="false" customHeight="true" outlineLevel="0" collapsed="false">
      <c r="A26" s="2237" t="s">
        <v>1933</v>
      </c>
      <c r="B26" s="2238" t="s">
        <v>1836</v>
      </c>
      <c r="C26" s="2238" t="s">
        <v>1711</v>
      </c>
      <c r="D26" s="2239"/>
      <c r="E26" s="2239"/>
      <c r="F26" s="2239"/>
      <c r="G26" s="2240"/>
      <c r="H26" s="2241"/>
    </row>
    <row r="27" customFormat="false" ht="12.75" hidden="false" customHeight="true" outlineLevel="0" collapsed="false">
      <c r="A27" s="2237" t="s">
        <v>1934</v>
      </c>
      <c r="B27" s="2238" t="s">
        <v>1935</v>
      </c>
      <c r="C27" s="2238" t="s">
        <v>612</v>
      </c>
      <c r="D27" s="2239"/>
      <c r="E27" s="2239"/>
      <c r="F27" s="2239"/>
      <c r="G27" s="2240"/>
      <c r="H27" s="2241"/>
    </row>
    <row r="28" customFormat="false" ht="12.75" hidden="false" customHeight="true" outlineLevel="0" collapsed="false">
      <c r="A28" s="2237" t="s">
        <v>1934</v>
      </c>
      <c r="B28" s="2238" t="s">
        <v>1935</v>
      </c>
      <c r="C28" s="2238" t="s">
        <v>512</v>
      </c>
      <c r="D28" s="2239"/>
      <c r="E28" s="2239"/>
      <c r="F28" s="2239"/>
      <c r="G28" s="2240"/>
      <c r="H28" s="2241"/>
    </row>
    <row r="29" customFormat="false" ht="12.75" hidden="false" customHeight="true" outlineLevel="0" collapsed="false">
      <c r="A29" s="2237" t="s">
        <v>1934</v>
      </c>
      <c r="B29" s="2238" t="s">
        <v>1935</v>
      </c>
      <c r="C29" s="2238" t="s">
        <v>513</v>
      </c>
      <c r="D29" s="2239"/>
      <c r="E29" s="2239"/>
      <c r="F29" s="2239"/>
      <c r="G29" s="2240"/>
      <c r="H29" s="2241"/>
    </row>
    <row r="30" customFormat="false" ht="12.75" hidden="false" customHeight="true" outlineLevel="0" collapsed="false">
      <c r="A30" s="2237" t="s">
        <v>1934</v>
      </c>
      <c r="B30" s="2238" t="s">
        <v>1935</v>
      </c>
      <c r="C30" s="2238" t="s">
        <v>516</v>
      </c>
      <c r="D30" s="2239"/>
      <c r="E30" s="2239"/>
      <c r="F30" s="2239"/>
      <c r="G30" s="2240"/>
      <c r="H30" s="2241"/>
    </row>
    <row r="31" customFormat="false" ht="12.75" hidden="false" customHeight="true" outlineLevel="0" collapsed="false">
      <c r="A31" s="2237" t="s">
        <v>1934</v>
      </c>
      <c r="B31" s="2238" t="s">
        <v>1935</v>
      </c>
      <c r="C31" s="2238" t="s">
        <v>518</v>
      </c>
      <c r="D31" s="2239"/>
      <c r="E31" s="2239"/>
      <c r="F31" s="2239"/>
      <c r="G31" s="2240"/>
      <c r="H31" s="2241"/>
    </row>
    <row r="32" customFormat="false" ht="12.75" hidden="false" customHeight="true" outlineLevel="0" collapsed="false">
      <c r="A32" s="2237" t="s">
        <v>1934</v>
      </c>
      <c r="B32" s="2238" t="s">
        <v>1935</v>
      </c>
      <c r="C32" s="2238" t="s">
        <v>614</v>
      </c>
      <c r="D32" s="2239"/>
      <c r="E32" s="2239"/>
      <c r="F32" s="2239"/>
      <c r="G32" s="2240"/>
      <c r="H32" s="2241"/>
    </row>
    <row r="33" customFormat="false" ht="12.75" hidden="false" customHeight="true" outlineLevel="0" collapsed="false">
      <c r="A33" s="2237" t="s">
        <v>1934</v>
      </c>
      <c r="B33" s="2238" t="s">
        <v>1935</v>
      </c>
      <c r="C33" s="2238" t="s">
        <v>615</v>
      </c>
      <c r="D33" s="2239"/>
      <c r="E33" s="2239"/>
      <c r="F33" s="2239"/>
      <c r="G33" s="2240"/>
      <c r="H33" s="2241"/>
    </row>
    <row r="34" customFormat="false" ht="12.75" hidden="false" customHeight="true" outlineLevel="0" collapsed="false">
      <c r="A34" s="2237" t="s">
        <v>1934</v>
      </c>
      <c r="B34" s="2238" t="s">
        <v>1935</v>
      </c>
      <c r="C34" s="2238" t="s">
        <v>616</v>
      </c>
      <c r="D34" s="2239"/>
      <c r="E34" s="2239"/>
      <c r="F34" s="2239"/>
      <c r="G34" s="2240"/>
      <c r="H34" s="2241"/>
    </row>
    <row r="35" customFormat="false" ht="12.75" hidden="false" customHeight="true" outlineLevel="0" collapsed="false">
      <c r="A35" s="2237" t="s">
        <v>1934</v>
      </c>
      <c r="B35" s="2238" t="s">
        <v>1935</v>
      </c>
      <c r="C35" s="2238" t="s">
        <v>617</v>
      </c>
      <c r="D35" s="2239"/>
      <c r="E35" s="2239"/>
      <c r="F35" s="2239"/>
      <c r="G35" s="2240"/>
      <c r="H35" s="2241"/>
    </row>
    <row r="36" customFormat="false" ht="12.75" hidden="false" customHeight="true" outlineLevel="0" collapsed="false">
      <c r="A36" s="2237" t="s">
        <v>1934</v>
      </c>
      <c r="B36" s="2238" t="s">
        <v>1935</v>
      </c>
      <c r="C36" s="2238" t="s">
        <v>618</v>
      </c>
      <c r="D36" s="2239"/>
      <c r="E36" s="2239"/>
      <c r="F36" s="2239"/>
      <c r="G36" s="2240"/>
      <c r="H36" s="2241"/>
    </row>
    <row r="37" customFormat="false" ht="12.75" hidden="false" customHeight="true" outlineLevel="0" collapsed="false">
      <c r="A37" s="2237" t="s">
        <v>1934</v>
      </c>
      <c r="B37" s="2238" t="s">
        <v>1935</v>
      </c>
      <c r="C37" s="2238" t="s">
        <v>619</v>
      </c>
      <c r="D37" s="2239"/>
      <c r="E37" s="2239"/>
      <c r="F37" s="2239"/>
      <c r="G37" s="2240"/>
      <c r="H37" s="2241"/>
    </row>
    <row r="38" customFormat="false" ht="12.75" hidden="false" customHeight="true" outlineLevel="0" collapsed="false">
      <c r="A38" s="2237" t="s">
        <v>1934</v>
      </c>
      <c r="B38" s="2238" t="s">
        <v>1935</v>
      </c>
      <c r="C38" s="2238" t="s">
        <v>621</v>
      </c>
      <c r="D38" s="2239"/>
      <c r="E38" s="2239"/>
      <c r="F38" s="2239"/>
      <c r="G38" s="2240"/>
      <c r="H38" s="2241"/>
    </row>
    <row r="39" customFormat="false" ht="12.75" hidden="false" customHeight="true" outlineLevel="0" collapsed="false">
      <c r="A39" s="2237" t="s">
        <v>1934</v>
      </c>
      <c r="B39" s="2238" t="s">
        <v>1935</v>
      </c>
      <c r="C39" s="2238" t="s">
        <v>622</v>
      </c>
      <c r="D39" s="2239"/>
      <c r="E39" s="2239"/>
      <c r="F39" s="2239"/>
      <c r="G39" s="2240"/>
      <c r="H39" s="2241"/>
    </row>
    <row r="40" customFormat="false" ht="12.75" hidden="false" customHeight="true" outlineLevel="0" collapsed="false">
      <c r="A40" s="2237" t="s">
        <v>1934</v>
      </c>
      <c r="B40" s="2238" t="s">
        <v>1935</v>
      </c>
      <c r="C40" s="2238" t="s">
        <v>623</v>
      </c>
      <c r="D40" s="2239"/>
      <c r="E40" s="2239"/>
      <c r="F40" s="2239"/>
      <c r="G40" s="2240"/>
      <c r="H40" s="2241"/>
    </row>
    <row r="41" customFormat="false" ht="12.75" hidden="false" customHeight="true" outlineLevel="0" collapsed="false">
      <c r="A41" s="2237" t="s">
        <v>1934</v>
      </c>
      <c r="B41" s="2238" t="s">
        <v>1935</v>
      </c>
      <c r="C41" s="2238" t="s">
        <v>624</v>
      </c>
      <c r="D41" s="2239"/>
      <c r="E41" s="2239"/>
      <c r="F41" s="2239"/>
      <c r="G41" s="2240"/>
      <c r="H41" s="2241"/>
    </row>
    <row r="42" customFormat="false" ht="12.75" hidden="false" customHeight="true" outlineLevel="0" collapsed="false">
      <c r="A42" s="2237" t="s">
        <v>1936</v>
      </c>
      <c r="B42" s="2238" t="s">
        <v>1937</v>
      </c>
      <c r="C42" s="2238" t="s">
        <v>612</v>
      </c>
      <c r="D42" s="2239"/>
      <c r="E42" s="2239"/>
      <c r="F42" s="2239"/>
      <c r="G42" s="2240"/>
      <c r="H42" s="2241"/>
    </row>
    <row r="43" customFormat="false" ht="12.75" hidden="false" customHeight="true" outlineLevel="0" collapsed="false">
      <c r="A43" s="2237" t="s">
        <v>1936</v>
      </c>
      <c r="B43" s="2238" t="s">
        <v>1937</v>
      </c>
      <c r="C43" s="2238" t="s">
        <v>612</v>
      </c>
      <c r="D43" s="2239"/>
      <c r="E43" s="2239"/>
      <c r="F43" s="2239"/>
      <c r="G43" s="2240"/>
      <c r="H43" s="2241"/>
    </row>
    <row r="44" customFormat="false" ht="12.75" hidden="false" customHeight="true" outlineLevel="0" collapsed="false">
      <c r="A44" s="2237" t="s">
        <v>1936</v>
      </c>
      <c r="B44" s="2238" t="s">
        <v>1937</v>
      </c>
      <c r="C44" s="2238" t="s">
        <v>612</v>
      </c>
      <c r="D44" s="2239"/>
      <c r="E44" s="2239"/>
      <c r="F44" s="2239"/>
      <c r="G44" s="2240"/>
      <c r="H44" s="2241"/>
    </row>
    <row r="45" customFormat="false" ht="12.75" hidden="false" customHeight="true" outlineLevel="0" collapsed="false">
      <c r="A45" s="2237" t="s">
        <v>1936</v>
      </c>
      <c r="B45" s="2238" t="s">
        <v>1937</v>
      </c>
      <c r="C45" s="2238" t="s">
        <v>512</v>
      </c>
      <c r="D45" s="2239"/>
      <c r="E45" s="2239"/>
      <c r="F45" s="2239"/>
      <c r="G45" s="2240"/>
      <c r="H45" s="2241"/>
    </row>
    <row r="46" customFormat="false" ht="12.75" hidden="false" customHeight="true" outlineLevel="0" collapsed="false">
      <c r="A46" s="2237" t="s">
        <v>1936</v>
      </c>
      <c r="B46" s="2238" t="s">
        <v>1937</v>
      </c>
      <c r="C46" s="2238" t="s">
        <v>512</v>
      </c>
      <c r="D46" s="2239"/>
      <c r="E46" s="2239"/>
      <c r="F46" s="2239"/>
      <c r="G46" s="2240"/>
      <c r="H46" s="2241"/>
    </row>
    <row r="47" customFormat="false" ht="12.75" hidden="false" customHeight="true" outlineLevel="0" collapsed="false">
      <c r="A47" s="2237" t="s">
        <v>1936</v>
      </c>
      <c r="B47" s="2238" t="s">
        <v>1937</v>
      </c>
      <c r="C47" s="2238" t="s">
        <v>513</v>
      </c>
      <c r="D47" s="2239"/>
      <c r="E47" s="2239"/>
      <c r="F47" s="2239"/>
      <c r="G47" s="2240"/>
      <c r="H47" s="2241"/>
    </row>
    <row r="48" customFormat="false" ht="12.75" hidden="false" customHeight="true" outlineLevel="0" collapsed="false">
      <c r="A48" s="2237" t="s">
        <v>1936</v>
      </c>
      <c r="B48" s="2238" t="s">
        <v>1937</v>
      </c>
      <c r="C48" s="2238" t="s">
        <v>513</v>
      </c>
      <c r="D48" s="2239"/>
      <c r="E48" s="2239"/>
      <c r="F48" s="2239"/>
      <c r="G48" s="2240"/>
      <c r="H48" s="2241"/>
    </row>
    <row r="49" customFormat="false" ht="12.75" hidden="false" customHeight="true" outlineLevel="0" collapsed="false">
      <c r="A49" s="2237" t="s">
        <v>1936</v>
      </c>
      <c r="B49" s="2238" t="s">
        <v>1937</v>
      </c>
      <c r="C49" s="2238" t="s">
        <v>514</v>
      </c>
      <c r="D49" s="2239"/>
      <c r="E49" s="2239"/>
      <c r="F49" s="2239"/>
      <c r="G49" s="2240"/>
      <c r="H49" s="2241"/>
    </row>
    <row r="50" customFormat="false" ht="12.75" hidden="false" customHeight="true" outlineLevel="0" collapsed="false">
      <c r="A50" s="2237" t="s">
        <v>1936</v>
      </c>
      <c r="B50" s="2238" t="s">
        <v>1937</v>
      </c>
      <c r="C50" s="2238" t="s">
        <v>1904</v>
      </c>
      <c r="D50" s="2239"/>
      <c r="E50" s="2239"/>
      <c r="F50" s="2239"/>
      <c r="G50" s="2240"/>
      <c r="H50" s="2241"/>
    </row>
    <row r="51" customFormat="false" ht="12.75" hidden="false" customHeight="true" outlineLevel="0" collapsed="false">
      <c r="A51" s="2237" t="s">
        <v>1936</v>
      </c>
      <c r="B51" s="2238" t="s">
        <v>1937</v>
      </c>
      <c r="C51" s="2238" t="s">
        <v>1904</v>
      </c>
      <c r="D51" s="2239"/>
      <c r="E51" s="2239"/>
      <c r="F51" s="2239"/>
      <c r="G51" s="2240"/>
      <c r="H51" s="2241"/>
    </row>
    <row r="52" customFormat="false" ht="12.75" hidden="false" customHeight="true" outlineLevel="0" collapsed="false">
      <c r="A52" s="2237" t="s">
        <v>1936</v>
      </c>
      <c r="B52" s="2238" t="s">
        <v>1937</v>
      </c>
      <c r="C52" s="2238" t="s">
        <v>516</v>
      </c>
      <c r="D52" s="2239"/>
      <c r="E52" s="2239"/>
      <c r="F52" s="2239"/>
      <c r="G52" s="2240"/>
      <c r="H52" s="2241"/>
    </row>
    <row r="53" customFormat="false" ht="12.75" hidden="false" customHeight="true" outlineLevel="0" collapsed="false">
      <c r="A53" s="2237" t="s">
        <v>1936</v>
      </c>
      <c r="B53" s="2238" t="s">
        <v>1937</v>
      </c>
      <c r="C53" s="2238" t="s">
        <v>516</v>
      </c>
      <c r="D53" s="2239"/>
      <c r="E53" s="2239"/>
      <c r="F53" s="2239"/>
      <c r="G53" s="2240"/>
      <c r="H53" s="2241"/>
    </row>
    <row r="54" customFormat="false" ht="12.75" hidden="false" customHeight="true" outlineLevel="0" collapsed="false">
      <c r="A54" s="2237" t="s">
        <v>1936</v>
      </c>
      <c r="B54" s="2238" t="s">
        <v>1937</v>
      </c>
      <c r="C54" s="2238" t="s">
        <v>517</v>
      </c>
      <c r="D54" s="2239"/>
      <c r="E54" s="2239"/>
      <c r="F54" s="2239"/>
      <c r="G54" s="2240"/>
      <c r="H54" s="2241"/>
    </row>
    <row r="55" customFormat="false" ht="12.75" hidden="false" customHeight="true" outlineLevel="0" collapsed="false">
      <c r="A55" s="2237" t="s">
        <v>1936</v>
      </c>
      <c r="B55" s="2238" t="s">
        <v>1937</v>
      </c>
      <c r="C55" s="2238" t="s">
        <v>518</v>
      </c>
      <c r="D55" s="2239"/>
      <c r="E55" s="2239"/>
      <c r="F55" s="2239"/>
      <c r="G55" s="2240"/>
      <c r="H55" s="2241"/>
    </row>
    <row r="56" customFormat="false" ht="12.75" hidden="false" customHeight="true" outlineLevel="0" collapsed="false">
      <c r="A56" s="2237" t="s">
        <v>1936</v>
      </c>
      <c r="B56" s="2238" t="s">
        <v>1937</v>
      </c>
      <c r="C56" s="2238" t="s">
        <v>518</v>
      </c>
      <c r="D56" s="2239"/>
      <c r="E56" s="2239"/>
      <c r="F56" s="2239"/>
      <c r="G56" s="2240"/>
      <c r="H56" s="2241"/>
    </row>
    <row r="57" customFormat="false" ht="13.5" hidden="false" customHeight="true" outlineLevel="0" collapsed="false">
      <c r="A57" s="2237" t="s">
        <v>1936</v>
      </c>
      <c r="B57" s="2238" t="s">
        <v>1937</v>
      </c>
      <c r="C57" s="2238" t="s">
        <v>519</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92</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3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4</v>
      </c>
      <c r="B5" s="2230"/>
      <c r="C5" s="2231" t="s">
        <v>1895</v>
      </c>
      <c r="D5" s="2232" t="s">
        <v>1896</v>
      </c>
      <c r="E5" s="2232"/>
      <c r="F5" s="2232"/>
      <c r="G5" s="2232"/>
      <c r="H5" s="2232"/>
    </row>
    <row r="6" customFormat="false" ht="12" hidden="false" customHeight="true" outlineLevel="0" collapsed="false">
      <c r="A6" s="2230"/>
      <c r="B6" s="2230"/>
      <c r="C6" s="2231"/>
      <c r="D6" s="2233" t="s">
        <v>1897</v>
      </c>
      <c r="E6" s="2233"/>
      <c r="F6" s="2233"/>
      <c r="G6" s="2234" t="s">
        <v>1898</v>
      </c>
      <c r="H6" s="2235" t="s">
        <v>1899</v>
      </c>
    </row>
    <row r="7" customFormat="false" ht="38.25" hidden="false" customHeight="true" outlineLevel="0" collapsed="false">
      <c r="A7" s="2230"/>
      <c r="B7" s="2230"/>
      <c r="C7" s="2231"/>
      <c r="D7" s="2236" t="s">
        <v>1900</v>
      </c>
      <c r="E7" s="2236" t="s">
        <v>1901</v>
      </c>
      <c r="F7" s="2236" t="s">
        <v>1902</v>
      </c>
      <c r="G7" s="2234"/>
      <c r="H7" s="2235"/>
    </row>
    <row r="8" customFormat="false" ht="13.5" hidden="false" customHeight="true" outlineLevel="0" collapsed="false">
      <c r="A8" s="2237" t="s">
        <v>1936</v>
      </c>
      <c r="B8" s="2238" t="s">
        <v>1937</v>
      </c>
      <c r="C8" s="2238" t="s">
        <v>519</v>
      </c>
      <c r="D8" s="2239"/>
      <c r="E8" s="2239"/>
      <c r="F8" s="2239"/>
      <c r="G8" s="2240"/>
      <c r="H8" s="2241"/>
    </row>
    <row r="9" customFormat="false" ht="12.75" hidden="false" customHeight="true" outlineLevel="0" collapsed="false">
      <c r="A9" s="2237" t="s">
        <v>1936</v>
      </c>
      <c r="B9" s="2238" t="s">
        <v>1937</v>
      </c>
      <c r="C9" s="2238" t="s">
        <v>520</v>
      </c>
      <c r="D9" s="2239"/>
      <c r="E9" s="2239"/>
      <c r="F9" s="2239"/>
      <c r="G9" s="2240"/>
      <c r="H9" s="2241"/>
    </row>
    <row r="10" customFormat="false" ht="12.75" hidden="false" customHeight="true" outlineLevel="0" collapsed="false">
      <c r="A10" s="2237" t="s">
        <v>1936</v>
      </c>
      <c r="B10" s="2238" t="s">
        <v>1937</v>
      </c>
      <c r="C10" s="2238" t="s">
        <v>521</v>
      </c>
      <c r="D10" s="2239"/>
      <c r="E10" s="2239"/>
      <c r="F10" s="2239"/>
      <c r="G10" s="2240"/>
      <c r="H10" s="2241"/>
    </row>
    <row r="11" customFormat="false" ht="12.75" hidden="false" customHeight="true" outlineLevel="0" collapsed="false">
      <c r="A11" s="2237" t="s">
        <v>1936</v>
      </c>
      <c r="B11" s="2238" t="s">
        <v>1937</v>
      </c>
      <c r="C11" s="2238" t="s">
        <v>521</v>
      </c>
      <c r="D11" s="2239"/>
      <c r="E11" s="2239"/>
      <c r="F11" s="2239"/>
      <c r="G11" s="2240"/>
      <c r="H11" s="2241"/>
    </row>
    <row r="12" customFormat="false" ht="12.75" hidden="false" customHeight="true" outlineLevel="0" collapsed="false">
      <c r="A12" s="2237" t="s">
        <v>1936</v>
      </c>
      <c r="B12" s="2238" t="s">
        <v>1937</v>
      </c>
      <c r="C12" s="2238" t="s">
        <v>522</v>
      </c>
      <c r="D12" s="2239"/>
      <c r="E12" s="2239"/>
      <c r="F12" s="2239"/>
      <c r="G12" s="2240"/>
      <c r="H12" s="2241"/>
    </row>
    <row r="13" customFormat="false" ht="12.75" hidden="false" customHeight="true" outlineLevel="0" collapsed="false">
      <c r="A13" s="2237" t="s">
        <v>1936</v>
      </c>
      <c r="B13" s="2238" t="s">
        <v>1937</v>
      </c>
      <c r="C13" s="2238" t="s">
        <v>522</v>
      </c>
      <c r="D13" s="2239"/>
      <c r="E13" s="2239"/>
      <c r="F13" s="2239"/>
      <c r="G13" s="2240"/>
      <c r="H13" s="2241"/>
    </row>
    <row r="14" customFormat="false" ht="12.75" hidden="false" customHeight="true" outlineLevel="0" collapsed="false">
      <c r="A14" s="2237" t="s">
        <v>1936</v>
      </c>
      <c r="B14" s="2238" t="s">
        <v>1937</v>
      </c>
      <c r="C14" s="2238" t="s">
        <v>523</v>
      </c>
      <c r="D14" s="2239"/>
      <c r="E14" s="2239"/>
      <c r="F14" s="2239"/>
      <c r="G14" s="2240"/>
      <c r="H14" s="2241"/>
    </row>
    <row r="15" customFormat="false" ht="12.75" hidden="false" customHeight="true" outlineLevel="0" collapsed="false">
      <c r="A15" s="2237" t="s">
        <v>1936</v>
      </c>
      <c r="B15" s="2238" t="s">
        <v>1937</v>
      </c>
      <c r="C15" s="2238" t="s">
        <v>524</v>
      </c>
      <c r="D15" s="2239"/>
      <c r="E15" s="2239"/>
      <c r="F15" s="2239"/>
      <c r="G15" s="2240"/>
      <c r="H15" s="2241"/>
    </row>
    <row r="16" customFormat="false" ht="12.75" hidden="false" customHeight="true" outlineLevel="0" collapsed="false">
      <c r="A16" s="2237" t="s">
        <v>1936</v>
      </c>
      <c r="B16" s="2238" t="s">
        <v>1937</v>
      </c>
      <c r="C16" s="2238" t="s">
        <v>614</v>
      </c>
      <c r="D16" s="2239"/>
      <c r="E16" s="2239"/>
      <c r="F16" s="2239"/>
      <c r="G16" s="2240"/>
      <c r="H16" s="2241"/>
    </row>
    <row r="17" customFormat="false" ht="12.75" hidden="false" customHeight="true" outlineLevel="0" collapsed="false">
      <c r="A17" s="2237" t="s">
        <v>1936</v>
      </c>
      <c r="B17" s="2238" t="s">
        <v>1937</v>
      </c>
      <c r="C17" s="2238" t="s">
        <v>614</v>
      </c>
      <c r="D17" s="2239"/>
      <c r="E17" s="2239"/>
      <c r="F17" s="2239"/>
      <c r="G17" s="2240"/>
      <c r="H17" s="2241"/>
    </row>
    <row r="18" customFormat="false" ht="12.75" hidden="false" customHeight="true" outlineLevel="0" collapsed="false">
      <c r="A18" s="2237" t="s">
        <v>1936</v>
      </c>
      <c r="B18" s="2238" t="s">
        <v>1937</v>
      </c>
      <c r="C18" s="2238" t="s">
        <v>615</v>
      </c>
      <c r="D18" s="2239"/>
      <c r="E18" s="2239"/>
      <c r="F18" s="2239"/>
      <c r="G18" s="2240"/>
      <c r="H18" s="2241"/>
    </row>
    <row r="19" customFormat="false" ht="12.75" hidden="false" customHeight="true" outlineLevel="0" collapsed="false">
      <c r="A19" s="2237" t="s">
        <v>1936</v>
      </c>
      <c r="B19" s="2238" t="s">
        <v>1937</v>
      </c>
      <c r="C19" s="2238" t="s">
        <v>615</v>
      </c>
      <c r="D19" s="2239"/>
      <c r="E19" s="2239"/>
      <c r="F19" s="2239"/>
      <c r="G19" s="2240"/>
      <c r="H19" s="2241"/>
    </row>
    <row r="20" customFormat="false" ht="12.75" hidden="false" customHeight="true" outlineLevel="0" collapsed="false">
      <c r="A20" s="2237" t="s">
        <v>1936</v>
      </c>
      <c r="B20" s="2238" t="s">
        <v>1937</v>
      </c>
      <c r="C20" s="2238" t="s">
        <v>615</v>
      </c>
      <c r="D20" s="2239"/>
      <c r="E20" s="2239"/>
      <c r="F20" s="2239"/>
      <c r="G20" s="2240"/>
      <c r="H20" s="2241"/>
    </row>
    <row r="21" customFormat="false" ht="12.75" hidden="false" customHeight="true" outlineLevel="0" collapsed="false">
      <c r="A21" s="2237" t="s">
        <v>1936</v>
      </c>
      <c r="B21" s="2238" t="s">
        <v>1937</v>
      </c>
      <c r="C21" s="2238" t="s">
        <v>616</v>
      </c>
      <c r="D21" s="2239"/>
      <c r="E21" s="2239"/>
      <c r="F21" s="2239"/>
      <c r="G21" s="2240"/>
      <c r="H21" s="2241"/>
    </row>
    <row r="22" customFormat="false" ht="12.75" hidden="false" customHeight="true" outlineLevel="0" collapsed="false">
      <c r="A22" s="2237" t="s">
        <v>1936</v>
      </c>
      <c r="B22" s="2238" t="s">
        <v>1937</v>
      </c>
      <c r="C22" s="2238" t="s">
        <v>616</v>
      </c>
      <c r="D22" s="2239"/>
      <c r="E22" s="2239"/>
      <c r="F22" s="2239"/>
      <c r="G22" s="2240"/>
      <c r="H22" s="2241"/>
    </row>
    <row r="23" customFormat="false" ht="12.75" hidden="false" customHeight="true" outlineLevel="0" collapsed="false">
      <c r="A23" s="2237" t="s">
        <v>1936</v>
      </c>
      <c r="B23" s="2238" t="s">
        <v>1937</v>
      </c>
      <c r="C23" s="2238" t="s">
        <v>617</v>
      </c>
      <c r="D23" s="2239"/>
      <c r="E23" s="2239"/>
      <c r="F23" s="2239"/>
      <c r="G23" s="2240"/>
      <c r="H23" s="2241"/>
    </row>
    <row r="24" customFormat="false" ht="12.75" hidden="false" customHeight="true" outlineLevel="0" collapsed="false">
      <c r="A24" s="2237" t="s">
        <v>1936</v>
      </c>
      <c r="B24" s="2238" t="s">
        <v>1937</v>
      </c>
      <c r="C24" s="2238" t="s">
        <v>617</v>
      </c>
      <c r="D24" s="2239"/>
      <c r="E24" s="2239"/>
      <c r="F24" s="2239"/>
      <c r="G24" s="2240"/>
      <c r="H24" s="2241"/>
    </row>
    <row r="25" customFormat="false" ht="12.75" hidden="false" customHeight="true" outlineLevel="0" collapsed="false">
      <c r="A25" s="2237" t="s">
        <v>1936</v>
      </c>
      <c r="B25" s="2238" t="s">
        <v>1937</v>
      </c>
      <c r="C25" s="2238" t="s">
        <v>618</v>
      </c>
      <c r="D25" s="2239"/>
      <c r="E25" s="2239"/>
      <c r="F25" s="2239"/>
      <c r="G25" s="2240"/>
      <c r="H25" s="2241"/>
    </row>
    <row r="26" customFormat="false" ht="12.75" hidden="false" customHeight="true" outlineLevel="0" collapsed="false">
      <c r="A26" s="2237" t="s">
        <v>1936</v>
      </c>
      <c r="B26" s="2238" t="s">
        <v>1937</v>
      </c>
      <c r="C26" s="2238" t="s">
        <v>618</v>
      </c>
      <c r="D26" s="2239"/>
      <c r="E26" s="2239"/>
      <c r="F26" s="2239"/>
      <c r="G26" s="2240"/>
      <c r="H26" s="2241"/>
    </row>
    <row r="27" customFormat="false" ht="12.75" hidden="false" customHeight="true" outlineLevel="0" collapsed="false">
      <c r="A27" s="2237" t="s">
        <v>1936</v>
      </c>
      <c r="B27" s="2238" t="s">
        <v>1937</v>
      </c>
      <c r="C27" s="2238" t="s">
        <v>619</v>
      </c>
      <c r="D27" s="2239"/>
      <c r="E27" s="2239"/>
      <c r="F27" s="2239"/>
      <c r="G27" s="2240"/>
      <c r="H27" s="2241"/>
    </row>
    <row r="28" customFormat="false" ht="12.75" hidden="false" customHeight="true" outlineLevel="0" collapsed="false">
      <c r="A28" s="2237" t="s">
        <v>1936</v>
      </c>
      <c r="B28" s="2238" t="s">
        <v>1937</v>
      </c>
      <c r="C28" s="2238" t="s">
        <v>620</v>
      </c>
      <c r="D28" s="2239"/>
      <c r="E28" s="2239"/>
      <c r="F28" s="2239"/>
      <c r="G28" s="2240"/>
      <c r="H28" s="2241"/>
    </row>
    <row r="29" customFormat="false" ht="12.75" hidden="false" customHeight="true" outlineLevel="0" collapsed="false">
      <c r="A29" s="2237" t="s">
        <v>1936</v>
      </c>
      <c r="B29" s="2238" t="s">
        <v>1937</v>
      </c>
      <c r="C29" s="2238" t="s">
        <v>620</v>
      </c>
      <c r="D29" s="2239"/>
      <c r="E29" s="2239"/>
      <c r="F29" s="2239"/>
      <c r="G29" s="2240"/>
      <c r="H29" s="2241"/>
    </row>
    <row r="30" customFormat="false" ht="12.75" hidden="false" customHeight="true" outlineLevel="0" collapsed="false">
      <c r="A30" s="2237" t="s">
        <v>1936</v>
      </c>
      <c r="B30" s="2238" t="s">
        <v>1937</v>
      </c>
      <c r="C30" s="2238" t="s">
        <v>621</v>
      </c>
      <c r="D30" s="2239"/>
      <c r="E30" s="2239"/>
      <c r="F30" s="2239"/>
      <c r="G30" s="2240"/>
      <c r="H30" s="2241"/>
    </row>
    <row r="31" customFormat="false" ht="12.75" hidden="false" customHeight="true" outlineLevel="0" collapsed="false">
      <c r="A31" s="2237" t="s">
        <v>1936</v>
      </c>
      <c r="B31" s="2238" t="s">
        <v>1937</v>
      </c>
      <c r="C31" s="2238" t="s">
        <v>622</v>
      </c>
      <c r="D31" s="2239"/>
      <c r="E31" s="2239"/>
      <c r="F31" s="2239"/>
      <c r="G31" s="2240"/>
      <c r="H31" s="2241"/>
    </row>
    <row r="32" customFormat="false" ht="12.75" hidden="false" customHeight="true" outlineLevel="0" collapsed="false">
      <c r="A32" s="2237" t="s">
        <v>1936</v>
      </c>
      <c r="B32" s="2238" t="s">
        <v>1937</v>
      </c>
      <c r="C32" s="2238" t="s">
        <v>623</v>
      </c>
      <c r="D32" s="2239"/>
      <c r="E32" s="2239"/>
      <c r="F32" s="2239"/>
      <c r="G32" s="2240"/>
      <c r="H32" s="2241"/>
    </row>
    <row r="33" customFormat="false" ht="12.75" hidden="false" customHeight="true" outlineLevel="0" collapsed="false">
      <c r="A33" s="2237" t="s">
        <v>1936</v>
      </c>
      <c r="B33" s="2238" t="s">
        <v>1937</v>
      </c>
      <c r="C33" s="2238" t="s">
        <v>623</v>
      </c>
      <c r="D33" s="2239"/>
      <c r="E33" s="2239"/>
      <c r="F33" s="2239"/>
      <c r="G33" s="2240"/>
      <c r="H33" s="2241"/>
    </row>
    <row r="34" customFormat="false" ht="12.75" hidden="false" customHeight="true" outlineLevel="0" collapsed="false">
      <c r="A34" s="2237" t="s">
        <v>1936</v>
      </c>
      <c r="B34" s="2238" t="s">
        <v>1937</v>
      </c>
      <c r="C34" s="2238" t="s">
        <v>624</v>
      </c>
      <c r="D34" s="2239"/>
      <c r="E34" s="2239"/>
      <c r="F34" s="2239"/>
      <c r="G34" s="2240"/>
      <c r="H34" s="2241"/>
    </row>
    <row r="35" customFormat="false" ht="12.75" hidden="false" customHeight="true" outlineLevel="0" collapsed="false">
      <c r="A35" s="2237" t="s">
        <v>1936</v>
      </c>
      <c r="B35" s="2238" t="s">
        <v>1937</v>
      </c>
      <c r="C35" s="2238" t="s">
        <v>624</v>
      </c>
      <c r="D35" s="2239"/>
      <c r="E35" s="2239"/>
      <c r="F35" s="2239"/>
      <c r="G35" s="2240"/>
      <c r="H35" s="2241"/>
    </row>
    <row r="36" customFormat="false" ht="12.75" hidden="false" customHeight="true" outlineLevel="0" collapsed="false">
      <c r="A36" s="2237" t="s">
        <v>1936</v>
      </c>
      <c r="B36" s="2238" t="s">
        <v>1937</v>
      </c>
      <c r="C36" s="2238" t="s">
        <v>624</v>
      </c>
      <c r="D36" s="2239"/>
      <c r="E36" s="2239"/>
      <c r="F36" s="2239"/>
      <c r="G36" s="2240"/>
      <c r="H36" s="2241"/>
    </row>
    <row r="37" customFormat="false" ht="12.75" hidden="false" customHeight="true" outlineLevel="0" collapsed="false">
      <c r="A37" s="2237" t="s">
        <v>1939</v>
      </c>
      <c r="B37" s="2238" t="s">
        <v>1502</v>
      </c>
      <c r="C37" s="2238" t="s">
        <v>1711</v>
      </c>
      <c r="D37" s="2239"/>
      <c r="E37" s="2239"/>
      <c r="F37" s="2239"/>
      <c r="G37" s="2240"/>
      <c r="H37" s="2241"/>
    </row>
    <row r="38" customFormat="false" ht="12.75" hidden="false" customHeight="true" outlineLevel="0" collapsed="false">
      <c r="A38" s="2237" t="s">
        <v>1939</v>
      </c>
      <c r="B38" s="2238" t="s">
        <v>1502</v>
      </c>
      <c r="C38" s="2238" t="s">
        <v>1744</v>
      </c>
      <c r="D38" s="2239"/>
      <c r="E38" s="2239"/>
      <c r="F38" s="2239"/>
      <c r="G38" s="2240"/>
      <c r="H38" s="2241"/>
    </row>
    <row r="39" customFormat="false" ht="12.75" hidden="false" customHeight="true" outlineLevel="0" collapsed="false">
      <c r="A39" s="2237" t="s">
        <v>1939</v>
      </c>
      <c r="B39" s="2238" t="s">
        <v>1502</v>
      </c>
      <c r="C39" s="2238" t="s">
        <v>1716</v>
      </c>
      <c r="D39" s="2239"/>
      <c r="E39" s="2239"/>
      <c r="F39" s="2239"/>
      <c r="G39" s="2240"/>
      <c r="H39" s="2241"/>
    </row>
    <row r="40" customFormat="false" ht="12.75" hidden="false" customHeight="true" outlineLevel="0" collapsed="false">
      <c r="A40" s="2237" t="s">
        <v>1939</v>
      </c>
      <c r="B40" s="2238" t="s">
        <v>1502</v>
      </c>
      <c r="C40" s="2238" t="s">
        <v>612</v>
      </c>
      <c r="D40" s="2239"/>
      <c r="E40" s="2239"/>
      <c r="F40" s="2239"/>
      <c r="G40" s="2240"/>
      <c r="H40" s="2241"/>
    </row>
    <row r="41" customFormat="false" ht="12.75" hidden="false" customHeight="true" outlineLevel="0" collapsed="false">
      <c r="A41" s="2237" t="s">
        <v>1939</v>
      </c>
      <c r="B41" s="2238" t="s">
        <v>1502</v>
      </c>
      <c r="C41" s="2238" t="s">
        <v>615</v>
      </c>
      <c r="D41" s="2239"/>
      <c r="E41" s="2239"/>
      <c r="F41" s="2239"/>
      <c r="G41" s="2240"/>
      <c r="H41" s="2241"/>
    </row>
    <row r="42" customFormat="false" ht="12.75" hidden="false" customHeight="true" outlineLevel="0" collapsed="false">
      <c r="A42" s="2237" t="s">
        <v>1939</v>
      </c>
      <c r="B42" s="2238" t="s">
        <v>1502</v>
      </c>
      <c r="C42" s="2238" t="s">
        <v>624</v>
      </c>
      <c r="D42" s="2239"/>
      <c r="E42" s="2239"/>
      <c r="F42" s="2239"/>
      <c r="G42" s="2240"/>
      <c r="H42" s="2241"/>
    </row>
    <row r="43" customFormat="false" ht="12.75" hidden="false" customHeight="true" outlineLevel="0" collapsed="false">
      <c r="A43" s="2237" t="s">
        <v>1939</v>
      </c>
      <c r="B43" s="2238" t="s">
        <v>1502</v>
      </c>
      <c r="C43" s="2238" t="s">
        <v>624</v>
      </c>
      <c r="D43" s="2239"/>
      <c r="E43" s="2239"/>
      <c r="F43" s="2239"/>
      <c r="G43" s="2240"/>
      <c r="H43" s="2241"/>
    </row>
    <row r="44" customFormat="false" ht="12.75" hidden="false" customHeight="true" outlineLevel="0" collapsed="false">
      <c r="A44" s="2237" t="n">
        <v>3</v>
      </c>
      <c r="B44" s="2238" t="s">
        <v>1940</v>
      </c>
      <c r="C44" s="2238" t="s">
        <v>1711</v>
      </c>
      <c r="D44" s="2239"/>
      <c r="E44" s="2239"/>
      <c r="F44" s="2239"/>
      <c r="G44" s="2240"/>
      <c r="H44" s="2241"/>
    </row>
    <row r="45" customFormat="false" ht="12.75" hidden="false" customHeight="true" outlineLevel="0" collapsed="false">
      <c r="A45" s="2237" t="n">
        <v>3</v>
      </c>
      <c r="B45" s="2238" t="s">
        <v>1940</v>
      </c>
      <c r="C45" s="2238" t="s">
        <v>1716</v>
      </c>
      <c r="D45" s="2239"/>
      <c r="E45" s="2239"/>
      <c r="F45" s="2239"/>
      <c r="G45" s="2240"/>
      <c r="H45" s="2241"/>
    </row>
    <row r="46" customFormat="false" ht="12.75" hidden="false" customHeight="true" outlineLevel="0" collapsed="false">
      <c r="A46" s="2237" t="n">
        <v>4</v>
      </c>
      <c r="B46" s="2238" t="s">
        <v>1941</v>
      </c>
      <c r="C46" s="2238" t="s">
        <v>1744</v>
      </c>
      <c r="D46" s="2239"/>
      <c r="E46" s="2239"/>
      <c r="F46" s="2239"/>
      <c r="G46" s="2240"/>
      <c r="H46" s="2241"/>
    </row>
    <row r="47" customFormat="false" ht="12.75" hidden="false" customHeight="true" outlineLevel="0" collapsed="false">
      <c r="A47" s="2237" t="n">
        <v>4</v>
      </c>
      <c r="B47" s="2238" t="s">
        <v>1941</v>
      </c>
      <c r="C47" s="2238" t="s">
        <v>1716</v>
      </c>
      <c r="D47" s="2239"/>
      <c r="E47" s="2239"/>
      <c r="F47" s="2239"/>
      <c r="G47" s="2240"/>
      <c r="H47" s="2241"/>
    </row>
    <row r="48" customFormat="false" ht="12.75" hidden="false" customHeight="true" outlineLevel="0" collapsed="false">
      <c r="A48" s="2237" t="s">
        <v>1942</v>
      </c>
      <c r="B48" s="2238" t="s">
        <v>1839</v>
      </c>
      <c r="C48" s="2238" t="s">
        <v>1744</v>
      </c>
      <c r="D48" s="2239"/>
      <c r="E48" s="2239"/>
      <c r="F48" s="2239"/>
      <c r="G48" s="2240"/>
      <c r="H48" s="2241"/>
    </row>
    <row r="49" customFormat="false" ht="12.75" hidden="false" customHeight="true" outlineLevel="0" collapsed="false">
      <c r="A49" s="2237" t="s">
        <v>1943</v>
      </c>
      <c r="B49" s="2238" t="s">
        <v>1841</v>
      </c>
      <c r="C49" s="2238" t="s">
        <v>1744</v>
      </c>
      <c r="D49" s="2239"/>
      <c r="E49" s="2239"/>
      <c r="F49" s="2239"/>
      <c r="G49" s="2240"/>
      <c r="H49" s="2241"/>
    </row>
    <row r="50" customFormat="false" ht="12.75" hidden="false" customHeight="true" outlineLevel="0" collapsed="false">
      <c r="A50" s="2237" t="s">
        <v>1943</v>
      </c>
      <c r="B50" s="2238" t="s">
        <v>1841</v>
      </c>
      <c r="C50" s="2238" t="s">
        <v>1716</v>
      </c>
      <c r="D50" s="2239"/>
      <c r="E50" s="2239"/>
      <c r="F50" s="2239"/>
      <c r="G50" s="2240"/>
      <c r="H50" s="2241"/>
    </row>
    <row r="51" customFormat="false" ht="12.75" hidden="false" customHeight="true" outlineLevel="0" collapsed="false">
      <c r="A51" s="2237" t="s">
        <v>1944</v>
      </c>
      <c r="B51" s="2238" t="s">
        <v>981</v>
      </c>
      <c r="C51" s="2238" t="s">
        <v>1744</v>
      </c>
      <c r="D51" s="2239"/>
      <c r="E51" s="2239"/>
      <c r="F51" s="2239"/>
      <c r="G51" s="2240"/>
      <c r="H51" s="2241"/>
    </row>
    <row r="52" customFormat="false" ht="12.75" hidden="false" customHeight="true" outlineLevel="0" collapsed="false">
      <c r="A52" s="2237" t="s">
        <v>1945</v>
      </c>
      <c r="B52" s="2238" t="s">
        <v>1014</v>
      </c>
      <c r="C52" s="2238" t="s">
        <v>1744</v>
      </c>
      <c r="D52" s="2239"/>
      <c r="E52" s="2239"/>
      <c r="F52" s="2239"/>
      <c r="G52" s="2240"/>
      <c r="H52" s="2241"/>
    </row>
    <row r="53" customFormat="false" ht="12.75" hidden="false" customHeight="true" outlineLevel="0" collapsed="false">
      <c r="A53" s="2237" t="s">
        <v>1945</v>
      </c>
      <c r="B53" s="2238" t="s">
        <v>1014</v>
      </c>
      <c r="C53" s="2238" t="s">
        <v>1716</v>
      </c>
      <c r="D53" s="2239"/>
      <c r="E53" s="2239"/>
      <c r="F53" s="2239"/>
      <c r="G53" s="2240"/>
      <c r="H53" s="2241"/>
    </row>
    <row r="54" customFormat="false" ht="12.75" hidden="false" customHeight="true" outlineLevel="0" collapsed="false">
      <c r="A54" s="2237" t="s">
        <v>1946</v>
      </c>
      <c r="B54" s="2238" t="s">
        <v>1084</v>
      </c>
      <c r="C54" s="2238" t="s">
        <v>1744</v>
      </c>
      <c r="D54" s="2239"/>
      <c r="E54" s="2239"/>
      <c r="F54" s="2239"/>
      <c r="G54" s="2240"/>
      <c r="H54" s="2241"/>
    </row>
    <row r="55" customFormat="false" ht="12.75" hidden="false" customHeight="true" outlineLevel="0" collapsed="false">
      <c r="A55" s="2237" t="s">
        <v>1946</v>
      </c>
      <c r="B55" s="2238" t="s">
        <v>1084</v>
      </c>
      <c r="C55" s="2238" t="s">
        <v>1716</v>
      </c>
      <c r="D55" s="2239"/>
      <c r="E55" s="2239"/>
      <c r="F55" s="2239"/>
      <c r="G55" s="2240"/>
      <c r="H55" s="2241"/>
    </row>
    <row r="56" customFormat="false" ht="12.75" hidden="false" customHeight="true" outlineLevel="0" collapsed="false">
      <c r="A56" s="2237" t="s">
        <v>1947</v>
      </c>
      <c r="B56" s="2238" t="s">
        <v>1502</v>
      </c>
      <c r="C56" s="2238" t="s">
        <v>1716</v>
      </c>
      <c r="D56" s="2239"/>
      <c r="E56" s="2239"/>
      <c r="F56" s="2239"/>
      <c r="G56" s="2240"/>
      <c r="H56" s="2241"/>
    </row>
    <row r="57" customFormat="false" ht="13.5" hidden="false" customHeight="true" outlineLevel="0" collapsed="false">
      <c r="A57" s="2237" t="n">
        <v>5</v>
      </c>
      <c r="B57" s="2238" t="s">
        <v>1948</v>
      </c>
      <c r="C57" s="2238" t="s">
        <v>1711</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92</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49</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4</v>
      </c>
      <c r="B5" s="2230"/>
      <c r="C5" s="2231" t="s">
        <v>1895</v>
      </c>
      <c r="D5" s="2232" t="s">
        <v>1896</v>
      </c>
      <c r="E5" s="2232"/>
      <c r="F5" s="2232"/>
      <c r="G5" s="2232"/>
      <c r="H5" s="2232"/>
    </row>
    <row r="6" customFormat="false" ht="12" hidden="false" customHeight="true" outlineLevel="0" collapsed="false">
      <c r="A6" s="2230"/>
      <c r="B6" s="2230"/>
      <c r="C6" s="2231"/>
      <c r="D6" s="2233" t="s">
        <v>1897</v>
      </c>
      <c r="E6" s="2233"/>
      <c r="F6" s="2233"/>
      <c r="G6" s="2234" t="s">
        <v>1898</v>
      </c>
      <c r="H6" s="2235" t="s">
        <v>1899</v>
      </c>
    </row>
    <row r="7" customFormat="false" ht="38.25" hidden="false" customHeight="true" outlineLevel="0" collapsed="false">
      <c r="A7" s="2230"/>
      <c r="B7" s="2230"/>
      <c r="C7" s="2231"/>
      <c r="D7" s="2236" t="s">
        <v>1900</v>
      </c>
      <c r="E7" s="2236" t="s">
        <v>1901</v>
      </c>
      <c r="F7" s="2236" t="s">
        <v>1902</v>
      </c>
      <c r="G7" s="2234"/>
      <c r="H7" s="2235"/>
    </row>
    <row r="8" customFormat="false" ht="13.5" hidden="false" customHeight="true" outlineLevel="0" collapsed="false">
      <c r="A8" s="2237" t="n">
        <v>5</v>
      </c>
      <c r="B8" s="2238" t="s">
        <v>1948</v>
      </c>
      <c r="C8" s="2238" t="s">
        <v>1744</v>
      </c>
      <c r="D8" s="2239"/>
      <c r="E8" s="2239"/>
      <c r="F8" s="2239"/>
      <c r="G8" s="2240"/>
      <c r="H8" s="2241"/>
    </row>
    <row r="9" customFormat="false" ht="12.75" hidden="false" customHeight="true" outlineLevel="0" collapsed="false">
      <c r="A9" s="2237" t="n">
        <v>5</v>
      </c>
      <c r="B9" s="2238" t="s">
        <v>1948</v>
      </c>
      <c r="C9" s="2238" t="s">
        <v>1716</v>
      </c>
      <c r="D9" s="2239"/>
      <c r="E9" s="2239"/>
      <c r="F9" s="2239"/>
      <c r="G9" s="2240"/>
      <c r="H9" s="2241"/>
    </row>
    <row r="10" customFormat="false" ht="12.75" hidden="false" customHeight="true" outlineLevel="0" collapsed="false">
      <c r="A10" s="2237" t="s">
        <v>1950</v>
      </c>
      <c r="B10" s="2238" t="s">
        <v>1149</v>
      </c>
      <c r="C10" s="2238" t="s">
        <v>1711</v>
      </c>
      <c r="D10" s="2239"/>
      <c r="E10" s="2239"/>
      <c r="F10" s="2239"/>
      <c r="G10" s="2240"/>
      <c r="H10" s="2241"/>
    </row>
    <row r="11" customFormat="false" ht="12.75" hidden="false" customHeight="true" outlineLevel="0" collapsed="false">
      <c r="A11" s="2237" t="s">
        <v>1950</v>
      </c>
      <c r="B11" s="2238" t="s">
        <v>1149</v>
      </c>
      <c r="C11" s="2238" t="s">
        <v>1744</v>
      </c>
      <c r="D11" s="2239"/>
      <c r="E11" s="2239"/>
      <c r="F11" s="2239"/>
      <c r="G11" s="2240"/>
      <c r="H11" s="2241"/>
    </row>
    <row r="12" customFormat="false" ht="12.75" hidden="false" customHeight="true" outlineLevel="0" collapsed="false">
      <c r="A12" s="2237" t="s">
        <v>1950</v>
      </c>
      <c r="B12" s="2238" t="s">
        <v>1149</v>
      </c>
      <c r="C12" s="2238" t="s">
        <v>1716</v>
      </c>
      <c r="D12" s="2239"/>
      <c r="E12" s="2239"/>
      <c r="F12" s="2239"/>
      <c r="G12" s="2240"/>
      <c r="H12" s="2241"/>
    </row>
    <row r="13" customFormat="false" ht="12.75" hidden="false" customHeight="true" outlineLevel="0" collapsed="false">
      <c r="A13" s="2237" t="s">
        <v>1951</v>
      </c>
      <c r="B13" s="2238" t="s">
        <v>1178</v>
      </c>
      <c r="C13" s="2238" t="s">
        <v>1711</v>
      </c>
      <c r="D13" s="2239"/>
      <c r="E13" s="2239"/>
      <c r="F13" s="2239"/>
      <c r="G13" s="2240"/>
      <c r="H13" s="2241"/>
    </row>
    <row r="14" customFormat="false" ht="12.75" hidden="false" customHeight="true" outlineLevel="0" collapsed="false">
      <c r="A14" s="2237" t="s">
        <v>1951</v>
      </c>
      <c r="B14" s="2238" t="s">
        <v>1178</v>
      </c>
      <c r="C14" s="2238" t="s">
        <v>1744</v>
      </c>
      <c r="D14" s="2239"/>
      <c r="E14" s="2239"/>
      <c r="F14" s="2239"/>
      <c r="G14" s="2240"/>
      <c r="H14" s="2241"/>
    </row>
    <row r="15" customFormat="false" ht="12.75" hidden="false" customHeight="true" outlineLevel="0" collapsed="false">
      <c r="A15" s="2237" t="s">
        <v>1951</v>
      </c>
      <c r="B15" s="2238" t="s">
        <v>1178</v>
      </c>
      <c r="C15" s="2238" t="s">
        <v>1716</v>
      </c>
      <c r="D15" s="2239"/>
      <c r="E15" s="2239"/>
      <c r="F15" s="2239"/>
      <c r="G15" s="2240"/>
      <c r="H15" s="2241"/>
    </row>
    <row r="16" customFormat="false" ht="12.75" hidden="false" customHeight="true" outlineLevel="0" collapsed="false">
      <c r="A16" s="2237" t="s">
        <v>1952</v>
      </c>
      <c r="B16" s="2238" t="s">
        <v>1195</v>
      </c>
      <c r="C16" s="2238" t="s">
        <v>1711</v>
      </c>
      <c r="D16" s="2239"/>
      <c r="E16" s="2239"/>
      <c r="F16" s="2239"/>
      <c r="G16" s="2240"/>
      <c r="H16" s="2241"/>
    </row>
    <row r="17" customFormat="false" ht="12.75" hidden="false" customHeight="true" outlineLevel="0" collapsed="false">
      <c r="A17" s="2237" t="s">
        <v>1952</v>
      </c>
      <c r="B17" s="2238" t="s">
        <v>1195</v>
      </c>
      <c r="C17" s="2238" t="s">
        <v>1744</v>
      </c>
      <c r="D17" s="2239"/>
      <c r="E17" s="2239"/>
      <c r="F17" s="2239"/>
      <c r="G17" s="2240"/>
      <c r="H17" s="2241"/>
    </row>
    <row r="18" customFormat="false" ht="12.75" hidden="false" customHeight="true" outlineLevel="0" collapsed="false">
      <c r="A18" s="2237" t="s">
        <v>1952</v>
      </c>
      <c r="B18" s="2238" t="s">
        <v>1195</v>
      </c>
      <c r="C18" s="2238" t="s">
        <v>1716</v>
      </c>
      <c r="D18" s="2239"/>
      <c r="E18" s="2239"/>
      <c r="F18" s="2239"/>
      <c r="G18" s="2240"/>
      <c r="H18" s="2241"/>
    </row>
    <row r="19" customFormat="false" ht="12.75" hidden="false" customHeight="true" outlineLevel="0" collapsed="false">
      <c r="A19" s="2237" t="s">
        <v>1953</v>
      </c>
      <c r="B19" s="2238" t="s">
        <v>1853</v>
      </c>
      <c r="C19" s="2238" t="s">
        <v>1711</v>
      </c>
      <c r="D19" s="2239"/>
      <c r="E19" s="2239"/>
      <c r="F19" s="2239"/>
      <c r="G19" s="2240"/>
      <c r="H19" s="2241"/>
    </row>
    <row r="20" customFormat="false" ht="12.75" hidden="false" customHeight="true" outlineLevel="0" collapsed="false">
      <c r="A20" s="2237" t="s">
        <v>1953</v>
      </c>
      <c r="B20" s="2238" t="s">
        <v>1853</v>
      </c>
      <c r="C20" s="2238" t="s">
        <v>1744</v>
      </c>
      <c r="D20" s="2239"/>
      <c r="E20" s="2239"/>
      <c r="F20" s="2239"/>
      <c r="G20" s="2240"/>
      <c r="H20" s="2241"/>
    </row>
    <row r="21" customFormat="false" ht="12.75" hidden="false" customHeight="true" outlineLevel="0" collapsed="false">
      <c r="A21" s="2237" t="s">
        <v>1953</v>
      </c>
      <c r="B21" s="2238" t="s">
        <v>1853</v>
      </c>
      <c r="C21" s="2238" t="s">
        <v>1716</v>
      </c>
      <c r="D21" s="2239"/>
      <c r="E21" s="2239"/>
      <c r="F21" s="2239"/>
      <c r="G21" s="2240"/>
      <c r="H21" s="2241"/>
    </row>
    <row r="22" customFormat="false" ht="12.75" hidden="false" customHeight="true" outlineLevel="0" collapsed="false">
      <c r="A22" s="2237" t="s">
        <v>1954</v>
      </c>
      <c r="B22" s="2238" t="s">
        <v>1955</v>
      </c>
      <c r="C22" s="2238" t="s">
        <v>1711</v>
      </c>
      <c r="D22" s="2239"/>
      <c r="E22" s="2239"/>
      <c r="F22" s="2239"/>
      <c r="G22" s="2240"/>
      <c r="H22" s="2241"/>
    </row>
    <row r="23" customFormat="false" ht="12.75" hidden="false" customHeight="true" outlineLevel="0" collapsed="false">
      <c r="A23" s="2237" t="s">
        <v>1954</v>
      </c>
      <c r="B23" s="2238" t="s">
        <v>1955</v>
      </c>
      <c r="C23" s="2238" t="s">
        <v>1744</v>
      </c>
      <c r="D23" s="2239"/>
      <c r="E23" s="2239"/>
      <c r="F23" s="2239"/>
      <c r="G23" s="2240"/>
      <c r="H23" s="2241"/>
    </row>
    <row r="24" customFormat="false" ht="12.75" hidden="false" customHeight="true" outlineLevel="0" collapsed="false">
      <c r="A24" s="2237" t="s">
        <v>1954</v>
      </c>
      <c r="B24" s="2238" t="s">
        <v>1955</v>
      </c>
      <c r="C24" s="2238" t="s">
        <v>1716</v>
      </c>
      <c r="D24" s="2239"/>
      <c r="E24" s="2239"/>
      <c r="F24" s="2239"/>
      <c r="G24" s="2240"/>
      <c r="H24" s="2241"/>
    </row>
    <row r="25" customFormat="false" ht="12.75" hidden="false" customHeight="true" outlineLevel="0" collapsed="false">
      <c r="A25" s="2237" t="s">
        <v>1956</v>
      </c>
      <c r="B25" s="2238" t="s">
        <v>1857</v>
      </c>
      <c r="C25" s="2238" t="s">
        <v>1711</v>
      </c>
      <c r="D25" s="2239"/>
      <c r="E25" s="2239"/>
      <c r="F25" s="2239"/>
      <c r="G25" s="2240"/>
      <c r="H25" s="2241"/>
    </row>
    <row r="26" customFormat="false" ht="12.75" hidden="false" customHeight="true" outlineLevel="0" collapsed="false">
      <c r="A26" s="2237" t="s">
        <v>1956</v>
      </c>
      <c r="B26" s="2238" t="s">
        <v>1857</v>
      </c>
      <c r="C26" s="2238" t="s">
        <v>1744</v>
      </c>
      <c r="D26" s="2239"/>
      <c r="E26" s="2239"/>
      <c r="F26" s="2239"/>
      <c r="G26" s="2240"/>
      <c r="H26" s="2241"/>
    </row>
    <row r="27" customFormat="false" ht="12.75" hidden="false" customHeight="true" outlineLevel="0" collapsed="false">
      <c r="A27" s="2237" t="s">
        <v>1956</v>
      </c>
      <c r="B27" s="2238" t="s">
        <v>1857</v>
      </c>
      <c r="C27" s="2238" t="s">
        <v>1716</v>
      </c>
      <c r="D27" s="2239"/>
      <c r="E27" s="2239"/>
      <c r="F27" s="2239"/>
      <c r="G27" s="2240"/>
      <c r="H27" s="2241"/>
    </row>
    <row r="28" customFormat="false" ht="12.75" hidden="false" customHeight="true" outlineLevel="0" collapsed="false">
      <c r="A28" s="2237" t="s">
        <v>1957</v>
      </c>
      <c r="B28" s="2238" t="s">
        <v>1502</v>
      </c>
      <c r="C28" s="2238" t="s">
        <v>1711</v>
      </c>
      <c r="D28" s="2239"/>
      <c r="E28" s="2239"/>
      <c r="F28" s="2239"/>
      <c r="G28" s="2240"/>
      <c r="H28" s="2241"/>
    </row>
    <row r="29" customFormat="false" ht="12.75" hidden="false" customHeight="true" outlineLevel="0" collapsed="false">
      <c r="A29" s="2237" t="s">
        <v>1957</v>
      </c>
      <c r="B29" s="2238" t="s">
        <v>1502</v>
      </c>
      <c r="C29" s="2238" t="s">
        <v>1744</v>
      </c>
      <c r="D29" s="2239"/>
      <c r="E29" s="2239"/>
      <c r="F29" s="2239"/>
      <c r="G29" s="2240"/>
      <c r="H29" s="2241"/>
    </row>
    <row r="30" customFormat="false" ht="12.75" hidden="false" customHeight="true" outlineLevel="0" collapsed="false">
      <c r="A30" s="2237" t="s">
        <v>1957</v>
      </c>
      <c r="B30" s="2238" t="s">
        <v>1502</v>
      </c>
      <c r="C30" s="2238" t="s">
        <v>1716</v>
      </c>
      <c r="D30" s="2239"/>
      <c r="E30" s="2239"/>
      <c r="F30" s="2239"/>
      <c r="G30" s="2240"/>
      <c r="H30" s="2241"/>
    </row>
    <row r="31" customFormat="false" ht="12.75" hidden="false" customHeight="true" outlineLevel="0" collapsed="false">
      <c r="A31" s="2237" t="n">
        <v>6</v>
      </c>
      <c r="B31" s="2238" t="s">
        <v>1958</v>
      </c>
      <c r="C31" s="2238" t="s">
        <v>1711</v>
      </c>
      <c r="D31" s="2239"/>
      <c r="E31" s="2239"/>
      <c r="F31" s="2239"/>
      <c r="G31" s="2240"/>
      <c r="H31" s="2241"/>
    </row>
    <row r="32" customFormat="false" ht="12.75" hidden="false" customHeight="true" outlineLevel="0" collapsed="false">
      <c r="A32" s="2237" t="n">
        <v>6</v>
      </c>
      <c r="B32" s="2238" t="s">
        <v>1958</v>
      </c>
      <c r="C32" s="2238" t="s">
        <v>1744</v>
      </c>
      <c r="D32" s="2239"/>
      <c r="E32" s="2239"/>
      <c r="F32" s="2239"/>
      <c r="G32" s="2240"/>
      <c r="H32" s="2241"/>
    </row>
    <row r="33" customFormat="false" ht="12.75" hidden="false" customHeight="true" outlineLevel="0" collapsed="false">
      <c r="A33" s="2237" t="n">
        <v>6</v>
      </c>
      <c r="B33" s="2238" t="s">
        <v>1958</v>
      </c>
      <c r="C33" s="2238" t="s">
        <v>1716</v>
      </c>
      <c r="D33" s="2239"/>
      <c r="E33" s="2239"/>
      <c r="F33" s="2239"/>
      <c r="G33" s="2240"/>
      <c r="H33" s="2241"/>
    </row>
    <row r="34" customFormat="false" ht="12.75" hidden="false" customHeight="true" outlineLevel="0" collapsed="false">
      <c r="A34" s="2237" t="s">
        <v>1959</v>
      </c>
      <c r="B34" s="2238" t="s">
        <v>1863</v>
      </c>
      <c r="C34" s="2238" t="s">
        <v>1711</v>
      </c>
      <c r="D34" s="2239"/>
      <c r="E34" s="2239"/>
      <c r="F34" s="2239"/>
      <c r="G34" s="2240"/>
      <c r="H34" s="2241"/>
    </row>
    <row r="35" customFormat="false" ht="12.75" hidden="false" customHeight="true" outlineLevel="0" collapsed="false">
      <c r="A35" s="2237" t="s">
        <v>1959</v>
      </c>
      <c r="B35" s="2238" t="s">
        <v>1863</v>
      </c>
      <c r="C35" s="2238" t="s">
        <v>1744</v>
      </c>
      <c r="D35" s="2239"/>
      <c r="E35" s="2239"/>
      <c r="F35" s="2239"/>
      <c r="G35" s="2240"/>
      <c r="H35" s="2241"/>
    </row>
    <row r="36" customFormat="false" ht="12.75" hidden="false" customHeight="true" outlineLevel="0" collapsed="false">
      <c r="A36" s="2237" t="s">
        <v>1960</v>
      </c>
      <c r="B36" s="2238" t="s">
        <v>1961</v>
      </c>
      <c r="C36" s="2238" t="s">
        <v>1744</v>
      </c>
      <c r="D36" s="2239"/>
      <c r="E36" s="2239"/>
      <c r="F36" s="2239"/>
      <c r="G36" s="2240"/>
      <c r="H36" s="2241"/>
    </row>
    <row r="37" customFormat="false" ht="12.75" hidden="false" customHeight="true" outlineLevel="0" collapsed="false">
      <c r="A37" s="2237" t="s">
        <v>1960</v>
      </c>
      <c r="B37" s="2238" t="s">
        <v>1961</v>
      </c>
      <c r="C37" s="2238" t="s">
        <v>1716</v>
      </c>
      <c r="D37" s="2239"/>
      <c r="E37" s="2239"/>
      <c r="F37" s="2239"/>
      <c r="G37" s="2240"/>
      <c r="H37" s="2241"/>
    </row>
    <row r="38" customFormat="false" ht="12.75" hidden="false" customHeight="true" outlineLevel="0" collapsed="false">
      <c r="A38" s="2237" t="s">
        <v>1962</v>
      </c>
      <c r="B38" s="2238" t="s">
        <v>1434</v>
      </c>
      <c r="C38" s="2238" t="s">
        <v>1711</v>
      </c>
      <c r="D38" s="2239"/>
      <c r="E38" s="2239"/>
      <c r="F38" s="2239"/>
      <c r="G38" s="2240"/>
      <c r="H38" s="2241"/>
    </row>
    <row r="39" customFormat="false" ht="12.75" hidden="false" customHeight="true" outlineLevel="0" collapsed="false">
      <c r="A39" s="2237" t="s">
        <v>1962</v>
      </c>
      <c r="B39" s="2238" t="s">
        <v>1434</v>
      </c>
      <c r="C39" s="2238" t="s">
        <v>1744</v>
      </c>
      <c r="D39" s="2239"/>
      <c r="E39" s="2239"/>
      <c r="F39" s="2239"/>
      <c r="G39" s="2240"/>
      <c r="H39" s="2241"/>
    </row>
    <row r="40" customFormat="false" ht="12.75" hidden="false" customHeight="true" outlineLevel="0" collapsed="false">
      <c r="A40" s="2237" t="s">
        <v>1962</v>
      </c>
      <c r="B40" s="2238" t="s">
        <v>1434</v>
      </c>
      <c r="C40" s="2238" t="s">
        <v>1716</v>
      </c>
      <c r="D40" s="2239"/>
      <c r="E40" s="2239"/>
      <c r="F40" s="2239"/>
      <c r="G40" s="2240"/>
      <c r="H40" s="2241"/>
    </row>
    <row r="41" customFormat="false" ht="12.75" hidden="false" customHeight="true" outlineLevel="0" collapsed="false">
      <c r="A41" s="2237" t="s">
        <v>1963</v>
      </c>
      <c r="B41" s="2238" t="s">
        <v>1502</v>
      </c>
      <c r="C41" s="2238" t="s">
        <v>1711</v>
      </c>
      <c r="D41" s="2239"/>
      <c r="E41" s="2239"/>
      <c r="F41" s="2239"/>
      <c r="G41" s="2240"/>
      <c r="H41" s="2241"/>
    </row>
    <row r="42" customFormat="false" ht="12.75" hidden="false" customHeight="true" outlineLevel="0" collapsed="false">
      <c r="A42" s="2237" t="s">
        <v>1963</v>
      </c>
      <c r="B42" s="2238" t="s">
        <v>1502</v>
      </c>
      <c r="C42" s="2238" t="s">
        <v>1744</v>
      </c>
      <c r="D42" s="2239"/>
      <c r="E42" s="2239"/>
      <c r="F42" s="2239"/>
      <c r="G42" s="2240"/>
      <c r="H42" s="2241"/>
    </row>
    <row r="43" customFormat="false" ht="12.75" hidden="false" customHeight="true" outlineLevel="0" collapsed="false">
      <c r="A43" s="2237" t="s">
        <v>1963</v>
      </c>
      <c r="B43" s="2238" t="s">
        <v>1502</v>
      </c>
      <c r="C43" s="2238" t="s">
        <v>1716</v>
      </c>
      <c r="D43" s="2239"/>
      <c r="E43" s="2239"/>
      <c r="F43" s="2239"/>
      <c r="G43" s="2240"/>
      <c r="H43" s="2241"/>
    </row>
    <row r="44" customFormat="false" ht="12.75" hidden="false" customHeight="true" outlineLevel="0" collapsed="false">
      <c r="A44" s="2237" t="n">
        <v>7</v>
      </c>
      <c r="B44" s="2238" t="s">
        <v>1502</v>
      </c>
      <c r="C44" s="2238" t="s">
        <v>1711</v>
      </c>
      <c r="D44" s="2239"/>
      <c r="E44" s="2239"/>
      <c r="F44" s="2239"/>
      <c r="G44" s="2240"/>
      <c r="H44" s="2241"/>
    </row>
    <row r="45" customFormat="false" ht="12.75" hidden="false" customHeight="true" outlineLevel="0" collapsed="false">
      <c r="A45" s="2237" t="n">
        <v>7</v>
      </c>
      <c r="B45" s="2238" t="s">
        <v>1502</v>
      </c>
      <c r="C45" s="2238" t="s">
        <v>1711</v>
      </c>
      <c r="D45" s="2239"/>
      <c r="E45" s="2239"/>
      <c r="F45" s="2239"/>
      <c r="G45" s="2240"/>
      <c r="H45" s="2241"/>
    </row>
    <row r="46" customFormat="false" ht="12.75" hidden="false" customHeight="true" outlineLevel="0" collapsed="false">
      <c r="A46" s="2237" t="n">
        <v>7</v>
      </c>
      <c r="B46" s="2238" t="s">
        <v>1502</v>
      </c>
      <c r="C46" s="2238" t="s">
        <v>1711</v>
      </c>
      <c r="D46" s="2239"/>
      <c r="E46" s="2239"/>
      <c r="F46" s="2239"/>
      <c r="G46" s="2240"/>
      <c r="H46" s="2241"/>
    </row>
    <row r="47" customFormat="false" ht="12.75" hidden="false" customHeight="true" outlineLevel="0" collapsed="false">
      <c r="A47" s="2237" t="n">
        <v>7</v>
      </c>
      <c r="B47" s="2238" t="s">
        <v>1502</v>
      </c>
      <c r="C47" s="2238" t="s">
        <v>1716</v>
      </c>
      <c r="D47" s="2239"/>
      <c r="E47" s="2239"/>
      <c r="F47" s="2239"/>
      <c r="G47" s="2240"/>
      <c r="H47" s="2241"/>
    </row>
    <row r="48" customFormat="false" ht="12.75" hidden="false" customHeight="true" outlineLevel="0" collapsed="false">
      <c r="A48" s="2237" t="n">
        <v>7</v>
      </c>
      <c r="B48" s="2238" t="s">
        <v>1502</v>
      </c>
      <c r="C48" s="2238" t="s">
        <v>612</v>
      </c>
      <c r="D48" s="2239"/>
      <c r="E48" s="2239"/>
      <c r="F48" s="2239"/>
      <c r="G48" s="2240"/>
      <c r="H48" s="2241"/>
    </row>
    <row r="49" customFormat="false" ht="12.75" hidden="false" customHeight="true" outlineLevel="0" collapsed="false">
      <c r="A49" s="2237" t="n">
        <v>7</v>
      </c>
      <c r="B49" s="2238" t="s">
        <v>1502</v>
      </c>
      <c r="C49" s="2238" t="s">
        <v>612</v>
      </c>
      <c r="D49" s="2239"/>
      <c r="E49" s="2239"/>
      <c r="F49" s="2239"/>
      <c r="G49" s="2240"/>
      <c r="H49" s="2241"/>
    </row>
    <row r="50" customFormat="false" ht="12.75" hidden="false" customHeight="true" outlineLevel="0" collapsed="false">
      <c r="A50" s="2237" t="n">
        <v>7</v>
      </c>
      <c r="B50" s="2238" t="s">
        <v>1502</v>
      </c>
      <c r="C50" s="2238" t="s">
        <v>615</v>
      </c>
      <c r="D50" s="2239"/>
      <c r="E50" s="2239"/>
      <c r="F50" s="2239"/>
      <c r="G50" s="2240"/>
      <c r="H50" s="2241"/>
    </row>
    <row r="51" customFormat="false" ht="12.75" hidden="false" customHeight="true" outlineLevel="0" collapsed="false">
      <c r="A51" s="2237" t="n">
        <v>7</v>
      </c>
      <c r="B51" s="2238" t="s">
        <v>1502</v>
      </c>
      <c r="C51" s="2238" t="s">
        <v>615</v>
      </c>
      <c r="D51" s="2239"/>
      <c r="E51" s="2239"/>
      <c r="F51" s="2239"/>
      <c r="G51" s="2240"/>
      <c r="H51" s="2241"/>
    </row>
    <row r="52" customFormat="false" ht="12.75" hidden="false" customHeight="true" outlineLevel="0" collapsed="false">
      <c r="A52" s="2237" t="n">
        <v>7</v>
      </c>
      <c r="B52" s="2238" t="s">
        <v>1502</v>
      </c>
      <c r="C52" s="2238" t="s">
        <v>624</v>
      </c>
      <c r="D52" s="2239"/>
      <c r="E52" s="2239"/>
      <c r="F52" s="2239"/>
      <c r="G52" s="2240"/>
      <c r="H52" s="2241"/>
    </row>
    <row r="53" customFormat="false" ht="12.75" hidden="false" customHeight="true" outlineLevel="0" collapsed="false">
      <c r="A53" s="2237" t="n">
        <v>7</v>
      </c>
      <c r="B53" s="2238" t="s">
        <v>1502</v>
      </c>
      <c r="C53" s="2238" t="s">
        <v>624</v>
      </c>
      <c r="D53" s="2239"/>
      <c r="E53" s="2239"/>
      <c r="F53" s="2239"/>
      <c r="G53" s="2240"/>
      <c r="H53" s="2241"/>
    </row>
    <row r="54" customFormat="false" ht="13.5" hidden="false" customHeight="true" outlineLevel="0" collapsed="false">
      <c r="A54" s="418"/>
      <c r="B54" s="2238"/>
      <c r="C54" s="2238"/>
      <c r="D54" s="2242"/>
      <c r="E54" s="2242"/>
      <c r="F54" s="2242"/>
      <c r="G54" s="2242"/>
      <c r="H54" s="2243"/>
    </row>
    <row r="55" customFormat="false" ht="12.75" hidden="false" customHeight="true" outlineLevel="0" collapsed="false">
      <c r="A55" s="29"/>
      <c r="B55" s="29"/>
      <c r="C55" s="29"/>
      <c r="D55" s="29"/>
      <c r="E55" s="29"/>
      <c r="F55" s="29"/>
      <c r="G55" s="29"/>
      <c r="H55" s="29"/>
    </row>
    <row r="56" customFormat="false" ht="13.5" hidden="false" customHeight="true" outlineLevel="0" collapsed="false">
      <c r="A56" s="990" t="s">
        <v>1964</v>
      </c>
      <c r="B56" s="990"/>
      <c r="C56" s="990"/>
      <c r="D56" s="990"/>
      <c r="E56" s="990"/>
      <c r="F56" s="990"/>
      <c r="G56" s="990"/>
      <c r="H56" s="990"/>
    </row>
    <row r="57" customFormat="false" ht="13.5" hidden="false" customHeight="true" outlineLevel="0" collapsed="false">
      <c r="A57" s="990" t="s">
        <v>1965</v>
      </c>
      <c r="B57" s="990"/>
      <c r="C57" s="990"/>
      <c r="D57" s="990"/>
      <c r="E57" s="990"/>
      <c r="F57" s="990"/>
      <c r="G57" s="990"/>
      <c r="H57" s="990"/>
    </row>
    <row r="58" customFormat="false" ht="13.5" hidden="false" customHeight="true" outlineLevel="0" collapsed="false"/>
    <row r="59" customFormat="false" ht="12.75" hidden="false" customHeight="true" outlineLevel="0" collapsed="false">
      <c r="A59" s="2244" t="s">
        <v>1890</v>
      </c>
      <c r="B59" s="2245"/>
      <c r="C59" s="2245"/>
      <c r="D59" s="2245"/>
      <c r="E59" s="2245"/>
      <c r="F59" s="2245"/>
      <c r="G59" s="2245"/>
      <c r="H59" s="2246"/>
    </row>
    <row r="60" customFormat="false" ht="13.5" hidden="false" customHeight="true" outlineLevel="0" collapsed="false">
      <c r="A60" s="2247" t="s">
        <v>1966</v>
      </c>
      <c r="B60" s="2247"/>
      <c r="C60" s="2247"/>
      <c r="D60" s="2247"/>
      <c r="E60" s="2247"/>
      <c r="F60" s="2247"/>
      <c r="G60" s="2247"/>
      <c r="H60" s="2247"/>
    </row>
    <row r="61" customFormat="false" ht="12.75" hidden="false" customHeight="true" outlineLevel="0" collapsed="false">
      <c r="A61" s="29"/>
      <c r="B61" s="29"/>
      <c r="C61" s="29"/>
      <c r="D61" s="29"/>
      <c r="E61" s="29"/>
      <c r="F61" s="29"/>
      <c r="G61" s="29"/>
      <c r="H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1967</v>
      </c>
      <c r="E1" s="109" t="s">
        <v>1</v>
      </c>
    </row>
    <row r="2" customFormat="false" ht="15.75" hidden="false" customHeight="true" outlineLevel="0" collapsed="false">
      <c r="A2" s="647"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8</v>
      </c>
      <c r="B5" s="2248"/>
      <c r="C5" s="2248"/>
      <c r="D5" s="2248"/>
      <c r="E5" s="2248"/>
      <c r="F5" s="14"/>
    </row>
    <row r="6" customFormat="false" ht="26.25" hidden="false" customHeight="true" outlineLevel="0" collapsed="false">
      <c r="A6" s="2249" t="s">
        <v>1895</v>
      </c>
      <c r="B6" s="2250" t="s">
        <v>1969</v>
      </c>
      <c r="C6" s="2250" t="s">
        <v>1970</v>
      </c>
      <c r="D6" s="2251"/>
      <c r="E6" s="2251" t="s">
        <v>1971</v>
      </c>
      <c r="F6" s="14"/>
    </row>
    <row r="7" customFormat="false" ht="13.5" hidden="false" customHeight="true" outlineLevel="0" collapsed="false">
      <c r="A7" s="2252" t="s">
        <v>1329</v>
      </c>
      <c r="B7" s="666" t="s">
        <v>1972</v>
      </c>
      <c r="C7" s="666" t="s">
        <v>1973</v>
      </c>
      <c r="D7" s="2253"/>
      <c r="E7" s="2253"/>
    </row>
    <row r="8" customFormat="false" ht="12.75" hidden="false" customHeight="true" outlineLevel="0" collapsed="false">
      <c r="A8" s="2252" t="s">
        <v>1329</v>
      </c>
      <c r="B8" s="666" t="s">
        <v>1972</v>
      </c>
      <c r="C8" s="666" t="s">
        <v>1974</v>
      </c>
      <c r="D8" s="2253"/>
      <c r="E8" s="2253"/>
    </row>
    <row r="9" customFormat="false" ht="12.75" hidden="false" customHeight="true" outlineLevel="0" collapsed="false">
      <c r="A9" s="2252" t="s">
        <v>1329</v>
      </c>
      <c r="B9" s="666" t="s">
        <v>1972</v>
      </c>
      <c r="C9" s="666" t="s">
        <v>1975</v>
      </c>
      <c r="D9" s="2253"/>
      <c r="E9" s="2253"/>
    </row>
    <row r="10" customFormat="false" ht="12.75" hidden="false" customHeight="true" outlineLevel="0" collapsed="false">
      <c r="A10" s="2252" t="s">
        <v>1329</v>
      </c>
      <c r="B10" s="666" t="s">
        <v>1972</v>
      </c>
      <c r="C10" s="666" t="s">
        <v>1976</v>
      </c>
      <c r="D10" s="2253"/>
      <c r="E10" s="2253"/>
    </row>
    <row r="11" customFormat="false" ht="12.75" hidden="false" customHeight="true" outlineLevel="0" collapsed="false">
      <c r="A11" s="2252" t="s">
        <v>1329</v>
      </c>
      <c r="B11" s="666" t="s">
        <v>1972</v>
      </c>
      <c r="C11" s="666" t="s">
        <v>1977</v>
      </c>
      <c r="D11" s="2253"/>
      <c r="E11" s="2253"/>
    </row>
    <row r="12" customFormat="false" ht="12.75" hidden="false" customHeight="true" outlineLevel="0" collapsed="false">
      <c r="A12" s="2252" t="s">
        <v>1329</v>
      </c>
      <c r="B12" s="666" t="s">
        <v>1972</v>
      </c>
      <c r="C12" s="666" t="s">
        <v>1978</v>
      </c>
      <c r="D12" s="2253"/>
      <c r="E12" s="2253"/>
    </row>
    <row r="13" customFormat="false" ht="12.75" hidden="false" customHeight="true" outlineLevel="0" collapsed="false">
      <c r="A13" s="2252" t="s">
        <v>1329</v>
      </c>
      <c r="B13" s="666" t="s">
        <v>1972</v>
      </c>
      <c r="C13" s="666" t="s">
        <v>1977</v>
      </c>
      <c r="D13" s="2253"/>
      <c r="E13" s="2253"/>
    </row>
    <row r="14" customFormat="false" ht="12.75" hidden="false" customHeight="true" outlineLevel="0" collapsed="false">
      <c r="A14" s="2252" t="s">
        <v>1329</v>
      </c>
      <c r="B14" s="666" t="s">
        <v>1972</v>
      </c>
      <c r="C14" s="666" t="s">
        <v>1979</v>
      </c>
      <c r="D14" s="2253"/>
      <c r="E14" s="2253"/>
    </row>
    <row r="15" customFormat="false" ht="12.75" hidden="false" customHeight="true" outlineLevel="0" collapsed="false">
      <c r="A15" s="2252" t="s">
        <v>1329</v>
      </c>
      <c r="B15" s="666" t="s">
        <v>1972</v>
      </c>
      <c r="C15" s="666" t="s">
        <v>1979</v>
      </c>
      <c r="D15" s="2253"/>
      <c r="E15" s="2253"/>
    </row>
    <row r="16" customFormat="false" ht="12.75" hidden="false" customHeight="true" outlineLevel="0" collapsed="false">
      <c r="A16" s="2252" t="s">
        <v>1744</v>
      </c>
      <c r="B16" s="666" t="s">
        <v>1980</v>
      </c>
      <c r="C16" s="666" t="s">
        <v>1981</v>
      </c>
      <c r="D16" s="2253"/>
      <c r="E16" s="2253"/>
    </row>
    <row r="17" customFormat="false" ht="12.75" hidden="false" customHeight="true" outlineLevel="0" collapsed="false">
      <c r="A17" s="2252" t="s">
        <v>1744</v>
      </c>
      <c r="B17" s="666" t="s">
        <v>1980</v>
      </c>
      <c r="C17" s="666" t="s">
        <v>1982</v>
      </c>
      <c r="D17" s="2253"/>
      <c r="E17" s="2253"/>
    </row>
    <row r="18" customFormat="false" ht="12.75" hidden="false" customHeight="true" outlineLevel="0" collapsed="false">
      <c r="A18" s="2252" t="s">
        <v>1744</v>
      </c>
      <c r="B18" s="666" t="s">
        <v>1980</v>
      </c>
      <c r="C18" s="666" t="s">
        <v>1983</v>
      </c>
      <c r="D18" s="2253"/>
      <c r="E18" s="2253"/>
    </row>
    <row r="19" customFormat="false" ht="12.75" hidden="false" customHeight="true" outlineLevel="0" collapsed="false">
      <c r="A19" s="2252" t="s">
        <v>1744</v>
      </c>
      <c r="B19" s="666" t="s">
        <v>1980</v>
      </c>
      <c r="C19" s="666" t="s">
        <v>1984</v>
      </c>
      <c r="D19" s="2253"/>
      <c r="E19" s="2253"/>
    </row>
    <row r="20" customFormat="false" ht="12.75" hidden="false" customHeight="true" outlineLevel="0" collapsed="false">
      <c r="A20" s="2252" t="s">
        <v>1744</v>
      </c>
      <c r="B20" s="666" t="s">
        <v>1980</v>
      </c>
      <c r="C20" s="666" t="s">
        <v>1985</v>
      </c>
      <c r="D20" s="2253"/>
      <c r="E20" s="2253"/>
    </row>
    <row r="21" customFormat="false" ht="12.75" hidden="false" customHeight="true" outlineLevel="0" collapsed="false">
      <c r="A21" s="2252" t="s">
        <v>1744</v>
      </c>
      <c r="B21" s="666" t="s">
        <v>1980</v>
      </c>
      <c r="C21" s="666" t="s">
        <v>1986</v>
      </c>
      <c r="D21" s="2253"/>
      <c r="E21" s="2253"/>
    </row>
    <row r="22" customFormat="false" ht="12.75" hidden="false" customHeight="true" outlineLevel="0" collapsed="false">
      <c r="A22" s="2252" t="s">
        <v>1744</v>
      </c>
      <c r="B22" s="666" t="s">
        <v>1980</v>
      </c>
      <c r="C22" s="666" t="s">
        <v>1987</v>
      </c>
      <c r="D22" s="2253"/>
      <c r="E22" s="2253"/>
    </row>
    <row r="23" customFormat="false" ht="12.75" hidden="false" customHeight="true" outlineLevel="0" collapsed="false">
      <c r="A23" s="2252" t="s">
        <v>1744</v>
      </c>
      <c r="B23" s="666" t="s">
        <v>1980</v>
      </c>
      <c r="C23" s="666" t="s">
        <v>1987</v>
      </c>
      <c r="D23" s="2253"/>
      <c r="E23" s="2253"/>
    </row>
    <row r="24" customFormat="false" ht="12.75" hidden="false" customHeight="true" outlineLevel="0" collapsed="false">
      <c r="A24" s="2252" t="s">
        <v>1744</v>
      </c>
      <c r="B24" s="666" t="s">
        <v>1980</v>
      </c>
      <c r="C24" s="666" t="s">
        <v>1988</v>
      </c>
      <c r="D24" s="2253"/>
      <c r="E24" s="2253"/>
    </row>
    <row r="25" customFormat="false" ht="12.75" hidden="false" customHeight="true" outlineLevel="0" collapsed="false">
      <c r="A25" s="2252" t="s">
        <v>1744</v>
      </c>
      <c r="B25" s="666" t="s">
        <v>1980</v>
      </c>
      <c r="C25" s="666" t="s">
        <v>1989</v>
      </c>
      <c r="D25" s="2253"/>
      <c r="E25" s="2253"/>
    </row>
    <row r="26" customFormat="false" ht="12.75" hidden="false" customHeight="true" outlineLevel="0" collapsed="false">
      <c r="A26" s="2252" t="s">
        <v>1744</v>
      </c>
      <c r="B26" s="666" t="s">
        <v>1980</v>
      </c>
      <c r="C26" s="666" t="s">
        <v>1990</v>
      </c>
      <c r="D26" s="2253"/>
      <c r="E26" s="2253"/>
    </row>
    <row r="27" customFormat="false" ht="12.75" hidden="false" customHeight="true" outlineLevel="0" collapsed="false">
      <c r="A27" s="2252" t="s">
        <v>1744</v>
      </c>
      <c r="B27" s="666" t="s">
        <v>1980</v>
      </c>
      <c r="C27" s="666" t="s">
        <v>1990</v>
      </c>
      <c r="D27" s="2253"/>
      <c r="E27" s="2253"/>
    </row>
    <row r="28" customFormat="false" ht="12.75" hidden="false" customHeight="true" outlineLevel="0" collapsed="false">
      <c r="A28" s="2252" t="s">
        <v>1744</v>
      </c>
      <c r="B28" s="666" t="s">
        <v>1980</v>
      </c>
      <c r="C28" s="666" t="s">
        <v>1990</v>
      </c>
      <c r="D28" s="2253"/>
      <c r="E28" s="2253"/>
    </row>
    <row r="29" customFormat="false" ht="12.75" hidden="false" customHeight="true" outlineLevel="0" collapsed="false">
      <c r="A29" s="2252" t="s">
        <v>1744</v>
      </c>
      <c r="B29" s="666" t="s">
        <v>1980</v>
      </c>
      <c r="C29" s="666" t="s">
        <v>27</v>
      </c>
      <c r="D29" s="2253"/>
      <c r="E29" s="2253"/>
    </row>
    <row r="30" customFormat="false" ht="12.75" hidden="false" customHeight="true" outlineLevel="0" collapsed="false">
      <c r="A30" s="2252" t="s">
        <v>1744</v>
      </c>
      <c r="B30" s="666" t="s">
        <v>1980</v>
      </c>
      <c r="C30" s="666" t="s">
        <v>27</v>
      </c>
      <c r="D30" s="2253"/>
      <c r="E30" s="2253"/>
    </row>
    <row r="31" customFormat="false" ht="12.75" hidden="false" customHeight="true" outlineLevel="0" collapsed="false">
      <c r="A31" s="2252" t="s">
        <v>1744</v>
      </c>
      <c r="B31" s="666" t="s">
        <v>1980</v>
      </c>
      <c r="C31" s="666" t="s">
        <v>27</v>
      </c>
      <c r="D31" s="2253"/>
      <c r="E31" s="2253"/>
    </row>
    <row r="32" customFormat="false" ht="12.75" hidden="false" customHeight="true" outlineLevel="0" collapsed="false">
      <c r="A32" s="2252" t="s">
        <v>1744</v>
      </c>
      <c r="B32" s="666" t="s">
        <v>1980</v>
      </c>
      <c r="C32" s="666" t="s">
        <v>27</v>
      </c>
      <c r="D32" s="2253"/>
      <c r="E32" s="2253"/>
    </row>
    <row r="33" customFormat="false" ht="12.75" hidden="false" customHeight="true" outlineLevel="0" collapsed="false">
      <c r="A33" s="2252" t="s">
        <v>1744</v>
      </c>
      <c r="B33" s="666" t="s">
        <v>1980</v>
      </c>
      <c r="C33" s="666" t="s">
        <v>27</v>
      </c>
      <c r="D33" s="2253"/>
      <c r="E33" s="2253"/>
    </row>
    <row r="34" customFormat="false" ht="12.75" hidden="false" customHeight="true" outlineLevel="0" collapsed="false">
      <c r="A34" s="2252" t="s">
        <v>1744</v>
      </c>
      <c r="B34" s="666" t="s">
        <v>1980</v>
      </c>
      <c r="C34" s="666" t="s">
        <v>27</v>
      </c>
      <c r="D34" s="2253"/>
      <c r="E34" s="2253"/>
    </row>
    <row r="35" customFormat="false" ht="12.75" hidden="false" customHeight="true" outlineLevel="0" collapsed="false">
      <c r="A35" s="2252" t="s">
        <v>1744</v>
      </c>
      <c r="B35" s="666" t="s">
        <v>1991</v>
      </c>
      <c r="C35" s="666" t="s">
        <v>1992</v>
      </c>
      <c r="D35" s="2253"/>
      <c r="E35" s="2253"/>
    </row>
    <row r="36" customFormat="false" ht="12.75" hidden="false" customHeight="true" outlineLevel="0" collapsed="false">
      <c r="A36" s="2252" t="s">
        <v>1744</v>
      </c>
      <c r="B36" s="666" t="s">
        <v>1991</v>
      </c>
      <c r="C36" s="666" t="s">
        <v>1993</v>
      </c>
      <c r="D36" s="2253"/>
      <c r="E36" s="2253"/>
    </row>
    <row r="37" customFormat="false" ht="12.75" hidden="false" customHeight="true" outlineLevel="0" collapsed="false">
      <c r="A37" s="2252" t="s">
        <v>1744</v>
      </c>
      <c r="B37" s="666" t="s">
        <v>1991</v>
      </c>
      <c r="C37" s="666" t="s">
        <v>1993</v>
      </c>
      <c r="D37" s="2253"/>
      <c r="E37" s="2253"/>
    </row>
    <row r="38" customFormat="false" ht="12.75" hidden="false" customHeight="true" outlineLevel="0" collapsed="false">
      <c r="A38" s="2252" t="s">
        <v>1744</v>
      </c>
      <c r="B38" s="666" t="s">
        <v>1991</v>
      </c>
      <c r="C38" s="666" t="s">
        <v>1994</v>
      </c>
      <c r="D38" s="2253"/>
      <c r="E38" s="2253"/>
    </row>
    <row r="39" customFormat="false" ht="12.75" hidden="false" customHeight="true" outlineLevel="0" collapsed="false">
      <c r="A39" s="2252" t="s">
        <v>1744</v>
      </c>
      <c r="B39" s="666" t="s">
        <v>1991</v>
      </c>
      <c r="C39" s="666" t="s">
        <v>1995</v>
      </c>
      <c r="D39" s="2253"/>
      <c r="E39" s="2253"/>
    </row>
    <row r="40" customFormat="false" ht="12.75" hidden="false" customHeight="true" outlineLevel="0" collapsed="false">
      <c r="A40" s="2252" t="s">
        <v>1744</v>
      </c>
      <c r="B40" s="666" t="s">
        <v>1991</v>
      </c>
      <c r="C40" s="666" t="s">
        <v>1996</v>
      </c>
      <c r="D40" s="2253"/>
      <c r="E40" s="2253"/>
    </row>
    <row r="41" customFormat="false" ht="12.75" hidden="false" customHeight="true" outlineLevel="0" collapsed="false">
      <c r="A41" s="2252" t="s">
        <v>1744</v>
      </c>
      <c r="B41" s="666" t="s">
        <v>1991</v>
      </c>
      <c r="C41" s="666" t="s">
        <v>1997</v>
      </c>
      <c r="D41" s="2253"/>
      <c r="E41" s="2253"/>
    </row>
    <row r="42" customFormat="false" ht="12.75" hidden="false" customHeight="true" outlineLevel="0" collapsed="false">
      <c r="A42" s="2252" t="s">
        <v>1744</v>
      </c>
      <c r="B42" s="666" t="s">
        <v>1991</v>
      </c>
      <c r="C42" s="666" t="s">
        <v>1997</v>
      </c>
      <c r="D42" s="2253"/>
      <c r="E42" s="2253"/>
    </row>
    <row r="43" customFormat="false" ht="12.75" hidden="false" customHeight="true" outlineLevel="0" collapsed="false">
      <c r="A43" s="2252" t="s">
        <v>1744</v>
      </c>
      <c r="B43" s="666" t="s">
        <v>1991</v>
      </c>
      <c r="C43" s="666" t="s">
        <v>1998</v>
      </c>
      <c r="D43" s="2253"/>
      <c r="E43" s="2253"/>
    </row>
    <row r="44" customFormat="false" ht="12.75" hidden="false" customHeight="true" outlineLevel="0" collapsed="false">
      <c r="A44" s="2252" t="s">
        <v>1744</v>
      </c>
      <c r="B44" s="666" t="s">
        <v>1991</v>
      </c>
      <c r="C44" s="666" t="s">
        <v>1998</v>
      </c>
      <c r="D44" s="2253"/>
      <c r="E44" s="2253"/>
    </row>
    <row r="45" customFormat="false" ht="12.75" hidden="false" customHeight="true" outlineLevel="0" collapsed="false">
      <c r="A45" s="2252" t="s">
        <v>1744</v>
      </c>
      <c r="B45" s="666" t="s">
        <v>1991</v>
      </c>
      <c r="C45" s="666" t="s">
        <v>1999</v>
      </c>
      <c r="D45" s="2253"/>
      <c r="E45" s="2253"/>
    </row>
    <row r="46" customFormat="false" ht="12.75" hidden="false" customHeight="true" outlineLevel="0" collapsed="false">
      <c r="A46" s="2252" t="s">
        <v>1744</v>
      </c>
      <c r="B46" s="666" t="s">
        <v>1991</v>
      </c>
      <c r="C46" s="666" t="s">
        <v>27</v>
      </c>
      <c r="D46" s="2253"/>
      <c r="E46" s="2253"/>
    </row>
    <row r="47" customFormat="false" ht="12.75" hidden="false" customHeight="true" outlineLevel="0" collapsed="false">
      <c r="A47" s="2252" t="s">
        <v>1744</v>
      </c>
      <c r="B47" s="666" t="s">
        <v>1991</v>
      </c>
      <c r="C47" s="666" t="s">
        <v>27</v>
      </c>
      <c r="D47" s="2253"/>
      <c r="E47" s="2253"/>
    </row>
    <row r="48" customFormat="false" ht="12.75" hidden="false" customHeight="true" outlineLevel="0" collapsed="false">
      <c r="A48" s="2252" t="s">
        <v>1744</v>
      </c>
      <c r="B48" s="666" t="s">
        <v>1991</v>
      </c>
      <c r="C48" s="666" t="s">
        <v>27</v>
      </c>
      <c r="D48" s="2253"/>
      <c r="E48" s="2253"/>
    </row>
    <row r="49" customFormat="false" ht="12.75" hidden="false" customHeight="true" outlineLevel="0" collapsed="false">
      <c r="A49" s="2252" t="s">
        <v>1744</v>
      </c>
      <c r="B49" s="666" t="s">
        <v>2000</v>
      </c>
      <c r="C49" s="666" t="s">
        <v>2001</v>
      </c>
      <c r="D49" s="2253"/>
      <c r="E49" s="2253"/>
    </row>
    <row r="50" customFormat="false" ht="12.75" hidden="false" customHeight="true" outlineLevel="0" collapsed="false">
      <c r="A50" s="2252" t="s">
        <v>1744</v>
      </c>
      <c r="B50" s="666" t="s">
        <v>2000</v>
      </c>
      <c r="C50" s="666" t="s">
        <v>2002</v>
      </c>
      <c r="D50" s="2253"/>
      <c r="E50" s="2253"/>
    </row>
    <row r="51" customFormat="false" ht="12.75" hidden="false" customHeight="true" outlineLevel="0" collapsed="false">
      <c r="A51" s="2252" t="s">
        <v>1744</v>
      </c>
      <c r="B51" s="666" t="s">
        <v>2000</v>
      </c>
      <c r="C51" s="666" t="s">
        <v>2003</v>
      </c>
      <c r="D51" s="2253"/>
      <c r="E51" s="2253"/>
    </row>
    <row r="52" customFormat="false" ht="12.75" hidden="false" customHeight="true" outlineLevel="0" collapsed="false">
      <c r="A52" s="2252" t="s">
        <v>1744</v>
      </c>
      <c r="B52" s="666" t="s">
        <v>2000</v>
      </c>
      <c r="C52" s="666" t="s">
        <v>27</v>
      </c>
      <c r="D52" s="2253"/>
      <c r="E52" s="2253"/>
    </row>
    <row r="53" customFormat="false" ht="12.75" hidden="false" customHeight="true" outlineLevel="0" collapsed="false">
      <c r="A53" s="2252" t="s">
        <v>1744</v>
      </c>
      <c r="B53" s="666" t="s">
        <v>2000</v>
      </c>
      <c r="C53" s="666" t="s">
        <v>27</v>
      </c>
      <c r="D53" s="2253"/>
      <c r="E53" s="2253"/>
    </row>
    <row r="54" customFormat="false" ht="12.75" hidden="false" customHeight="true" outlineLevel="0" collapsed="false">
      <c r="A54" s="2252" t="s">
        <v>1744</v>
      </c>
      <c r="B54" s="666" t="s">
        <v>1972</v>
      </c>
      <c r="C54" s="666" t="s">
        <v>2004</v>
      </c>
      <c r="D54" s="2253"/>
      <c r="E54" s="2253"/>
    </row>
    <row r="55" customFormat="false" ht="12.75" hidden="false" customHeight="true" outlineLevel="0" collapsed="false">
      <c r="A55" s="2252" t="s">
        <v>1744</v>
      </c>
      <c r="B55" s="666" t="s">
        <v>1972</v>
      </c>
      <c r="C55" s="666" t="s">
        <v>2005</v>
      </c>
      <c r="D55" s="2253"/>
      <c r="E55" s="2253"/>
    </row>
    <row r="56" customFormat="false" ht="12.75" hidden="false" customHeight="true" outlineLevel="0" collapsed="false">
      <c r="A56" s="2252" t="s">
        <v>1744</v>
      </c>
      <c r="B56" s="666" t="s">
        <v>1972</v>
      </c>
      <c r="C56" s="666" t="s">
        <v>2006</v>
      </c>
      <c r="D56" s="2253"/>
      <c r="E56" s="2253"/>
    </row>
    <row r="57" customFormat="false" ht="12.75" hidden="false" customHeight="true" outlineLevel="0" collapsed="false">
      <c r="A57" s="2252" t="s">
        <v>1744</v>
      </c>
      <c r="B57" s="666" t="s">
        <v>1972</v>
      </c>
      <c r="C57" s="666" t="s">
        <v>2007</v>
      </c>
      <c r="D57" s="2253"/>
      <c r="E57" s="2253"/>
    </row>
    <row r="58" customFormat="false" ht="12.75" hidden="false" customHeight="true" outlineLevel="0" collapsed="false">
      <c r="A58" s="2252" t="s">
        <v>1744</v>
      </c>
      <c r="B58" s="666" t="s">
        <v>1972</v>
      </c>
      <c r="C58" s="666" t="s">
        <v>2008</v>
      </c>
      <c r="D58" s="2253"/>
      <c r="E58" s="2253"/>
    </row>
    <row r="59" customFormat="false" ht="12.75" hidden="false" customHeight="true" outlineLevel="0" collapsed="false">
      <c r="A59" s="2252" t="s">
        <v>1744</v>
      </c>
      <c r="B59" s="666" t="s">
        <v>1972</v>
      </c>
      <c r="C59" s="666" t="s">
        <v>2009</v>
      </c>
      <c r="D59" s="2253"/>
      <c r="E59" s="2253"/>
    </row>
    <row r="60" customFormat="false" ht="12.75" hidden="false" customHeight="true" outlineLevel="0" collapsed="false">
      <c r="A60" s="2252" t="s">
        <v>1744</v>
      </c>
      <c r="B60" s="666" t="s">
        <v>1972</v>
      </c>
      <c r="C60" s="666" t="s">
        <v>2009</v>
      </c>
      <c r="D60" s="2253"/>
      <c r="E60" s="2253"/>
    </row>
    <row r="61" customFormat="false" ht="12.75" hidden="false" customHeight="true" outlineLevel="0" collapsed="false">
      <c r="A61" s="2252" t="s">
        <v>1744</v>
      </c>
      <c r="B61" s="666" t="s">
        <v>1972</v>
      </c>
      <c r="C61" s="666" t="s">
        <v>2010</v>
      </c>
      <c r="D61" s="2253"/>
      <c r="E61" s="2253"/>
    </row>
    <row r="62" customFormat="false" ht="12.75" hidden="false" customHeight="true" outlineLevel="0" collapsed="false">
      <c r="A62" s="2252" t="s">
        <v>1744</v>
      </c>
      <c r="B62" s="666" t="s">
        <v>1972</v>
      </c>
      <c r="C62" s="666" t="s">
        <v>1975</v>
      </c>
      <c r="D62" s="2253"/>
      <c r="E62" s="2253"/>
    </row>
    <row r="63" customFormat="false" ht="12.75" hidden="false" customHeight="true" outlineLevel="0" collapsed="false">
      <c r="A63" s="2252" t="s">
        <v>1744</v>
      </c>
      <c r="B63" s="666" t="s">
        <v>1972</v>
      </c>
      <c r="C63" s="666" t="s">
        <v>2011</v>
      </c>
      <c r="D63" s="2253"/>
      <c r="E63" s="2253"/>
    </row>
    <row r="64" customFormat="false" ht="12.75" hidden="false" customHeight="true" outlineLevel="0" collapsed="false">
      <c r="A64" s="2252" t="s">
        <v>1744</v>
      </c>
      <c r="B64" s="666" t="s">
        <v>1972</v>
      </c>
      <c r="C64" s="666" t="s">
        <v>2012</v>
      </c>
      <c r="D64" s="2253"/>
      <c r="E64" s="2253"/>
    </row>
    <row r="65" customFormat="false" ht="12.75" hidden="false" customHeight="true" outlineLevel="0" collapsed="false">
      <c r="A65" s="2252" t="s">
        <v>1744</v>
      </c>
      <c r="B65" s="666" t="s">
        <v>2013</v>
      </c>
      <c r="C65" s="666" t="s">
        <v>2014</v>
      </c>
      <c r="D65" s="2253"/>
      <c r="E65" s="2253"/>
    </row>
    <row r="66" customFormat="false" ht="12.75" hidden="false" customHeight="true" outlineLevel="0" collapsed="false">
      <c r="A66" s="2252" t="s">
        <v>1744</v>
      </c>
      <c r="B66" s="666" t="s">
        <v>2013</v>
      </c>
      <c r="C66" s="666" t="s">
        <v>2015</v>
      </c>
      <c r="D66" s="2253"/>
      <c r="E66" s="2253"/>
    </row>
    <row r="67" customFormat="false" ht="12.75" hidden="false" customHeight="true" outlineLevel="0" collapsed="false">
      <c r="A67" s="2252" t="s">
        <v>1711</v>
      </c>
      <c r="B67" s="666" t="s">
        <v>1980</v>
      </c>
      <c r="C67" s="666" t="s">
        <v>2016</v>
      </c>
      <c r="D67" s="2253"/>
      <c r="E67" s="2253"/>
    </row>
    <row r="68" customFormat="false" ht="12.75" hidden="false" customHeight="true" outlineLevel="0" collapsed="false">
      <c r="A68" s="2252" t="s">
        <v>1711</v>
      </c>
      <c r="B68" s="666" t="s">
        <v>1980</v>
      </c>
      <c r="C68" s="666" t="s">
        <v>1981</v>
      </c>
      <c r="D68" s="2253"/>
      <c r="E68" s="2253"/>
    </row>
    <row r="69" customFormat="false" ht="12.75" hidden="false" customHeight="true" outlineLevel="0" collapsed="false">
      <c r="A69" s="2252" t="s">
        <v>1711</v>
      </c>
      <c r="B69" s="666" t="s">
        <v>1980</v>
      </c>
      <c r="C69" s="666" t="s">
        <v>1982</v>
      </c>
      <c r="D69" s="2253"/>
      <c r="E69" s="2253"/>
    </row>
    <row r="70" customFormat="false" ht="12.75" hidden="false" customHeight="true" outlineLevel="0" collapsed="false">
      <c r="A70" s="2252" t="s">
        <v>1711</v>
      </c>
      <c r="B70" s="666" t="s">
        <v>1980</v>
      </c>
      <c r="C70" s="666" t="s">
        <v>1983</v>
      </c>
      <c r="D70" s="2253"/>
      <c r="E70" s="2253"/>
    </row>
    <row r="71" customFormat="false" ht="12.75" hidden="false" customHeight="true" outlineLevel="0" collapsed="false">
      <c r="A71" s="2252" t="s">
        <v>1711</v>
      </c>
      <c r="B71" s="666" t="s">
        <v>1980</v>
      </c>
      <c r="C71" s="666" t="s">
        <v>1986</v>
      </c>
      <c r="D71" s="2253"/>
      <c r="E71" s="2253"/>
    </row>
    <row r="72" customFormat="false" ht="12.75" hidden="false" customHeight="true" outlineLevel="0" collapsed="false">
      <c r="A72" s="2252" t="s">
        <v>1711</v>
      </c>
      <c r="B72" s="666" t="s">
        <v>1980</v>
      </c>
      <c r="C72" s="666" t="s">
        <v>2017</v>
      </c>
      <c r="D72" s="2253"/>
      <c r="E72" s="2253"/>
    </row>
    <row r="73" customFormat="false" ht="12.75" hidden="false" customHeight="true" outlineLevel="0" collapsed="false">
      <c r="A73" s="2252" t="s">
        <v>1711</v>
      </c>
      <c r="B73" s="666" t="s">
        <v>1980</v>
      </c>
      <c r="C73" s="666" t="s">
        <v>1987</v>
      </c>
      <c r="D73" s="2253"/>
      <c r="E73" s="2253"/>
    </row>
    <row r="74" customFormat="false" ht="12.75" hidden="false" customHeight="true" outlineLevel="0" collapsed="false">
      <c r="A74" s="2252" t="s">
        <v>1711</v>
      </c>
      <c r="B74" s="666" t="s">
        <v>1980</v>
      </c>
      <c r="C74" s="666" t="s">
        <v>1987</v>
      </c>
      <c r="D74" s="2253"/>
      <c r="E74" s="2253"/>
    </row>
    <row r="75" customFormat="false" ht="12.75" hidden="false" customHeight="true" outlineLevel="0" collapsed="false">
      <c r="A75" s="2252" t="s">
        <v>1711</v>
      </c>
      <c r="B75" s="666" t="s">
        <v>1980</v>
      </c>
      <c r="C75" s="666" t="s">
        <v>1988</v>
      </c>
      <c r="D75" s="2253"/>
      <c r="E75" s="2253"/>
    </row>
    <row r="76" customFormat="false" ht="12.75" hidden="false" customHeight="true" outlineLevel="0" collapsed="false">
      <c r="A76" s="2252" t="s">
        <v>1711</v>
      </c>
      <c r="B76" s="666" t="s">
        <v>1980</v>
      </c>
      <c r="C76" s="666" t="s">
        <v>1990</v>
      </c>
      <c r="D76" s="2253"/>
      <c r="E76" s="2253"/>
    </row>
    <row r="77" customFormat="false" ht="12.75" hidden="false" customHeight="true" outlineLevel="0" collapsed="false">
      <c r="A77" s="2252" t="s">
        <v>1711</v>
      </c>
      <c r="B77" s="666" t="s">
        <v>1980</v>
      </c>
      <c r="C77" s="666" t="s">
        <v>1990</v>
      </c>
      <c r="D77" s="2253"/>
      <c r="E77" s="2253"/>
    </row>
    <row r="78" customFormat="false" ht="12.75" hidden="false" customHeight="true" outlineLevel="0" collapsed="false">
      <c r="A78" s="2252" t="s">
        <v>1711</v>
      </c>
      <c r="B78" s="666" t="s">
        <v>1980</v>
      </c>
      <c r="C78" s="666" t="s">
        <v>27</v>
      </c>
      <c r="D78" s="2253"/>
      <c r="E78" s="2253"/>
    </row>
    <row r="79" customFormat="false" ht="12.75" hidden="false" customHeight="true" outlineLevel="0" collapsed="false">
      <c r="A79" s="2252" t="s">
        <v>1711</v>
      </c>
      <c r="B79" s="666" t="s">
        <v>1980</v>
      </c>
      <c r="C79" s="666" t="s">
        <v>27</v>
      </c>
      <c r="D79" s="2253"/>
      <c r="E79" s="2253"/>
    </row>
    <row r="80" customFormat="false" ht="12.75" hidden="false" customHeight="true" outlineLevel="0" collapsed="false">
      <c r="A80" s="2252" t="s">
        <v>1711</v>
      </c>
      <c r="B80" s="666" t="s">
        <v>1980</v>
      </c>
      <c r="C80" s="666" t="s">
        <v>27</v>
      </c>
      <c r="D80" s="2253"/>
      <c r="E80" s="2253"/>
    </row>
    <row r="81" customFormat="false" ht="12.75" hidden="false" customHeight="true" outlineLevel="0" collapsed="false">
      <c r="A81" s="2252" t="s">
        <v>1711</v>
      </c>
      <c r="B81" s="666" t="s">
        <v>1980</v>
      </c>
      <c r="C81" s="666" t="s">
        <v>27</v>
      </c>
      <c r="D81" s="2253"/>
      <c r="E81" s="2253"/>
    </row>
    <row r="82" customFormat="false" ht="12.75" hidden="false" customHeight="true" outlineLevel="0" collapsed="false">
      <c r="A82" s="2252" t="s">
        <v>1711</v>
      </c>
      <c r="B82" s="666" t="s">
        <v>1980</v>
      </c>
      <c r="C82" s="666" t="s">
        <v>27</v>
      </c>
      <c r="D82" s="2253"/>
      <c r="E82" s="2253"/>
    </row>
    <row r="83" customFormat="false" ht="12.75" hidden="false" customHeight="true" outlineLevel="0" collapsed="false">
      <c r="A83" s="2252" t="s">
        <v>1711</v>
      </c>
      <c r="B83" s="666" t="s">
        <v>1991</v>
      </c>
      <c r="C83" s="666" t="s">
        <v>2018</v>
      </c>
      <c r="D83" s="2253"/>
      <c r="E83" s="2253"/>
    </row>
    <row r="84" customFormat="false" ht="12.75" hidden="false" customHeight="true" outlineLevel="0" collapsed="false">
      <c r="A84" s="2252" t="s">
        <v>1711</v>
      </c>
      <c r="B84" s="666" t="s">
        <v>1991</v>
      </c>
      <c r="C84" s="666" t="s">
        <v>2019</v>
      </c>
      <c r="D84" s="2253"/>
      <c r="E84" s="2253"/>
    </row>
    <row r="85" customFormat="false" ht="12.75" hidden="false" customHeight="true" outlineLevel="0" collapsed="false">
      <c r="A85" s="2252" t="s">
        <v>1711</v>
      </c>
      <c r="B85" s="666" t="s">
        <v>1991</v>
      </c>
      <c r="C85" s="666" t="s">
        <v>2020</v>
      </c>
      <c r="D85" s="2253"/>
      <c r="E85" s="2253"/>
    </row>
    <row r="86" customFormat="false" ht="12.75" hidden="false" customHeight="true" outlineLevel="0" collapsed="false">
      <c r="A86" s="2252" t="s">
        <v>1711</v>
      </c>
      <c r="B86" s="666" t="s">
        <v>1991</v>
      </c>
      <c r="C86" s="666" t="s">
        <v>2021</v>
      </c>
      <c r="D86" s="2253"/>
      <c r="E86" s="2253"/>
    </row>
    <row r="87" customFormat="false" ht="12.75" hidden="false" customHeight="true" outlineLevel="0" collapsed="false">
      <c r="A87" s="2252" t="s">
        <v>1711</v>
      </c>
      <c r="B87" s="666" t="s">
        <v>1991</v>
      </c>
      <c r="C87" s="666" t="s">
        <v>2022</v>
      </c>
      <c r="D87" s="2253"/>
      <c r="E87" s="2253"/>
    </row>
    <row r="88" customFormat="false" ht="12.75" hidden="false" customHeight="true" outlineLevel="0" collapsed="false">
      <c r="A88" s="2252" t="s">
        <v>1711</v>
      </c>
      <c r="B88" s="666" t="s">
        <v>1991</v>
      </c>
      <c r="C88" s="666" t="s">
        <v>2023</v>
      </c>
      <c r="D88" s="2253"/>
      <c r="E88" s="2253"/>
    </row>
    <row r="89" customFormat="false" ht="12.75" hidden="false" customHeight="true" outlineLevel="0" collapsed="false">
      <c r="A89" s="2252" t="s">
        <v>1711</v>
      </c>
      <c r="B89" s="666" t="s">
        <v>1991</v>
      </c>
      <c r="C89" s="666" t="s">
        <v>1992</v>
      </c>
      <c r="D89" s="2253"/>
      <c r="E89" s="2253"/>
    </row>
    <row r="90" customFormat="false" ht="12.75" hidden="false" customHeight="true" outlineLevel="0" collapsed="false">
      <c r="A90" s="2252" t="s">
        <v>1711</v>
      </c>
      <c r="B90" s="666" t="s">
        <v>1991</v>
      </c>
      <c r="C90" s="666" t="s">
        <v>2024</v>
      </c>
      <c r="D90" s="2253"/>
      <c r="E90" s="2253"/>
    </row>
    <row r="91" customFormat="false" ht="12.75" hidden="false" customHeight="true" outlineLevel="0" collapsed="false">
      <c r="A91" s="2252" t="s">
        <v>1711</v>
      </c>
      <c r="B91" s="666" t="s">
        <v>1991</v>
      </c>
      <c r="C91" s="666" t="s">
        <v>1996</v>
      </c>
      <c r="D91" s="2253"/>
      <c r="E91" s="2253"/>
    </row>
    <row r="92" customFormat="false" ht="12.75" hidden="false" customHeight="true" outlineLevel="0" collapsed="false">
      <c r="A92" s="2252" t="s">
        <v>1711</v>
      </c>
      <c r="B92" s="666" t="s">
        <v>1991</v>
      </c>
      <c r="C92" s="666" t="s">
        <v>2025</v>
      </c>
      <c r="D92" s="2253"/>
      <c r="E92" s="2253"/>
    </row>
    <row r="93" customFormat="false" ht="12.75" hidden="false" customHeight="true" outlineLevel="0" collapsed="false">
      <c r="A93" s="2252" t="s">
        <v>1711</v>
      </c>
      <c r="B93" s="666" t="s">
        <v>1991</v>
      </c>
      <c r="C93" s="666" t="s">
        <v>27</v>
      </c>
      <c r="D93" s="2253"/>
      <c r="E93" s="2253"/>
    </row>
    <row r="94" customFormat="false" ht="12.75" hidden="false" customHeight="true" outlineLevel="0" collapsed="false">
      <c r="A94" s="2252" t="s">
        <v>1711</v>
      </c>
      <c r="B94" s="666" t="s">
        <v>1972</v>
      </c>
      <c r="C94" s="666" t="s">
        <v>2004</v>
      </c>
      <c r="D94" s="2253"/>
      <c r="E94" s="2253"/>
    </row>
    <row r="95" customFormat="false" ht="12.75" hidden="false" customHeight="true" outlineLevel="0" collapsed="false">
      <c r="A95" s="2252" t="s">
        <v>1711</v>
      </c>
      <c r="B95" s="666" t="s">
        <v>1972</v>
      </c>
      <c r="C95" s="666" t="s">
        <v>2005</v>
      </c>
      <c r="D95" s="2253"/>
      <c r="E95" s="2253"/>
    </row>
    <row r="96" customFormat="false" ht="12.75" hidden="false" customHeight="true" outlineLevel="0" collapsed="false">
      <c r="A96" s="2252" t="s">
        <v>1711</v>
      </c>
      <c r="B96" s="666" t="s">
        <v>1972</v>
      </c>
      <c r="C96" s="666" t="s">
        <v>2005</v>
      </c>
      <c r="D96" s="2253"/>
      <c r="E96" s="2253"/>
    </row>
    <row r="97" customFormat="false" ht="12.75" hidden="false" customHeight="true" outlineLevel="0" collapsed="false">
      <c r="A97" s="2252" t="s">
        <v>1711</v>
      </c>
      <c r="B97" s="666" t="s">
        <v>1972</v>
      </c>
      <c r="C97" s="666" t="s">
        <v>2006</v>
      </c>
      <c r="D97" s="2253"/>
      <c r="E97" s="2253"/>
    </row>
    <row r="98" customFormat="false" ht="12.75" hidden="false" customHeight="true" outlineLevel="0" collapsed="false">
      <c r="A98" s="2252" t="s">
        <v>1711</v>
      </c>
      <c r="B98" s="666" t="s">
        <v>1972</v>
      </c>
      <c r="C98" s="666" t="s">
        <v>2006</v>
      </c>
      <c r="D98" s="2253"/>
      <c r="E98" s="2253"/>
    </row>
    <row r="99" customFormat="false" ht="12.75" hidden="false" customHeight="true" outlineLevel="0" collapsed="false">
      <c r="A99" s="2252" t="s">
        <v>1711</v>
      </c>
      <c r="B99" s="666" t="s">
        <v>1972</v>
      </c>
      <c r="C99" s="666" t="s">
        <v>2026</v>
      </c>
      <c r="D99" s="2253"/>
      <c r="E99" s="2253"/>
    </row>
    <row r="100" customFormat="false" ht="12.75" hidden="false" customHeight="true" outlineLevel="0" collapsed="false">
      <c r="A100" s="2252" t="s">
        <v>1711</v>
      </c>
      <c r="B100" s="666" t="s">
        <v>1972</v>
      </c>
      <c r="C100" s="666" t="s">
        <v>2007</v>
      </c>
      <c r="D100" s="2253"/>
      <c r="E100" s="2253"/>
    </row>
    <row r="101" customFormat="false" ht="12.75" hidden="false" customHeight="true" outlineLevel="0" collapsed="false">
      <c r="A101" s="2252" t="s">
        <v>1711</v>
      </c>
      <c r="B101" s="666" t="s">
        <v>1972</v>
      </c>
      <c r="C101" s="666" t="s">
        <v>2008</v>
      </c>
      <c r="D101" s="2253"/>
      <c r="E101" s="2253"/>
    </row>
    <row r="102" customFormat="false" ht="12.75" hidden="false" customHeight="true" outlineLevel="0" collapsed="false">
      <c r="A102" s="2252" t="s">
        <v>1711</v>
      </c>
      <c r="B102" s="666" t="s">
        <v>1972</v>
      </c>
      <c r="C102" s="666" t="s">
        <v>2008</v>
      </c>
      <c r="D102" s="2253"/>
      <c r="E102" s="2253"/>
    </row>
    <row r="103" customFormat="false" ht="12.75" hidden="false" customHeight="true" outlineLevel="0" collapsed="false">
      <c r="A103" s="2252" t="s">
        <v>1711</v>
      </c>
      <c r="B103" s="666" t="s">
        <v>1972</v>
      </c>
      <c r="C103" s="666" t="s">
        <v>2009</v>
      </c>
      <c r="D103" s="2253"/>
      <c r="E103" s="2253"/>
    </row>
    <row r="104" customFormat="false" ht="12.75" hidden="false" customHeight="true" outlineLevel="0" collapsed="false">
      <c r="A104" s="2252" t="s">
        <v>1711</v>
      </c>
      <c r="B104" s="666" t="s">
        <v>1972</v>
      </c>
      <c r="C104" s="666" t="s">
        <v>2009</v>
      </c>
      <c r="D104" s="2253"/>
      <c r="E104" s="2253"/>
    </row>
    <row r="105" customFormat="false" ht="12.75" hidden="false" customHeight="true" outlineLevel="0" collapsed="false">
      <c r="A105" s="2252" t="s">
        <v>1711</v>
      </c>
      <c r="B105" s="666" t="s">
        <v>1972</v>
      </c>
      <c r="C105" s="666" t="s">
        <v>2010</v>
      </c>
      <c r="D105" s="2253"/>
      <c r="E105" s="2253"/>
    </row>
    <row r="106" customFormat="false" ht="12.75" hidden="false" customHeight="true" outlineLevel="0" collapsed="false">
      <c r="A106" s="2252" t="s">
        <v>1711</v>
      </c>
      <c r="B106" s="666" t="s">
        <v>1972</v>
      </c>
      <c r="C106" s="666" t="s">
        <v>2010</v>
      </c>
      <c r="D106" s="2253"/>
      <c r="E106" s="2253"/>
    </row>
    <row r="107" customFormat="false" ht="12.75" hidden="false" customHeight="true" outlineLevel="0" collapsed="false">
      <c r="A107" s="2252" t="s">
        <v>1711</v>
      </c>
      <c r="B107" s="666" t="s">
        <v>1972</v>
      </c>
      <c r="C107" s="666" t="s">
        <v>1975</v>
      </c>
      <c r="D107" s="2253"/>
      <c r="E107" s="2253"/>
    </row>
    <row r="108" customFormat="false" ht="12.75" hidden="false" customHeight="true" outlineLevel="0" collapsed="false">
      <c r="A108" s="2252" t="s">
        <v>1711</v>
      </c>
      <c r="B108" s="666" t="s">
        <v>1972</v>
      </c>
      <c r="C108" s="666" t="s">
        <v>1975</v>
      </c>
      <c r="D108" s="2253"/>
      <c r="E108" s="2253"/>
    </row>
    <row r="109" customFormat="false" ht="12.75" hidden="false" customHeight="true" outlineLevel="0" collapsed="false">
      <c r="A109" s="2252" t="s">
        <v>1711</v>
      </c>
      <c r="B109" s="666" t="s">
        <v>1972</v>
      </c>
      <c r="C109" s="666" t="s">
        <v>2027</v>
      </c>
      <c r="D109" s="2253"/>
      <c r="E109" s="2253"/>
    </row>
    <row r="110" customFormat="false" ht="12.75" hidden="false" customHeight="true" outlineLevel="0" collapsed="false">
      <c r="A110" s="2252" t="s">
        <v>1711</v>
      </c>
      <c r="B110" s="666" t="s">
        <v>2013</v>
      </c>
      <c r="C110" s="666" t="s">
        <v>2028</v>
      </c>
      <c r="D110" s="2253"/>
      <c r="E110" s="2253"/>
    </row>
    <row r="111" customFormat="false" ht="12.75" hidden="false" customHeight="true" outlineLevel="0" collapsed="false">
      <c r="A111" s="2252" t="s">
        <v>1711</v>
      </c>
      <c r="B111" s="666" t="s">
        <v>2013</v>
      </c>
      <c r="C111" s="666" t="s">
        <v>2014</v>
      </c>
      <c r="D111" s="2253"/>
      <c r="E111" s="2253"/>
    </row>
    <row r="112" customFormat="false" ht="12.75" hidden="false" customHeight="true" outlineLevel="0" collapsed="false">
      <c r="A112" s="2252" t="s">
        <v>1711</v>
      </c>
      <c r="B112" s="666" t="s">
        <v>2013</v>
      </c>
      <c r="C112" s="666" t="s">
        <v>2015</v>
      </c>
      <c r="D112" s="2253"/>
      <c r="E112" s="2253"/>
    </row>
    <row r="113" customFormat="false" ht="12.75" hidden="false" customHeight="true" outlineLevel="0" collapsed="false">
      <c r="A113" s="2252" t="s">
        <v>1716</v>
      </c>
      <c r="B113" s="666" t="s">
        <v>1980</v>
      </c>
      <c r="C113" s="666" t="s">
        <v>2029</v>
      </c>
      <c r="D113" s="2253"/>
      <c r="E113" s="2253"/>
    </row>
    <row r="114" customFormat="false" ht="12.75" hidden="false" customHeight="true" outlineLevel="0" collapsed="false">
      <c r="A114" s="2252" t="s">
        <v>1716</v>
      </c>
      <c r="B114" s="666" t="s">
        <v>1980</v>
      </c>
      <c r="C114" s="666" t="s">
        <v>2030</v>
      </c>
      <c r="D114" s="2253"/>
      <c r="E114" s="2253"/>
    </row>
    <row r="115" customFormat="false" ht="12.75" hidden="false" customHeight="true" outlineLevel="0" collapsed="false">
      <c r="A115" s="2252" t="s">
        <v>1716</v>
      </c>
      <c r="B115" s="666" t="s">
        <v>1980</v>
      </c>
      <c r="C115" s="666" t="s">
        <v>2031</v>
      </c>
      <c r="D115" s="2253"/>
      <c r="E115" s="2253"/>
    </row>
    <row r="116" customFormat="false" ht="12.75" hidden="false" customHeight="true" outlineLevel="0" collapsed="false">
      <c r="A116" s="2252" t="s">
        <v>1716</v>
      </c>
      <c r="B116" s="666" t="s">
        <v>1980</v>
      </c>
      <c r="C116" s="666" t="s">
        <v>1987</v>
      </c>
      <c r="D116" s="2253"/>
      <c r="E116" s="2253"/>
    </row>
    <row r="117" customFormat="false" ht="12.75" hidden="false" customHeight="true" outlineLevel="0" collapsed="false">
      <c r="A117" s="2252" t="s">
        <v>1716</v>
      </c>
      <c r="B117" s="666" t="s">
        <v>1980</v>
      </c>
      <c r="C117" s="666" t="s">
        <v>1987</v>
      </c>
      <c r="D117" s="2253"/>
      <c r="E117" s="2253"/>
    </row>
    <row r="118" customFormat="false" ht="12.75" hidden="false" customHeight="true" outlineLevel="0" collapsed="false">
      <c r="A118" s="2252" t="s">
        <v>1716</v>
      </c>
      <c r="B118" s="666" t="s">
        <v>1980</v>
      </c>
      <c r="C118" s="666" t="s">
        <v>1988</v>
      </c>
      <c r="D118" s="2253"/>
      <c r="E118" s="2253"/>
    </row>
    <row r="119" customFormat="false" ht="12.75" hidden="false" customHeight="true" outlineLevel="0" collapsed="false">
      <c r="A119" s="2252" t="s">
        <v>1716</v>
      </c>
      <c r="B119" s="666" t="s">
        <v>1980</v>
      </c>
      <c r="C119" s="666" t="s">
        <v>1989</v>
      </c>
      <c r="D119" s="2253"/>
      <c r="E119" s="2253"/>
    </row>
    <row r="120" customFormat="false" ht="12.75" hidden="false" customHeight="true" outlineLevel="0" collapsed="false">
      <c r="A120" s="2252" t="s">
        <v>1716</v>
      </c>
      <c r="B120" s="666" t="s">
        <v>1980</v>
      </c>
      <c r="C120" s="666" t="s">
        <v>1990</v>
      </c>
      <c r="D120" s="2253"/>
      <c r="E120" s="2253"/>
    </row>
    <row r="121" customFormat="false" ht="12.75" hidden="false" customHeight="true" outlineLevel="0" collapsed="false">
      <c r="A121" s="2252" t="s">
        <v>1716</v>
      </c>
      <c r="B121" s="666" t="s">
        <v>1980</v>
      </c>
      <c r="C121" s="666" t="s">
        <v>1990</v>
      </c>
      <c r="D121" s="2253"/>
      <c r="E121" s="2253"/>
    </row>
    <row r="122" customFormat="false" ht="12.75" hidden="false" customHeight="true" outlineLevel="0" collapsed="false">
      <c r="A122" s="2252" t="s">
        <v>1716</v>
      </c>
      <c r="B122" s="666" t="s">
        <v>1980</v>
      </c>
      <c r="C122" s="666" t="s">
        <v>1990</v>
      </c>
      <c r="D122" s="2253"/>
      <c r="E122" s="2253"/>
    </row>
    <row r="123" customFormat="false" ht="12.75" hidden="false" customHeight="true" outlineLevel="0" collapsed="false">
      <c r="A123" s="2252" t="s">
        <v>1716</v>
      </c>
      <c r="B123" s="666" t="s">
        <v>1980</v>
      </c>
      <c r="C123" s="666" t="s">
        <v>27</v>
      </c>
      <c r="D123" s="2253"/>
      <c r="E123" s="2253"/>
    </row>
    <row r="124" customFormat="false" ht="12.75" hidden="false" customHeight="true" outlineLevel="0" collapsed="false">
      <c r="A124" s="2252" t="s">
        <v>1716</v>
      </c>
      <c r="B124" s="666" t="s">
        <v>1980</v>
      </c>
      <c r="C124" s="666" t="s">
        <v>27</v>
      </c>
      <c r="D124" s="2253"/>
      <c r="E124" s="2253"/>
    </row>
    <row r="125" customFormat="false" ht="12.75" hidden="false" customHeight="true" outlineLevel="0" collapsed="false">
      <c r="A125" s="2252" t="s">
        <v>1716</v>
      </c>
      <c r="B125" s="666" t="s">
        <v>1980</v>
      </c>
      <c r="C125" s="666" t="s">
        <v>27</v>
      </c>
      <c r="D125" s="2253"/>
      <c r="E125" s="2253"/>
    </row>
    <row r="126" customFormat="false" ht="12.75" hidden="false" customHeight="true" outlineLevel="0" collapsed="false">
      <c r="A126" s="2252" t="s">
        <v>1716</v>
      </c>
      <c r="B126" s="666" t="s">
        <v>1980</v>
      </c>
      <c r="C126" s="666" t="s">
        <v>27</v>
      </c>
      <c r="D126" s="2253"/>
      <c r="E126" s="2253"/>
    </row>
    <row r="127" customFormat="false" ht="12.75" hidden="false" customHeight="true" outlineLevel="0" collapsed="false">
      <c r="A127" s="2252" t="s">
        <v>1716</v>
      </c>
      <c r="B127" s="666" t="s">
        <v>1980</v>
      </c>
      <c r="C127" s="666" t="s">
        <v>27</v>
      </c>
      <c r="D127" s="2253"/>
      <c r="E127" s="2253"/>
    </row>
    <row r="128" customFormat="false" ht="12.75" hidden="false" customHeight="true" outlineLevel="0" collapsed="false">
      <c r="A128" s="2252" t="s">
        <v>1716</v>
      </c>
      <c r="B128" s="666" t="s">
        <v>1991</v>
      </c>
      <c r="C128" s="666" t="s">
        <v>1992</v>
      </c>
      <c r="D128" s="2253"/>
      <c r="E128" s="2253"/>
    </row>
    <row r="129" customFormat="false" ht="12.75" hidden="false" customHeight="true" outlineLevel="0" collapsed="false">
      <c r="A129" s="2252" t="s">
        <v>1716</v>
      </c>
      <c r="B129" s="666" t="s">
        <v>1991</v>
      </c>
      <c r="C129" s="666" t="s">
        <v>2032</v>
      </c>
      <c r="D129" s="2253"/>
      <c r="E129" s="2253"/>
    </row>
    <row r="130" customFormat="false" ht="12.75" hidden="false" customHeight="true" outlineLevel="0" collapsed="false">
      <c r="A130" s="2252" t="s">
        <v>1716</v>
      </c>
      <c r="B130" s="666" t="s">
        <v>1991</v>
      </c>
      <c r="C130" s="666" t="s">
        <v>2024</v>
      </c>
      <c r="D130" s="2253"/>
      <c r="E130" s="2253"/>
    </row>
    <row r="131" customFormat="false" ht="12.75" hidden="false" customHeight="true" outlineLevel="0" collapsed="false">
      <c r="A131" s="2252" t="s">
        <v>1716</v>
      </c>
      <c r="B131" s="666" t="s">
        <v>1991</v>
      </c>
      <c r="C131" s="666" t="s">
        <v>2024</v>
      </c>
      <c r="D131" s="2253"/>
      <c r="E131" s="2253"/>
    </row>
    <row r="132" customFormat="false" ht="12.75" hidden="false" customHeight="true" outlineLevel="0" collapsed="false">
      <c r="A132" s="2252" t="s">
        <v>1716</v>
      </c>
      <c r="B132" s="666" t="s">
        <v>1991</v>
      </c>
      <c r="C132" s="666" t="s">
        <v>27</v>
      </c>
      <c r="D132" s="2253"/>
      <c r="E132" s="2253"/>
    </row>
    <row r="133" customFormat="false" ht="12.75" hidden="false" customHeight="true" outlineLevel="0" collapsed="false">
      <c r="A133" s="2252" t="s">
        <v>1716</v>
      </c>
      <c r="B133" s="666" t="s">
        <v>1991</v>
      </c>
      <c r="C133" s="666" t="s">
        <v>27</v>
      </c>
      <c r="D133" s="2253"/>
      <c r="E133" s="2253"/>
    </row>
    <row r="134" customFormat="false" ht="12.75" hidden="false" customHeight="true" outlineLevel="0" collapsed="false">
      <c r="A134" s="2252" t="s">
        <v>1716</v>
      </c>
      <c r="B134" s="666" t="s">
        <v>1991</v>
      </c>
      <c r="C134" s="666" t="s">
        <v>27</v>
      </c>
      <c r="D134" s="2253"/>
      <c r="E134" s="2253"/>
    </row>
    <row r="135" customFormat="false" ht="12.75" hidden="false" customHeight="true" outlineLevel="0" collapsed="false">
      <c r="A135" s="2252" t="s">
        <v>1716</v>
      </c>
      <c r="B135" s="666" t="s">
        <v>1991</v>
      </c>
      <c r="C135" s="666" t="s">
        <v>27</v>
      </c>
      <c r="D135" s="2253"/>
      <c r="E135" s="2253"/>
    </row>
    <row r="136" customFormat="false" ht="12.75" hidden="false" customHeight="true" outlineLevel="0" collapsed="false">
      <c r="A136" s="2252" t="s">
        <v>1716</v>
      </c>
      <c r="B136" s="666" t="s">
        <v>2033</v>
      </c>
      <c r="C136" s="666" t="s">
        <v>2034</v>
      </c>
      <c r="D136" s="2253"/>
      <c r="E136" s="2253"/>
    </row>
    <row r="137" customFormat="false" ht="12.75" hidden="false" customHeight="true" outlineLevel="0" collapsed="false">
      <c r="A137" s="2252" t="s">
        <v>1716</v>
      </c>
      <c r="B137" s="666" t="s">
        <v>2033</v>
      </c>
      <c r="C137" s="666" t="s">
        <v>2035</v>
      </c>
      <c r="D137" s="2253"/>
      <c r="E137" s="2253"/>
    </row>
    <row r="138" customFormat="false" ht="12.75" hidden="false" customHeight="true" outlineLevel="0" collapsed="false">
      <c r="A138" s="2252" t="s">
        <v>1716</v>
      </c>
      <c r="B138" s="666" t="s">
        <v>2000</v>
      </c>
      <c r="C138" s="666" t="s">
        <v>2003</v>
      </c>
      <c r="D138" s="2253"/>
      <c r="E138" s="2253"/>
    </row>
    <row r="139" customFormat="false" ht="12.75" hidden="false" customHeight="true" outlineLevel="0" collapsed="false">
      <c r="A139" s="2252" t="s">
        <v>1716</v>
      </c>
      <c r="B139" s="666" t="s">
        <v>1972</v>
      </c>
      <c r="C139" s="666" t="s">
        <v>2036</v>
      </c>
      <c r="D139" s="2253"/>
      <c r="E139" s="2253"/>
    </row>
    <row r="140" customFormat="false" ht="12.75" hidden="false" customHeight="true" outlineLevel="0" collapsed="false">
      <c r="A140" s="2252" t="s">
        <v>1716</v>
      </c>
      <c r="B140" s="666" t="s">
        <v>1972</v>
      </c>
      <c r="C140" s="666" t="s">
        <v>2036</v>
      </c>
      <c r="D140" s="2253"/>
      <c r="E140" s="2253"/>
    </row>
    <row r="141" customFormat="false" ht="12.75" hidden="false" customHeight="true" outlineLevel="0" collapsed="false">
      <c r="A141" s="2252" t="s">
        <v>1716</v>
      </c>
      <c r="B141" s="666" t="s">
        <v>1972</v>
      </c>
      <c r="C141" s="666" t="s">
        <v>2004</v>
      </c>
      <c r="D141" s="2253"/>
      <c r="E141" s="2253"/>
    </row>
    <row r="142" customFormat="false" ht="12.75" hidden="false" customHeight="true" outlineLevel="0" collapsed="false">
      <c r="A142" s="2252" t="s">
        <v>1716</v>
      </c>
      <c r="B142" s="666" t="s">
        <v>1972</v>
      </c>
      <c r="C142" s="666" t="s">
        <v>2004</v>
      </c>
      <c r="D142" s="2253"/>
      <c r="E142" s="2253"/>
    </row>
    <row r="143" customFormat="false" ht="12.75" hidden="false" customHeight="true" outlineLevel="0" collapsed="false">
      <c r="A143" s="2252" t="s">
        <v>1716</v>
      </c>
      <c r="B143" s="666" t="s">
        <v>1972</v>
      </c>
      <c r="C143" s="666" t="s">
        <v>2005</v>
      </c>
      <c r="D143" s="2253"/>
      <c r="E143" s="2253"/>
    </row>
    <row r="144" customFormat="false" ht="12.75" hidden="false" customHeight="true" outlineLevel="0" collapsed="false">
      <c r="A144" s="2252" t="s">
        <v>1716</v>
      </c>
      <c r="B144" s="666" t="s">
        <v>1972</v>
      </c>
      <c r="C144" s="666" t="s">
        <v>2006</v>
      </c>
      <c r="D144" s="2253"/>
      <c r="E144" s="2253"/>
    </row>
    <row r="145" customFormat="false" ht="12.75" hidden="false" customHeight="true" outlineLevel="0" collapsed="false">
      <c r="A145" s="2252" t="s">
        <v>1716</v>
      </c>
      <c r="B145" s="666" t="s">
        <v>1972</v>
      </c>
      <c r="C145" s="666" t="s">
        <v>2037</v>
      </c>
      <c r="D145" s="2253"/>
      <c r="E145" s="2253"/>
    </row>
    <row r="146" customFormat="false" ht="12.75" hidden="false" customHeight="true" outlineLevel="0" collapsed="false">
      <c r="A146" s="2252" t="s">
        <v>1716</v>
      </c>
      <c r="B146" s="666" t="s">
        <v>1972</v>
      </c>
      <c r="C146" s="666" t="s">
        <v>2037</v>
      </c>
      <c r="D146" s="2253"/>
      <c r="E146" s="2253"/>
    </row>
    <row r="147" customFormat="false" ht="12.75" hidden="false" customHeight="true" outlineLevel="0" collapsed="false">
      <c r="A147" s="2252" t="s">
        <v>1716</v>
      </c>
      <c r="B147" s="666" t="s">
        <v>1972</v>
      </c>
      <c r="C147" s="666" t="s">
        <v>2038</v>
      </c>
      <c r="D147" s="2253"/>
      <c r="E147" s="2253"/>
    </row>
    <row r="148" customFormat="false" ht="12.75" hidden="false" customHeight="true" outlineLevel="0" collapsed="false">
      <c r="A148" s="2252" t="s">
        <v>1716</v>
      </c>
      <c r="B148" s="666" t="s">
        <v>1972</v>
      </c>
      <c r="C148" s="666" t="s">
        <v>2007</v>
      </c>
      <c r="D148" s="2253"/>
      <c r="E148" s="2253"/>
    </row>
    <row r="149" customFormat="false" ht="12.75" hidden="false" customHeight="true" outlineLevel="0" collapsed="false">
      <c r="A149" s="2252" t="s">
        <v>1716</v>
      </c>
      <c r="B149" s="666" t="s">
        <v>1972</v>
      </c>
      <c r="C149" s="666" t="s">
        <v>2008</v>
      </c>
      <c r="D149" s="2253"/>
      <c r="E149" s="2253"/>
    </row>
    <row r="150" customFormat="false" ht="12.75" hidden="false" customHeight="true" outlineLevel="0" collapsed="false">
      <c r="A150" s="2252" t="s">
        <v>1716</v>
      </c>
      <c r="B150" s="666" t="s">
        <v>1972</v>
      </c>
      <c r="C150" s="666" t="s">
        <v>2039</v>
      </c>
      <c r="D150" s="2253"/>
      <c r="E150" s="2253"/>
    </row>
    <row r="151" customFormat="false" ht="12.75" hidden="false" customHeight="true" outlineLevel="0" collapsed="false">
      <c r="A151" s="2252" t="s">
        <v>1716</v>
      </c>
      <c r="B151" s="666" t="s">
        <v>1972</v>
      </c>
      <c r="C151" s="666" t="s">
        <v>2009</v>
      </c>
      <c r="D151" s="2253"/>
      <c r="E151" s="2253"/>
    </row>
    <row r="152" customFormat="false" ht="12.75" hidden="false" customHeight="true" outlineLevel="0" collapsed="false">
      <c r="A152" s="2252" t="s">
        <v>1716</v>
      </c>
      <c r="B152" s="666" t="s">
        <v>1972</v>
      </c>
      <c r="C152" s="666" t="s">
        <v>2009</v>
      </c>
      <c r="D152" s="2253"/>
      <c r="E152" s="2253"/>
    </row>
    <row r="153" customFormat="false" ht="12.75" hidden="false" customHeight="true" outlineLevel="0" collapsed="false">
      <c r="A153" s="2252" t="s">
        <v>1716</v>
      </c>
      <c r="B153" s="666" t="s">
        <v>1972</v>
      </c>
      <c r="C153" s="666" t="s">
        <v>2010</v>
      </c>
      <c r="D153" s="2253"/>
      <c r="E153" s="2253"/>
    </row>
    <row r="154" customFormat="false" ht="12.75" hidden="false" customHeight="true" outlineLevel="0" collapsed="false">
      <c r="A154" s="2252" t="s">
        <v>1716</v>
      </c>
      <c r="B154" s="666" t="s">
        <v>1972</v>
      </c>
      <c r="C154" s="666" t="s">
        <v>1975</v>
      </c>
      <c r="D154" s="2253"/>
      <c r="E154" s="2253"/>
    </row>
    <row r="155" customFormat="false" ht="12.75" hidden="false" customHeight="true" outlineLevel="0" collapsed="false">
      <c r="A155" s="2252" t="s">
        <v>1716</v>
      </c>
      <c r="B155" s="666" t="s">
        <v>1972</v>
      </c>
      <c r="C155" s="666" t="s">
        <v>2011</v>
      </c>
      <c r="D155" s="2253"/>
      <c r="E155" s="2253"/>
    </row>
    <row r="156" customFormat="false" ht="12.75" hidden="false" customHeight="true" outlineLevel="0" collapsed="false">
      <c r="A156" s="2252" t="s">
        <v>624</v>
      </c>
      <c r="B156" s="666" t="s">
        <v>1991</v>
      </c>
      <c r="C156" s="666" t="s">
        <v>2040</v>
      </c>
      <c r="D156" s="2253"/>
      <c r="E156" s="2253"/>
    </row>
    <row r="157" customFormat="false" ht="12.75" hidden="false" customHeight="true" outlineLevel="0" collapsed="false">
      <c r="A157" s="2252" t="s">
        <v>624</v>
      </c>
      <c r="B157" s="666" t="s">
        <v>1991</v>
      </c>
      <c r="C157" s="666" t="s">
        <v>2041</v>
      </c>
      <c r="D157" s="2253"/>
      <c r="E157" s="2253"/>
    </row>
    <row r="158" customFormat="false" ht="12" hidden="false" customHeight="true" outlineLevel="0" collapsed="false">
      <c r="A158" s="2254"/>
      <c r="B158" s="2255"/>
      <c r="C158" s="2255"/>
      <c r="D158" s="2253"/>
      <c r="E158" s="2253"/>
    </row>
    <row r="159" customFormat="false" ht="12" hidden="false" customHeight="true" outlineLevel="0" collapsed="false">
      <c r="A159" s="2248" t="s">
        <v>2042</v>
      </c>
      <c r="B159" s="2248"/>
      <c r="C159" s="2248"/>
      <c r="D159" s="2248"/>
      <c r="E159" s="2248"/>
    </row>
    <row r="160" customFormat="false" ht="12" hidden="false" customHeight="true" outlineLevel="0" collapsed="false">
      <c r="A160" s="2249" t="s">
        <v>1895</v>
      </c>
      <c r="B160" s="2250" t="s">
        <v>2043</v>
      </c>
      <c r="C160" s="2250" t="s">
        <v>2044</v>
      </c>
      <c r="D160" s="2250" t="s">
        <v>2045</v>
      </c>
      <c r="E160" s="2256" t="s">
        <v>1971</v>
      </c>
    </row>
    <row r="161" customFormat="false" ht="13.5" hidden="false" customHeight="true" outlineLevel="0" collapsed="false">
      <c r="A161" s="2252" t="s">
        <v>1329</v>
      </c>
      <c r="B161" s="666" t="s">
        <v>1975</v>
      </c>
      <c r="C161" s="666"/>
      <c r="D161" s="666"/>
      <c r="E161" s="2257"/>
    </row>
    <row r="162" customFormat="false" ht="12.75" hidden="false" customHeight="true" outlineLevel="0" collapsed="false">
      <c r="A162" s="2252" t="s">
        <v>1329</v>
      </c>
      <c r="B162" s="666" t="s">
        <v>1976</v>
      </c>
      <c r="C162" s="666"/>
      <c r="D162" s="666"/>
      <c r="E162" s="2257"/>
    </row>
    <row r="163" customFormat="false" ht="12.75" hidden="false" customHeight="true" outlineLevel="0" collapsed="false">
      <c r="A163" s="2252" t="s">
        <v>1329</v>
      </c>
      <c r="B163" s="666" t="s">
        <v>1977</v>
      </c>
      <c r="C163" s="666"/>
      <c r="D163" s="666"/>
      <c r="E163" s="2257"/>
    </row>
    <row r="164" customFormat="false" ht="12.75" hidden="false" customHeight="true" outlineLevel="0" collapsed="false">
      <c r="A164" s="2252" t="s">
        <v>1329</v>
      </c>
      <c r="B164" s="666" t="s">
        <v>1978</v>
      </c>
      <c r="C164" s="666"/>
      <c r="D164" s="666"/>
      <c r="E164" s="2257"/>
    </row>
    <row r="165" customFormat="false" ht="12.75" hidden="false" customHeight="true" outlineLevel="0" collapsed="false">
      <c r="A165" s="2252" t="s">
        <v>1329</v>
      </c>
      <c r="B165" s="666" t="s">
        <v>1977</v>
      </c>
      <c r="C165" s="666"/>
      <c r="D165" s="666"/>
      <c r="E165" s="2257"/>
    </row>
    <row r="166" customFormat="false" ht="12.75" hidden="false" customHeight="true" outlineLevel="0" collapsed="false">
      <c r="A166" s="2252" t="s">
        <v>1329</v>
      </c>
      <c r="B166" s="666" t="s">
        <v>1979</v>
      </c>
      <c r="C166" s="666"/>
      <c r="D166" s="666"/>
      <c r="E166" s="2257"/>
    </row>
    <row r="167" customFormat="false" ht="12.75" hidden="false" customHeight="true" outlineLevel="0" collapsed="false">
      <c r="A167" s="2252" t="s">
        <v>1329</v>
      </c>
      <c r="B167" s="666" t="s">
        <v>1979</v>
      </c>
      <c r="C167" s="666"/>
      <c r="D167" s="666"/>
      <c r="E167" s="2257"/>
    </row>
    <row r="168" customFormat="false" ht="12.75" hidden="false" customHeight="true" outlineLevel="0" collapsed="false">
      <c r="A168" s="2252" t="s">
        <v>1744</v>
      </c>
      <c r="B168" s="666" t="s">
        <v>1986</v>
      </c>
      <c r="C168" s="666"/>
      <c r="D168" s="666"/>
      <c r="E168" s="2257"/>
    </row>
    <row r="169" customFormat="false" ht="12.75" hidden="false" customHeight="true" outlineLevel="0" collapsed="false">
      <c r="A169" s="2252" t="s">
        <v>1744</v>
      </c>
      <c r="B169" s="666" t="s">
        <v>2046</v>
      </c>
      <c r="C169" s="666"/>
      <c r="D169" s="666"/>
      <c r="E169" s="2257"/>
    </row>
    <row r="170" customFormat="false" ht="12.75" hidden="false" customHeight="true" outlineLevel="0" collapsed="false">
      <c r="A170" s="2252" t="s">
        <v>1744</v>
      </c>
      <c r="B170" s="666" t="s">
        <v>2024</v>
      </c>
      <c r="C170" s="666"/>
      <c r="D170" s="666"/>
      <c r="E170" s="2257"/>
    </row>
    <row r="171" customFormat="false" ht="12.75" hidden="false" customHeight="true" outlineLevel="0" collapsed="false">
      <c r="A171" s="2252" t="s">
        <v>1744</v>
      </c>
      <c r="B171" s="666" t="s">
        <v>1994</v>
      </c>
      <c r="C171" s="666"/>
      <c r="D171" s="666"/>
      <c r="E171" s="2257"/>
    </row>
    <row r="172" customFormat="false" ht="12.75" hidden="false" customHeight="true" outlineLevel="0" collapsed="false">
      <c r="A172" s="2252" t="s">
        <v>1744</v>
      </c>
      <c r="B172" s="666" t="s">
        <v>1995</v>
      </c>
      <c r="C172" s="666"/>
      <c r="D172" s="666"/>
      <c r="E172" s="2257"/>
    </row>
    <row r="173" customFormat="false" ht="12.75" hidden="false" customHeight="true" outlineLevel="0" collapsed="false">
      <c r="A173" s="2252" t="s">
        <v>1744</v>
      </c>
      <c r="B173" s="666" t="s">
        <v>2047</v>
      </c>
      <c r="C173" s="666"/>
      <c r="D173" s="666"/>
      <c r="E173" s="2257"/>
    </row>
    <row r="174" customFormat="false" ht="12.75" hidden="false" customHeight="true" outlineLevel="0" collapsed="false">
      <c r="A174" s="2252" t="s">
        <v>1744</v>
      </c>
      <c r="B174" s="666" t="s">
        <v>1997</v>
      </c>
      <c r="C174" s="666"/>
      <c r="D174" s="666"/>
      <c r="E174" s="2257"/>
    </row>
    <row r="175" customFormat="false" ht="12.75" hidden="false" customHeight="true" outlineLevel="0" collapsed="false">
      <c r="A175" s="2252" t="s">
        <v>1744</v>
      </c>
      <c r="B175" s="666" t="s">
        <v>1997</v>
      </c>
      <c r="C175" s="666"/>
      <c r="D175" s="666"/>
      <c r="E175" s="2257"/>
    </row>
    <row r="176" customFormat="false" ht="12.75" hidden="false" customHeight="true" outlineLevel="0" collapsed="false">
      <c r="A176" s="2252" t="s">
        <v>1744</v>
      </c>
      <c r="B176" s="666" t="s">
        <v>1998</v>
      </c>
      <c r="C176" s="666"/>
      <c r="D176" s="666"/>
      <c r="E176" s="2257"/>
    </row>
    <row r="177" customFormat="false" ht="12.75" hidden="false" customHeight="true" outlineLevel="0" collapsed="false">
      <c r="A177" s="2252" t="s">
        <v>1744</v>
      </c>
      <c r="B177" s="666" t="s">
        <v>2001</v>
      </c>
      <c r="C177" s="666"/>
      <c r="D177" s="666"/>
      <c r="E177" s="2257"/>
    </row>
    <row r="178" customFormat="false" ht="12.75" hidden="false" customHeight="true" outlineLevel="0" collapsed="false">
      <c r="A178" s="2252" t="s">
        <v>1744</v>
      </c>
      <c r="B178" s="666" t="s">
        <v>2002</v>
      </c>
      <c r="C178" s="666"/>
      <c r="D178" s="666"/>
      <c r="E178" s="2257"/>
    </row>
    <row r="179" customFormat="false" ht="12.75" hidden="false" customHeight="true" outlineLevel="0" collapsed="false">
      <c r="A179" s="2252" t="s">
        <v>1744</v>
      </c>
      <c r="B179" s="666" t="s">
        <v>2014</v>
      </c>
      <c r="C179" s="666"/>
      <c r="D179" s="666"/>
      <c r="E179" s="2257"/>
    </row>
    <row r="180" customFormat="false" ht="12.75" hidden="false" customHeight="true" outlineLevel="0" collapsed="false">
      <c r="A180" s="2252" t="s">
        <v>1744</v>
      </c>
      <c r="B180" s="666" t="s">
        <v>2015</v>
      </c>
      <c r="C180" s="666"/>
      <c r="D180" s="666"/>
      <c r="E180" s="2257"/>
    </row>
    <row r="181" customFormat="false" ht="12.75" hidden="false" customHeight="true" outlineLevel="0" collapsed="false">
      <c r="A181" s="2252" t="s">
        <v>1744</v>
      </c>
      <c r="B181" s="666" t="s">
        <v>1988</v>
      </c>
      <c r="C181" s="666"/>
      <c r="D181" s="666"/>
      <c r="E181" s="2257"/>
    </row>
    <row r="182" customFormat="false" ht="12.75" hidden="false" customHeight="true" outlineLevel="0" collapsed="false">
      <c r="A182" s="2252" t="s">
        <v>1744</v>
      </c>
      <c r="B182" s="666" t="s">
        <v>2048</v>
      </c>
      <c r="C182" s="666"/>
      <c r="D182" s="666"/>
      <c r="E182" s="2257"/>
    </row>
    <row r="183" customFormat="false" ht="12.75" hidden="false" customHeight="true" outlineLevel="0" collapsed="false">
      <c r="A183" s="2252" t="s">
        <v>1744</v>
      </c>
      <c r="B183" s="666" t="s">
        <v>2048</v>
      </c>
      <c r="C183" s="666"/>
      <c r="D183" s="666"/>
      <c r="E183" s="2257"/>
    </row>
    <row r="184" customFormat="false" ht="12.75" hidden="false" customHeight="true" outlineLevel="0" collapsed="false">
      <c r="A184" s="2252" t="s">
        <v>1744</v>
      </c>
      <c r="B184" s="666" t="s">
        <v>27</v>
      </c>
      <c r="C184" s="666"/>
      <c r="D184" s="666"/>
      <c r="E184" s="2257"/>
    </row>
    <row r="185" customFormat="false" ht="12.75" hidden="false" customHeight="true" outlineLevel="0" collapsed="false">
      <c r="A185" s="2252" t="s">
        <v>1744</v>
      </c>
      <c r="B185" s="666" t="s">
        <v>2004</v>
      </c>
      <c r="C185" s="666"/>
      <c r="D185" s="666"/>
      <c r="E185" s="2257"/>
    </row>
    <row r="186" customFormat="false" ht="12.75" hidden="false" customHeight="true" outlineLevel="0" collapsed="false">
      <c r="A186" s="2252" t="s">
        <v>1744</v>
      </c>
      <c r="B186" s="666" t="s">
        <v>2004</v>
      </c>
      <c r="C186" s="666"/>
      <c r="D186" s="666"/>
      <c r="E186" s="2257"/>
    </row>
    <row r="187" customFormat="false" ht="12.75" hidden="false" customHeight="true" outlineLevel="0" collapsed="false">
      <c r="A187" s="2252" t="s">
        <v>1744</v>
      </c>
      <c r="B187" s="666" t="s">
        <v>2007</v>
      </c>
      <c r="C187" s="666"/>
      <c r="D187" s="666"/>
      <c r="E187" s="2257"/>
    </row>
    <row r="188" customFormat="false" ht="12.75" hidden="false" customHeight="true" outlineLevel="0" collapsed="false">
      <c r="A188" s="2252" t="s">
        <v>1744</v>
      </c>
      <c r="B188" s="666" t="s">
        <v>2008</v>
      </c>
      <c r="C188" s="666"/>
      <c r="D188" s="666"/>
      <c r="E188" s="2257"/>
    </row>
    <row r="189" customFormat="false" ht="12.75" hidden="false" customHeight="true" outlineLevel="0" collapsed="false">
      <c r="A189" s="2252" t="s">
        <v>1744</v>
      </c>
      <c r="B189" s="666" t="s">
        <v>2009</v>
      </c>
      <c r="C189" s="666"/>
      <c r="D189" s="666"/>
      <c r="E189" s="2257"/>
    </row>
    <row r="190" customFormat="false" ht="12.75" hidden="false" customHeight="true" outlineLevel="0" collapsed="false">
      <c r="A190" s="2252" t="s">
        <v>1744</v>
      </c>
      <c r="B190" s="666" t="s">
        <v>2009</v>
      </c>
      <c r="C190" s="666"/>
      <c r="D190" s="666"/>
      <c r="E190" s="2257"/>
    </row>
    <row r="191" customFormat="false" ht="12.75" hidden="false" customHeight="true" outlineLevel="0" collapsed="false">
      <c r="A191" s="2252" t="s">
        <v>1744</v>
      </c>
      <c r="B191" s="666" t="s">
        <v>2010</v>
      </c>
      <c r="C191" s="666"/>
      <c r="D191" s="666"/>
      <c r="E191" s="2257"/>
    </row>
    <row r="192" customFormat="false" ht="12.75" hidden="false" customHeight="true" outlineLevel="0" collapsed="false">
      <c r="A192" s="2252" t="s">
        <v>1744</v>
      </c>
      <c r="B192" s="666" t="s">
        <v>1975</v>
      </c>
      <c r="C192" s="666"/>
      <c r="D192" s="666"/>
      <c r="E192" s="2257"/>
    </row>
    <row r="193" customFormat="false" ht="12.75" hidden="false" customHeight="true" outlineLevel="0" collapsed="false">
      <c r="A193" s="2252" t="s">
        <v>1744</v>
      </c>
      <c r="B193" s="666" t="s">
        <v>2049</v>
      </c>
      <c r="C193" s="666"/>
      <c r="D193" s="666"/>
      <c r="E193" s="2257"/>
    </row>
    <row r="194" customFormat="false" ht="12.75" hidden="false" customHeight="true" outlineLevel="0" collapsed="false">
      <c r="A194" s="2252" t="s">
        <v>1744</v>
      </c>
      <c r="B194" s="666" t="s">
        <v>2050</v>
      </c>
      <c r="C194" s="666"/>
      <c r="D194" s="666"/>
      <c r="E194" s="2257"/>
    </row>
    <row r="195" customFormat="false" ht="12.75" hidden="false" customHeight="true" outlineLevel="0" collapsed="false">
      <c r="A195" s="2252" t="s">
        <v>1744</v>
      </c>
      <c r="B195" s="666" t="s">
        <v>2051</v>
      </c>
      <c r="C195" s="666"/>
      <c r="D195" s="666"/>
      <c r="E195" s="2257"/>
    </row>
    <row r="196" customFormat="false" ht="12.75" hidden="false" customHeight="true" outlineLevel="0" collapsed="false">
      <c r="A196" s="2252" t="s">
        <v>1744</v>
      </c>
      <c r="B196" s="666" t="s">
        <v>2052</v>
      </c>
      <c r="C196" s="666"/>
      <c r="D196" s="666"/>
      <c r="E196" s="2257"/>
    </row>
    <row r="197" customFormat="false" ht="12.75" hidden="false" customHeight="true" outlineLevel="0" collapsed="false">
      <c r="A197" s="2252" t="s">
        <v>1711</v>
      </c>
      <c r="B197" s="666" t="s">
        <v>1981</v>
      </c>
      <c r="C197" s="666"/>
      <c r="D197" s="666"/>
      <c r="E197" s="2257"/>
    </row>
    <row r="198" customFormat="false" ht="12.75" hidden="false" customHeight="true" outlineLevel="0" collapsed="false">
      <c r="A198" s="2252" t="s">
        <v>1711</v>
      </c>
      <c r="B198" s="666" t="s">
        <v>1983</v>
      </c>
      <c r="C198" s="666"/>
      <c r="D198" s="666"/>
      <c r="E198" s="2257"/>
    </row>
    <row r="199" customFormat="false" ht="12.75" hidden="false" customHeight="true" outlineLevel="0" collapsed="false">
      <c r="A199" s="2252" t="s">
        <v>1711</v>
      </c>
      <c r="B199" s="666" t="s">
        <v>1986</v>
      </c>
      <c r="C199" s="666"/>
      <c r="D199" s="666"/>
      <c r="E199" s="2257"/>
    </row>
    <row r="200" customFormat="false" ht="12.75" hidden="false" customHeight="true" outlineLevel="0" collapsed="false">
      <c r="A200" s="2252" t="s">
        <v>1711</v>
      </c>
      <c r="B200" s="666" t="s">
        <v>2017</v>
      </c>
      <c r="C200" s="666"/>
      <c r="D200" s="666"/>
      <c r="E200" s="2257"/>
    </row>
    <row r="201" customFormat="false" ht="12.75" hidden="false" customHeight="true" outlineLevel="0" collapsed="false">
      <c r="A201" s="2252" t="s">
        <v>1711</v>
      </c>
      <c r="B201" s="666" t="s">
        <v>2020</v>
      </c>
      <c r="C201" s="666"/>
      <c r="D201" s="666"/>
      <c r="E201" s="2257"/>
    </row>
    <row r="202" customFormat="false" ht="12.75" hidden="false" customHeight="true" outlineLevel="0" collapsed="false">
      <c r="A202" s="2252" t="s">
        <v>1711</v>
      </c>
      <c r="B202" s="666" t="s">
        <v>1992</v>
      </c>
      <c r="C202" s="666"/>
      <c r="D202" s="666"/>
      <c r="E202" s="2257"/>
    </row>
    <row r="203" customFormat="false" ht="12.75" hidden="false" customHeight="true" outlineLevel="0" collapsed="false">
      <c r="A203" s="2252" t="s">
        <v>1711</v>
      </c>
      <c r="B203" s="666" t="s">
        <v>2024</v>
      </c>
      <c r="C203" s="666"/>
      <c r="D203" s="666"/>
      <c r="E203" s="2257"/>
    </row>
    <row r="204" customFormat="false" ht="12.75" hidden="false" customHeight="true" outlineLevel="0" collapsed="false">
      <c r="A204" s="2252" t="s">
        <v>1711</v>
      </c>
      <c r="B204" s="666" t="s">
        <v>1997</v>
      </c>
      <c r="C204" s="666"/>
      <c r="D204" s="666"/>
      <c r="E204" s="2257"/>
    </row>
    <row r="205" customFormat="false" ht="12.75" hidden="false" customHeight="true" outlineLevel="0" collapsed="false">
      <c r="A205" s="2252" t="s">
        <v>1711</v>
      </c>
      <c r="B205" s="666" t="s">
        <v>1988</v>
      </c>
      <c r="C205" s="666"/>
      <c r="D205" s="666"/>
      <c r="E205" s="2257"/>
    </row>
    <row r="206" customFormat="false" ht="12.75" hidden="false" customHeight="true" outlineLevel="0" collapsed="false">
      <c r="A206" s="2252" t="s">
        <v>1711</v>
      </c>
      <c r="B206" s="666" t="s">
        <v>2048</v>
      </c>
      <c r="C206" s="666"/>
      <c r="D206" s="666"/>
      <c r="E206" s="2257"/>
    </row>
    <row r="207" customFormat="false" ht="12.75" hidden="false" customHeight="true" outlineLevel="0" collapsed="false">
      <c r="A207" s="2252" t="s">
        <v>1711</v>
      </c>
      <c r="B207" s="666" t="s">
        <v>2048</v>
      </c>
      <c r="C207" s="666"/>
      <c r="D207" s="666"/>
      <c r="E207" s="2257"/>
    </row>
    <row r="208" customFormat="false" ht="12.75" hidden="false" customHeight="true" outlineLevel="0" collapsed="false">
      <c r="A208" s="2252" t="s">
        <v>1711</v>
      </c>
      <c r="B208" s="666" t="s">
        <v>27</v>
      </c>
      <c r="C208" s="666"/>
      <c r="D208" s="666"/>
      <c r="E208" s="2257"/>
    </row>
    <row r="209" customFormat="false" ht="12.75" hidden="false" customHeight="true" outlineLevel="0" collapsed="false">
      <c r="A209" s="2252" t="s">
        <v>1711</v>
      </c>
      <c r="B209" s="666" t="s">
        <v>2004</v>
      </c>
      <c r="C209" s="666"/>
      <c r="D209" s="666"/>
      <c r="E209" s="2257"/>
    </row>
    <row r="210" customFormat="false" ht="12.75" hidden="false" customHeight="true" outlineLevel="0" collapsed="false">
      <c r="A210" s="2252" t="s">
        <v>1711</v>
      </c>
      <c r="B210" s="666" t="s">
        <v>2004</v>
      </c>
      <c r="C210" s="666"/>
      <c r="D210" s="666"/>
      <c r="E210" s="2257"/>
    </row>
    <row r="211" customFormat="false" ht="12.75" hidden="false" customHeight="true" outlineLevel="0" collapsed="false">
      <c r="A211" s="2252" t="s">
        <v>1711</v>
      </c>
      <c r="B211" s="666" t="s">
        <v>2008</v>
      </c>
      <c r="C211" s="666"/>
      <c r="D211" s="666"/>
      <c r="E211" s="2257"/>
    </row>
    <row r="212" customFormat="false" ht="12.75" hidden="false" customHeight="true" outlineLevel="0" collapsed="false">
      <c r="A212" s="2252" t="s">
        <v>1711</v>
      </c>
      <c r="B212" s="666" t="s">
        <v>2009</v>
      </c>
      <c r="C212" s="666"/>
      <c r="D212" s="666"/>
      <c r="E212" s="2257"/>
    </row>
    <row r="213" customFormat="false" ht="12.75" hidden="false" customHeight="true" outlineLevel="0" collapsed="false">
      <c r="A213" s="2252" t="s">
        <v>1711</v>
      </c>
      <c r="B213" s="666" t="s">
        <v>2010</v>
      </c>
      <c r="C213" s="666"/>
      <c r="D213" s="666"/>
      <c r="E213" s="2257"/>
    </row>
    <row r="214" customFormat="false" ht="12.75" hidden="false" customHeight="true" outlineLevel="0" collapsed="false">
      <c r="A214" s="2252" t="s">
        <v>1711</v>
      </c>
      <c r="B214" s="666" t="s">
        <v>1975</v>
      </c>
      <c r="C214" s="666"/>
      <c r="D214" s="666"/>
      <c r="E214" s="2257"/>
    </row>
    <row r="215" customFormat="false" ht="12.75" hidden="false" customHeight="true" outlineLevel="0" collapsed="false">
      <c r="A215" s="2252" t="s">
        <v>1711</v>
      </c>
      <c r="B215" s="666" t="s">
        <v>2027</v>
      </c>
      <c r="C215" s="666"/>
      <c r="D215" s="666"/>
      <c r="E215" s="2257"/>
    </row>
    <row r="216" customFormat="false" ht="12.75" hidden="false" customHeight="true" outlineLevel="0" collapsed="false">
      <c r="A216" s="2252" t="s">
        <v>612</v>
      </c>
      <c r="B216" s="666" t="s">
        <v>2053</v>
      </c>
      <c r="C216" s="666"/>
      <c r="D216" s="666"/>
      <c r="E216" s="2257"/>
    </row>
    <row r="217" customFormat="false" ht="12.75" hidden="false" customHeight="true" outlineLevel="0" collapsed="false">
      <c r="A217" s="2252" t="s">
        <v>612</v>
      </c>
      <c r="B217" s="666" t="s">
        <v>2054</v>
      </c>
      <c r="C217" s="666"/>
      <c r="D217" s="666"/>
      <c r="E217" s="2257"/>
    </row>
    <row r="218" customFormat="false" ht="12.75" hidden="false" customHeight="true" outlineLevel="0" collapsed="false">
      <c r="A218" s="2252" t="s">
        <v>612</v>
      </c>
      <c r="B218" s="666" t="s">
        <v>2055</v>
      </c>
      <c r="C218" s="666"/>
      <c r="D218" s="666"/>
      <c r="E218" s="2257"/>
    </row>
    <row r="219" customFormat="false" ht="12.75" hidden="false" customHeight="true" outlineLevel="0" collapsed="false">
      <c r="A219" s="2252" t="s">
        <v>612</v>
      </c>
      <c r="B219" s="666" t="s">
        <v>2056</v>
      </c>
      <c r="C219" s="666"/>
      <c r="D219" s="666"/>
      <c r="E219" s="2257"/>
    </row>
    <row r="220" customFormat="false" ht="12.75" hidden="false" customHeight="true" outlineLevel="0" collapsed="false">
      <c r="A220" s="2252" t="s">
        <v>612</v>
      </c>
      <c r="B220" s="666" t="s">
        <v>2057</v>
      </c>
      <c r="C220" s="666"/>
      <c r="D220" s="666"/>
      <c r="E220" s="2257"/>
    </row>
    <row r="221" customFormat="false" ht="12.75" hidden="false" customHeight="true" outlineLevel="0" collapsed="false">
      <c r="A221" s="2252" t="s">
        <v>612</v>
      </c>
      <c r="B221" s="666" t="s">
        <v>2058</v>
      </c>
      <c r="C221" s="666"/>
      <c r="D221" s="666"/>
      <c r="E221" s="2257"/>
    </row>
    <row r="222" customFormat="false" ht="12.75" hidden="false" customHeight="true" outlineLevel="0" collapsed="false">
      <c r="A222" s="2252" t="s">
        <v>612</v>
      </c>
      <c r="B222" s="666" t="s">
        <v>2059</v>
      </c>
      <c r="C222" s="666"/>
      <c r="D222" s="666"/>
      <c r="E222" s="2257"/>
    </row>
    <row r="223" customFormat="false" ht="12.75" hidden="false" customHeight="true" outlineLevel="0" collapsed="false">
      <c r="A223" s="2252" t="s">
        <v>612</v>
      </c>
      <c r="B223" s="666" t="s">
        <v>2060</v>
      </c>
      <c r="C223" s="666"/>
      <c r="D223" s="666"/>
      <c r="E223" s="2257"/>
    </row>
    <row r="224" customFormat="false" ht="12.75" hidden="false" customHeight="true" outlineLevel="0" collapsed="false">
      <c r="A224" s="2252" t="s">
        <v>612</v>
      </c>
      <c r="B224" s="666" t="s">
        <v>27</v>
      </c>
      <c r="C224" s="666"/>
      <c r="D224" s="666"/>
      <c r="E224" s="2257"/>
    </row>
    <row r="225" customFormat="false" ht="12.75" hidden="false" customHeight="true" outlineLevel="0" collapsed="false">
      <c r="A225" s="2252" t="s">
        <v>1716</v>
      </c>
      <c r="B225" s="666" t="s">
        <v>2030</v>
      </c>
      <c r="C225" s="666"/>
      <c r="D225" s="666"/>
      <c r="E225" s="2257"/>
    </row>
    <row r="226" customFormat="false" ht="12.75" hidden="false" customHeight="true" outlineLevel="0" collapsed="false">
      <c r="A226" s="2252" t="s">
        <v>1716</v>
      </c>
      <c r="B226" s="666" t="s">
        <v>2024</v>
      </c>
      <c r="C226" s="666"/>
      <c r="D226" s="666"/>
      <c r="E226" s="2257"/>
    </row>
    <row r="227" customFormat="false" ht="12.75" hidden="false" customHeight="true" outlineLevel="0" collapsed="false">
      <c r="A227" s="2252" t="s">
        <v>1716</v>
      </c>
      <c r="B227" s="666" t="s">
        <v>2024</v>
      </c>
      <c r="C227" s="666"/>
      <c r="D227" s="666"/>
      <c r="E227" s="2257"/>
    </row>
    <row r="228" customFormat="false" ht="12.75" hidden="false" customHeight="true" outlineLevel="0" collapsed="false">
      <c r="A228" s="2252" t="s">
        <v>1716</v>
      </c>
      <c r="B228" s="666" t="s">
        <v>1988</v>
      </c>
      <c r="C228" s="666"/>
      <c r="D228" s="666"/>
      <c r="E228" s="2257"/>
    </row>
    <row r="229" customFormat="false" ht="12.75" hidden="false" customHeight="true" outlineLevel="0" collapsed="false">
      <c r="A229" s="2252" t="s">
        <v>1716</v>
      </c>
      <c r="B229" s="666" t="s">
        <v>2048</v>
      </c>
      <c r="C229" s="666"/>
      <c r="D229" s="666"/>
      <c r="E229" s="2257"/>
    </row>
    <row r="230" customFormat="false" ht="12.75" hidden="false" customHeight="true" outlineLevel="0" collapsed="false">
      <c r="A230" s="2252" t="s">
        <v>1716</v>
      </c>
      <c r="B230" s="666" t="s">
        <v>2048</v>
      </c>
      <c r="C230" s="666"/>
      <c r="D230" s="666"/>
      <c r="E230" s="2257"/>
    </row>
    <row r="231" customFormat="false" ht="12.75" hidden="false" customHeight="true" outlineLevel="0" collapsed="false">
      <c r="A231" s="2252" t="s">
        <v>1716</v>
      </c>
      <c r="B231" s="666" t="s">
        <v>27</v>
      </c>
      <c r="C231" s="666"/>
      <c r="D231" s="666"/>
      <c r="E231" s="2257"/>
    </row>
    <row r="232" customFormat="false" ht="12.75" hidden="false" customHeight="true" outlineLevel="0" collapsed="false">
      <c r="A232" s="2252" t="s">
        <v>1716</v>
      </c>
      <c r="B232" s="666" t="s">
        <v>27</v>
      </c>
      <c r="C232" s="666"/>
      <c r="D232" s="666"/>
      <c r="E232" s="2257"/>
    </row>
    <row r="233" customFormat="false" ht="12.75" hidden="false" customHeight="true" outlineLevel="0" collapsed="false">
      <c r="A233" s="2252" t="s">
        <v>1716</v>
      </c>
      <c r="B233" s="666" t="s">
        <v>2004</v>
      </c>
      <c r="C233" s="666"/>
      <c r="D233" s="666"/>
      <c r="E233" s="2257"/>
    </row>
    <row r="234" customFormat="false" ht="12.75" hidden="false" customHeight="true" outlineLevel="0" collapsed="false">
      <c r="A234" s="2252" t="s">
        <v>1716</v>
      </c>
      <c r="B234" s="666" t="s">
        <v>2004</v>
      </c>
      <c r="C234" s="666"/>
      <c r="D234" s="666"/>
      <c r="E234" s="2257"/>
    </row>
    <row r="235" customFormat="false" ht="12.75" hidden="false" customHeight="true" outlineLevel="0" collapsed="false">
      <c r="A235" s="2252" t="s">
        <v>1716</v>
      </c>
      <c r="B235" s="666" t="s">
        <v>2004</v>
      </c>
      <c r="C235" s="666"/>
      <c r="D235" s="666"/>
      <c r="E235" s="2257"/>
    </row>
    <row r="236" customFormat="false" ht="12.75" hidden="false" customHeight="true" outlineLevel="0" collapsed="false">
      <c r="A236" s="2252" t="s">
        <v>1716</v>
      </c>
      <c r="B236" s="666" t="s">
        <v>2007</v>
      </c>
      <c r="C236" s="666"/>
      <c r="D236" s="666"/>
      <c r="E236" s="2257"/>
    </row>
    <row r="237" customFormat="false" ht="12.75" hidden="false" customHeight="true" outlineLevel="0" collapsed="false">
      <c r="A237" s="2252" t="s">
        <v>1716</v>
      </c>
      <c r="B237" s="666" t="s">
        <v>2008</v>
      </c>
      <c r="C237" s="666"/>
      <c r="D237" s="666"/>
      <c r="E237" s="2257"/>
    </row>
    <row r="238" customFormat="false" ht="12.75" hidden="false" customHeight="true" outlineLevel="0" collapsed="false">
      <c r="A238" s="2252" t="s">
        <v>1716</v>
      </c>
      <c r="B238" s="666" t="s">
        <v>2009</v>
      </c>
      <c r="C238" s="666"/>
      <c r="D238" s="666"/>
      <c r="E238" s="2257"/>
    </row>
    <row r="239" customFormat="false" ht="12.75" hidden="false" customHeight="true" outlineLevel="0" collapsed="false">
      <c r="A239" s="2252" t="s">
        <v>1716</v>
      </c>
      <c r="B239" s="666" t="s">
        <v>2009</v>
      </c>
      <c r="C239" s="666"/>
      <c r="D239" s="666"/>
      <c r="E239" s="2257"/>
    </row>
    <row r="240" customFormat="false" ht="12.75" hidden="false" customHeight="true" outlineLevel="0" collapsed="false">
      <c r="A240" s="2252" t="s">
        <v>1716</v>
      </c>
      <c r="B240" s="666" t="s">
        <v>2010</v>
      </c>
      <c r="C240" s="666"/>
      <c r="D240" s="666"/>
      <c r="E240" s="2257"/>
    </row>
    <row r="241" customFormat="false" ht="12.75" hidden="false" customHeight="true" outlineLevel="0" collapsed="false">
      <c r="A241" s="2252" t="s">
        <v>1716</v>
      </c>
      <c r="B241" s="666" t="s">
        <v>1975</v>
      </c>
      <c r="C241" s="666"/>
      <c r="D241" s="666"/>
      <c r="E241" s="2257"/>
    </row>
    <row r="242" customFormat="false" ht="12.75" hidden="false" customHeight="true" outlineLevel="0" collapsed="false">
      <c r="A242" s="2252" t="s">
        <v>1716</v>
      </c>
      <c r="B242" s="666" t="s">
        <v>2049</v>
      </c>
      <c r="C242" s="666"/>
      <c r="D242" s="666"/>
      <c r="E242" s="2257"/>
    </row>
    <row r="243" customFormat="false" ht="12.75" hidden="false" customHeight="true" outlineLevel="0" collapsed="false">
      <c r="A243" s="2252" t="s">
        <v>1716</v>
      </c>
      <c r="B243" s="666" t="s">
        <v>2050</v>
      </c>
      <c r="C243" s="666"/>
      <c r="D243" s="666"/>
      <c r="E243" s="2257"/>
    </row>
    <row r="244" customFormat="false" ht="12.75" hidden="false" customHeight="true" outlineLevel="0" collapsed="false">
      <c r="A244" s="2252" t="s">
        <v>1716</v>
      </c>
      <c r="B244" s="666" t="s">
        <v>2051</v>
      </c>
      <c r="C244" s="666"/>
      <c r="D244" s="666"/>
      <c r="E244" s="2257"/>
    </row>
    <row r="245" customFormat="false" ht="12.75" hidden="false" customHeight="true" outlineLevel="0" collapsed="false">
      <c r="A245" s="2252" t="s">
        <v>1716</v>
      </c>
      <c r="B245" s="666" t="s">
        <v>2052</v>
      </c>
      <c r="C245" s="666"/>
      <c r="D245" s="666"/>
      <c r="E245" s="2257"/>
    </row>
    <row r="246" customFormat="false" ht="12.75" hidden="false" customHeight="true" outlineLevel="0" collapsed="false">
      <c r="A246" s="2252" t="s">
        <v>615</v>
      </c>
      <c r="B246" s="666" t="s">
        <v>2053</v>
      </c>
      <c r="C246" s="666"/>
      <c r="D246" s="666"/>
      <c r="E246" s="2257"/>
    </row>
    <row r="247" customFormat="false" ht="12.75" hidden="false" customHeight="true" outlineLevel="0" collapsed="false">
      <c r="A247" s="2252" t="s">
        <v>615</v>
      </c>
      <c r="B247" s="666" t="s">
        <v>2054</v>
      </c>
      <c r="C247" s="666"/>
      <c r="D247" s="666"/>
      <c r="E247" s="2257"/>
    </row>
    <row r="248" customFormat="false" ht="12.75" hidden="false" customHeight="true" outlineLevel="0" collapsed="false">
      <c r="A248" s="2252" t="s">
        <v>615</v>
      </c>
      <c r="B248" s="666" t="s">
        <v>2055</v>
      </c>
      <c r="C248" s="666"/>
      <c r="D248" s="666"/>
      <c r="E248" s="2257"/>
    </row>
    <row r="249" customFormat="false" ht="12.75" hidden="false" customHeight="true" outlineLevel="0" collapsed="false">
      <c r="A249" s="2252" t="s">
        <v>615</v>
      </c>
      <c r="B249" s="666" t="s">
        <v>2056</v>
      </c>
      <c r="C249" s="666"/>
      <c r="D249" s="666"/>
      <c r="E249" s="2257"/>
    </row>
    <row r="250" customFormat="false" ht="12.75" hidden="false" customHeight="true" outlineLevel="0" collapsed="false">
      <c r="A250" s="2252" t="s">
        <v>615</v>
      </c>
      <c r="B250" s="666" t="s">
        <v>2057</v>
      </c>
      <c r="C250" s="666"/>
      <c r="D250" s="666"/>
      <c r="E250" s="2257"/>
    </row>
    <row r="251" customFormat="false" ht="12.75" hidden="false" customHeight="true" outlineLevel="0" collapsed="false">
      <c r="A251" s="2252" t="s">
        <v>615</v>
      </c>
      <c r="B251" s="666" t="s">
        <v>2058</v>
      </c>
      <c r="C251" s="666"/>
      <c r="D251" s="666"/>
      <c r="E251" s="2257"/>
    </row>
    <row r="252" customFormat="false" ht="12.75" hidden="false" customHeight="true" outlineLevel="0" collapsed="false">
      <c r="A252" s="2252" t="s">
        <v>615</v>
      </c>
      <c r="B252" s="666" t="s">
        <v>2059</v>
      </c>
      <c r="C252" s="666"/>
      <c r="D252" s="666"/>
      <c r="E252" s="2257"/>
    </row>
    <row r="253" customFormat="false" ht="12.75" hidden="false" customHeight="true" outlineLevel="0" collapsed="false">
      <c r="A253" s="2252" t="s">
        <v>615</v>
      </c>
      <c r="B253" s="666" t="s">
        <v>2060</v>
      </c>
      <c r="C253" s="666"/>
      <c r="D253" s="666"/>
      <c r="E253" s="2257"/>
    </row>
    <row r="254" customFormat="false" ht="12.75" hidden="false" customHeight="true" outlineLevel="0" collapsed="false">
      <c r="A254" s="2252" t="s">
        <v>615</v>
      </c>
      <c r="B254" s="666" t="s">
        <v>27</v>
      </c>
      <c r="C254" s="666"/>
      <c r="D254" s="666"/>
      <c r="E254" s="2257"/>
    </row>
    <row r="255" customFormat="false" ht="12.75" hidden="false" customHeight="true" outlineLevel="0" collapsed="false">
      <c r="A255" s="2252" t="s">
        <v>624</v>
      </c>
      <c r="B255" s="666" t="s">
        <v>2061</v>
      </c>
      <c r="C255" s="666"/>
      <c r="D255" s="666"/>
      <c r="E255" s="2257"/>
    </row>
    <row r="256" customFormat="false" ht="12.75" hidden="false" customHeight="true" outlineLevel="0" collapsed="false">
      <c r="A256" s="2252" t="s">
        <v>624</v>
      </c>
      <c r="B256" s="666" t="s">
        <v>2053</v>
      </c>
      <c r="C256" s="666"/>
      <c r="D256" s="666"/>
      <c r="E256" s="2257"/>
    </row>
    <row r="257" customFormat="false" ht="12.75" hidden="false" customHeight="true" outlineLevel="0" collapsed="false">
      <c r="A257" s="2252" t="s">
        <v>624</v>
      </c>
      <c r="B257" s="666" t="s">
        <v>2054</v>
      </c>
      <c r="C257" s="666"/>
      <c r="D257" s="666"/>
      <c r="E257" s="2257"/>
    </row>
    <row r="258" customFormat="false" ht="12.75" hidden="false" customHeight="true" outlineLevel="0" collapsed="false">
      <c r="A258" s="2252" t="s">
        <v>624</v>
      </c>
      <c r="B258" s="666" t="s">
        <v>2055</v>
      </c>
      <c r="C258" s="666"/>
      <c r="D258" s="666"/>
      <c r="E258" s="2257"/>
    </row>
    <row r="259" customFormat="false" ht="12.75" hidden="false" customHeight="true" outlineLevel="0" collapsed="false">
      <c r="A259" s="2252" t="s">
        <v>624</v>
      </c>
      <c r="B259" s="666" t="s">
        <v>2056</v>
      </c>
      <c r="C259" s="666"/>
      <c r="D259" s="666"/>
      <c r="E259" s="2257"/>
    </row>
    <row r="260" customFormat="false" ht="12.75" hidden="false" customHeight="true" outlineLevel="0" collapsed="false">
      <c r="A260" s="2252" t="s">
        <v>624</v>
      </c>
      <c r="B260" s="666" t="s">
        <v>2057</v>
      </c>
      <c r="C260" s="666"/>
      <c r="D260" s="666"/>
      <c r="E260" s="2257"/>
    </row>
    <row r="261" customFormat="false" ht="12.75" hidden="false" customHeight="true" outlineLevel="0" collapsed="false">
      <c r="A261" s="2252" t="s">
        <v>624</v>
      </c>
      <c r="B261" s="666" t="s">
        <v>2058</v>
      </c>
      <c r="C261" s="666"/>
      <c r="D261" s="666"/>
      <c r="E261" s="2257"/>
    </row>
    <row r="262" customFormat="false" ht="12.75" hidden="false" customHeight="true" outlineLevel="0" collapsed="false">
      <c r="A262" s="2252" t="s">
        <v>624</v>
      </c>
      <c r="B262" s="666" t="s">
        <v>2059</v>
      </c>
      <c r="C262" s="666"/>
      <c r="D262" s="666"/>
      <c r="E262" s="2257"/>
    </row>
    <row r="263" customFormat="false" ht="12.75" hidden="false" customHeight="true" outlineLevel="0" collapsed="false">
      <c r="A263" s="2252" t="s">
        <v>624</v>
      </c>
      <c r="B263" s="666" t="s">
        <v>2062</v>
      </c>
      <c r="C263" s="666"/>
      <c r="D263" s="666"/>
      <c r="E263" s="2257"/>
    </row>
    <row r="264" customFormat="false" ht="12.75" hidden="false" customHeight="true" outlineLevel="0" collapsed="false">
      <c r="A264" s="2252" t="s">
        <v>624</v>
      </c>
      <c r="B264" s="666" t="s">
        <v>2063</v>
      </c>
      <c r="C264" s="666"/>
      <c r="D264" s="666"/>
      <c r="E264" s="2257"/>
    </row>
    <row r="265" customFormat="false" ht="12.75" hidden="false" customHeight="true" outlineLevel="0" collapsed="false">
      <c r="A265" s="2252" t="s">
        <v>624</v>
      </c>
      <c r="B265" s="666" t="s">
        <v>2064</v>
      </c>
      <c r="C265" s="666"/>
      <c r="D265" s="666"/>
      <c r="E265" s="2257"/>
    </row>
    <row r="266" customFormat="false" ht="12.75" hidden="false" customHeight="true" outlineLevel="0" collapsed="false">
      <c r="A266" s="2252" t="s">
        <v>624</v>
      </c>
      <c r="B266" s="666" t="s">
        <v>2065</v>
      </c>
      <c r="C266" s="666"/>
      <c r="D266" s="666"/>
      <c r="E266" s="2257"/>
    </row>
    <row r="267" customFormat="false" ht="12.75" hidden="false" customHeight="true" outlineLevel="0" collapsed="false">
      <c r="A267" s="2252" t="s">
        <v>624</v>
      </c>
      <c r="B267" s="666" t="s">
        <v>2066</v>
      </c>
      <c r="C267" s="666"/>
      <c r="D267" s="666"/>
      <c r="E267" s="2257"/>
    </row>
    <row r="268" customFormat="false" ht="12.75" hidden="false" customHeight="true" outlineLevel="0" collapsed="false">
      <c r="A268" s="2252" t="s">
        <v>624</v>
      </c>
      <c r="B268" s="666" t="s">
        <v>2067</v>
      </c>
      <c r="C268" s="666"/>
      <c r="D268" s="666"/>
      <c r="E268" s="2257"/>
    </row>
    <row r="269" customFormat="false" ht="12.75" hidden="false" customHeight="true" outlineLevel="0" collapsed="false">
      <c r="A269" s="2252" t="s">
        <v>624</v>
      </c>
      <c r="B269" s="666" t="s">
        <v>2060</v>
      </c>
      <c r="C269" s="666"/>
      <c r="D269" s="666"/>
      <c r="E269" s="2257"/>
    </row>
    <row r="270" customFormat="false" ht="12.75" hidden="false" customHeight="true" outlineLevel="0" collapsed="false">
      <c r="A270" s="2252" t="s">
        <v>624</v>
      </c>
      <c r="B270" s="666" t="s">
        <v>27</v>
      </c>
      <c r="C270" s="666"/>
      <c r="D270" s="666"/>
      <c r="E270" s="2257"/>
    </row>
    <row r="271" customFormat="false" ht="12.75" hidden="false" customHeight="true" outlineLevel="0" collapsed="false">
      <c r="A271" s="2252" t="s">
        <v>624</v>
      </c>
      <c r="B271" s="666" t="s">
        <v>27</v>
      </c>
      <c r="C271" s="666"/>
      <c r="D271" s="666"/>
      <c r="E271" s="2257"/>
    </row>
    <row r="272" customFormat="false" ht="12" hidden="false" customHeight="true" outlineLevel="0" collapsed="false">
      <c r="A272" s="2254"/>
      <c r="B272" s="666"/>
      <c r="C272" s="666"/>
      <c r="D272" s="666"/>
      <c r="E272" s="2257"/>
    </row>
    <row r="273" customFormat="false" ht="12" hidden="false" customHeight="true" outlineLevel="0" collapsed="false">
      <c r="A273" s="29"/>
      <c r="B273" s="29"/>
      <c r="C273" s="29"/>
      <c r="D273" s="29"/>
      <c r="E273" s="29"/>
    </row>
    <row r="274" customFormat="false" ht="12" hidden="false" customHeight="true" outlineLevel="0" collapsed="false">
      <c r="A274" s="2258" t="s">
        <v>2068</v>
      </c>
      <c r="B274" s="2258"/>
      <c r="C274" s="2258"/>
      <c r="D274" s="2258"/>
      <c r="E274" s="2258"/>
    </row>
    <row r="275" customFormat="false" ht="12" hidden="false" customHeight="true" outlineLevel="0" collapsed="false">
      <c r="A275" s="2259" t="s">
        <v>2069</v>
      </c>
    </row>
    <row r="276" customFormat="false" ht="12" hidden="false" customHeight="true" outlineLevel="0" collapsed="false">
      <c r="A276" s="2258" t="s">
        <v>2070</v>
      </c>
      <c r="B276" s="2258"/>
      <c r="C276" s="2258"/>
      <c r="D276" s="2258"/>
      <c r="E276" s="2258"/>
    </row>
  </sheetData>
  <sheetProtection sheet="true" objects="true" scenarios="true"/>
  <mergeCells count="15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A159:E159"/>
    <mergeCell ref="A274:E274"/>
    <mergeCell ref="A276:E276"/>
  </mergeCells>
  <dataValidations count="1">
    <dataValidation allowBlank="true" errorStyle="stop" operator="between" showDropDown="false" showErrorMessage="true" showInputMessage="false" sqref="A1:IV6 A7:D272 F7:IV274 E159:E272 A273:E273 A274:A276 B275:IV275 F276:IV276 A277:IV12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2071</v>
      </c>
      <c r="B1" s="1639"/>
      <c r="C1" s="1639"/>
      <c r="D1" s="1639"/>
      <c r="E1" s="1639"/>
      <c r="F1" s="2227"/>
      <c r="G1" s="109" t="s">
        <v>1</v>
      </c>
    </row>
    <row r="2" customFormat="false" ht="15.75" hidden="false" customHeight="true" outlineLevel="0" collapsed="false">
      <c r="A2" s="647" t="s">
        <v>141</v>
      </c>
      <c r="B2" s="2227"/>
      <c r="C2" s="2227"/>
      <c r="D2" s="2227"/>
      <c r="E2" s="2227"/>
      <c r="F2" s="2227"/>
      <c r="G2" s="109" t="s">
        <v>3</v>
      </c>
    </row>
    <row r="3" customFormat="false" ht="15.75" hidden="false" customHeight="true" outlineLevel="0" collapsed="false">
      <c r="A3" s="647"/>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72</v>
      </c>
      <c r="B5" s="2248"/>
      <c r="C5" s="2248"/>
      <c r="D5" s="2248"/>
      <c r="E5" s="2248"/>
      <c r="F5" s="2248"/>
      <c r="G5" s="2248"/>
    </row>
    <row r="6" customFormat="false" ht="45" hidden="false" customHeight="true" outlineLevel="0" collapsed="false">
      <c r="A6" s="2249" t="s">
        <v>1895</v>
      </c>
      <c r="B6" s="2250" t="s">
        <v>2073</v>
      </c>
      <c r="C6" s="2250" t="s">
        <v>2074</v>
      </c>
      <c r="D6" s="2250" t="s">
        <v>2075</v>
      </c>
      <c r="E6" s="2250" t="s">
        <v>2076</v>
      </c>
      <c r="F6" s="2250" t="s">
        <v>2077</v>
      </c>
      <c r="G6" s="2235" t="s">
        <v>1971</v>
      </c>
    </row>
    <row r="7" customFormat="false" ht="12" hidden="false" customHeight="true" outlineLevel="0" collapsed="false">
      <c r="A7" s="29"/>
      <c r="B7" s="29"/>
      <c r="C7" s="29"/>
      <c r="D7" s="29"/>
      <c r="E7" s="29"/>
      <c r="F7" s="29"/>
      <c r="G7" s="29"/>
    </row>
    <row r="8" customFormat="false" ht="29.25" hidden="false" customHeight="true" outlineLevel="0" collapsed="false">
      <c r="A8" s="2260" t="s">
        <v>2078</v>
      </c>
      <c r="B8" s="2260"/>
      <c r="C8" s="2260"/>
      <c r="D8" s="2260"/>
      <c r="E8" s="2260"/>
      <c r="F8" s="2260"/>
      <c r="G8" s="2260"/>
    </row>
    <row r="9" customFormat="false" ht="12.75" hidden="false" customHeight="true" outlineLevel="0" collapsed="false"/>
    <row r="10" customFormat="false" ht="12" hidden="false" customHeight="true" outlineLevel="0" collapsed="false">
      <c r="A10" s="2261" t="s">
        <v>1890</v>
      </c>
      <c r="B10" s="2262"/>
      <c r="C10" s="2262"/>
      <c r="D10" s="2262"/>
      <c r="E10" s="2262"/>
      <c r="F10" s="2262"/>
      <c r="G10" s="2263"/>
    </row>
    <row r="11" customFormat="false" ht="33" hidden="false" customHeight="true" outlineLevel="0" collapsed="false">
      <c r="A11" s="2264" t="s">
        <v>2079</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8"/>
    <col collapsed="false" customWidth="true" hidden="false" outlineLevel="0" max="8" min="8" style="1" width="20.99"/>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7" t="s">
        <v>2080</v>
      </c>
      <c r="B1" s="377"/>
      <c r="C1" s="109" t="s">
        <v>1</v>
      </c>
    </row>
    <row r="2" customFormat="false" ht="15.75" hidden="false" customHeight="true" outlineLevel="0" collapsed="false">
      <c r="A2" s="647" t="s">
        <v>2081</v>
      </c>
      <c r="B2" s="377"/>
      <c r="C2" s="109" t="s">
        <v>3</v>
      </c>
    </row>
    <row r="3" customFormat="false" ht="15.75" hidden="false" customHeight="true" outlineLevel="0" collapsed="false">
      <c r="A3" s="647"/>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82</v>
      </c>
      <c r="C5" s="2266" t="s">
        <v>2083</v>
      </c>
      <c r="D5" s="2266" t="s">
        <v>2084</v>
      </c>
      <c r="E5" s="2266" t="s">
        <v>2085</v>
      </c>
      <c r="F5" s="2266" t="s">
        <v>2086</v>
      </c>
      <c r="G5" s="2266" t="s">
        <v>2087</v>
      </c>
      <c r="H5" s="2267" t="s">
        <v>2088</v>
      </c>
      <c r="I5" s="14"/>
    </row>
    <row r="6" customFormat="false" ht="12.75" hidden="false" customHeight="true" outlineLevel="0" collapsed="false">
      <c r="A6" s="2265"/>
      <c r="B6" s="2268" t="s">
        <v>13</v>
      </c>
      <c r="C6" s="2268" t="s">
        <v>13</v>
      </c>
      <c r="D6" s="2268" t="s">
        <v>13</v>
      </c>
      <c r="E6" s="2268" t="s">
        <v>13</v>
      </c>
      <c r="F6" s="2268" t="s">
        <v>13</v>
      </c>
      <c r="G6" s="2268" t="s">
        <v>13</v>
      </c>
      <c r="H6" s="2269" t="s">
        <v>1410</v>
      </c>
      <c r="I6" s="14"/>
    </row>
    <row r="7" customFormat="false" ht="12.75" hidden="false" customHeight="true" outlineLevel="0" collapsed="false">
      <c r="A7" s="2270" t="s">
        <v>2089</v>
      </c>
      <c r="B7" s="2271" t="n">
        <v>3128949.14525109</v>
      </c>
      <c r="C7" s="2271" t="n">
        <v>3161686.90945428</v>
      </c>
      <c r="D7" s="2271" t="n">
        <v>3096484.35401957</v>
      </c>
      <c r="E7" s="2271" t="n">
        <v>3049592.95919933</v>
      </c>
      <c r="F7" s="2271" t="n">
        <v>3035175.08665751</v>
      </c>
      <c r="G7" s="2271" t="n">
        <v>3061294.93801843</v>
      </c>
      <c r="H7" s="2272" t="n">
        <v>-2.16220219927004</v>
      </c>
      <c r="I7" s="14"/>
    </row>
    <row r="8" customFormat="false" ht="12" hidden="false" customHeight="true" outlineLevel="0" collapsed="false">
      <c r="A8" s="2273" t="s">
        <v>1609</v>
      </c>
      <c r="B8" s="2274" t="n">
        <v>3109653.06539843</v>
      </c>
      <c r="C8" s="2274" t="n">
        <v>3142281.83353445</v>
      </c>
      <c r="D8" s="2274" t="n">
        <v>3077089.58976392</v>
      </c>
      <c r="E8" s="2274" t="n">
        <v>3029443.71111474</v>
      </c>
      <c r="F8" s="2274" t="n">
        <v>3014312.48237701</v>
      </c>
      <c r="G8" s="2274" t="n">
        <v>3039841.89392164</v>
      </c>
      <c r="H8" s="2275" t="n">
        <v>-2.24498263981887</v>
      </c>
      <c r="I8" s="14"/>
    </row>
    <row r="9" customFormat="false" ht="12" hidden="false" customHeight="true" outlineLevel="0" collapsed="false">
      <c r="A9" s="2276" t="s">
        <v>1535</v>
      </c>
      <c r="B9" s="419" t="n">
        <v>1153949.33381889</v>
      </c>
      <c r="C9" s="419" t="n">
        <v>1156554.40960073</v>
      </c>
      <c r="D9" s="419" t="n">
        <v>1120449.29046125</v>
      </c>
      <c r="E9" s="419" t="n">
        <v>1072958.12542201</v>
      </c>
      <c r="F9" s="419" t="n">
        <v>1078950.50178633</v>
      </c>
      <c r="G9" s="419" t="n">
        <v>1086780.37968697</v>
      </c>
      <c r="H9" s="419" t="n">
        <v>-5.82078884777639</v>
      </c>
      <c r="I9" s="14"/>
    </row>
    <row r="10" customFormat="false" ht="12" hidden="false" customHeight="true" outlineLevel="0" collapsed="false">
      <c r="A10" s="2277" t="s">
        <v>1610</v>
      </c>
      <c r="B10" s="419" t="n">
        <v>607204.31496692</v>
      </c>
      <c r="C10" s="419" t="n">
        <v>586726.250961978</v>
      </c>
      <c r="D10" s="419" t="n">
        <v>563560.616794195</v>
      </c>
      <c r="E10" s="419" t="n">
        <v>546361.106922466</v>
      </c>
      <c r="F10" s="419" t="n">
        <v>556360.25353606</v>
      </c>
      <c r="G10" s="419" t="n">
        <v>554896.811221695</v>
      </c>
      <c r="H10" s="419" t="n">
        <v>-8.61448156014415</v>
      </c>
      <c r="I10" s="14"/>
    </row>
    <row r="11" customFormat="false" ht="12" hidden="false" customHeight="true" outlineLevel="0" collapsed="false">
      <c r="A11" s="2276" t="s">
        <v>1537</v>
      </c>
      <c r="B11" s="419" t="n">
        <v>688537.942296986</v>
      </c>
      <c r="C11" s="419" t="n">
        <v>703670.091363627</v>
      </c>
      <c r="D11" s="419" t="n">
        <v>728812.711170693</v>
      </c>
      <c r="E11" s="419" t="n">
        <v>736043.063662286</v>
      </c>
      <c r="F11" s="419" t="n">
        <v>738633.311589363</v>
      </c>
      <c r="G11" s="419" t="n">
        <v>748409.455688738</v>
      </c>
      <c r="H11" s="419" t="n">
        <v>8.69545593842202</v>
      </c>
      <c r="I11" s="14"/>
    </row>
    <row r="12" customFormat="false" ht="12" hidden="false" customHeight="true" outlineLevel="0" collapsed="false">
      <c r="A12" s="2276" t="s">
        <v>1538</v>
      </c>
      <c r="B12" s="419" t="n">
        <v>638876.503519758</v>
      </c>
      <c r="C12" s="419" t="n">
        <v>678088.056505248</v>
      </c>
      <c r="D12" s="419" t="n">
        <v>649271.94706574</v>
      </c>
      <c r="E12" s="419" t="n">
        <v>660451.567908974</v>
      </c>
      <c r="F12" s="419" t="n">
        <v>627177.158874925</v>
      </c>
      <c r="G12" s="419" t="n">
        <v>637495.559271441</v>
      </c>
      <c r="H12" s="419" t="n">
        <v>-0.216151985666872</v>
      </c>
      <c r="I12" s="14"/>
    </row>
    <row r="13" customFormat="false" ht="12" hidden="false" customHeight="true" outlineLevel="0" collapsed="false">
      <c r="A13" s="2276" t="s">
        <v>1539</v>
      </c>
      <c r="B13" s="419" t="n">
        <v>21084.9707958743</v>
      </c>
      <c r="C13" s="419" t="n">
        <v>17243.025102868</v>
      </c>
      <c r="D13" s="419" t="n">
        <v>14995.0242720374</v>
      </c>
      <c r="E13" s="419" t="n">
        <v>13629.8471990042</v>
      </c>
      <c r="F13" s="419" t="n">
        <v>13191.256590324</v>
      </c>
      <c r="G13" s="419" t="n">
        <v>12259.6880528027</v>
      </c>
      <c r="H13" s="419" t="n">
        <v>-41.8557978026626</v>
      </c>
      <c r="I13" s="14"/>
    </row>
    <row r="14" customFormat="false" ht="12" hidden="false" customHeight="true" outlineLevel="0" collapsed="false">
      <c r="A14" s="2273" t="s">
        <v>43</v>
      </c>
      <c r="B14" s="2274" t="n">
        <v>19296.0798526534</v>
      </c>
      <c r="C14" s="2274" t="n">
        <v>19405.0759198299</v>
      </c>
      <c r="D14" s="2274" t="n">
        <v>19394.7642556493</v>
      </c>
      <c r="E14" s="2274" t="n">
        <v>20149.2480845913</v>
      </c>
      <c r="F14" s="2274" t="n">
        <v>20862.604280505</v>
      </c>
      <c r="G14" s="2274" t="n">
        <v>21453.0440967839</v>
      </c>
      <c r="H14" s="2275" t="n">
        <v>11.1782510261217</v>
      </c>
      <c r="I14" s="14"/>
    </row>
    <row r="15" customFormat="false" ht="12" hidden="false" customHeight="true" outlineLevel="0" collapsed="false">
      <c r="A15" s="2276" t="s">
        <v>44</v>
      </c>
      <c r="B15" s="419" t="n">
        <v>2074.39390880939</v>
      </c>
      <c r="C15" s="419" t="n">
        <v>1913.54004437285</v>
      </c>
      <c r="D15" s="419" t="n">
        <v>1655.38789028929</v>
      </c>
      <c r="E15" s="419" t="n">
        <v>1532.58581414727</v>
      </c>
      <c r="F15" s="419" t="n">
        <v>1838.29699105701</v>
      </c>
      <c r="G15" s="419" t="n">
        <v>1866.45722209191</v>
      </c>
      <c r="H15" s="419" t="n">
        <v>-10.023973066756</v>
      </c>
      <c r="I15" s="14"/>
    </row>
    <row r="16" customFormat="false" ht="12.75" hidden="false" customHeight="true" outlineLevel="0" collapsed="false">
      <c r="A16" s="2276" t="s">
        <v>1540</v>
      </c>
      <c r="B16" s="761" t="n">
        <v>17221.685943844</v>
      </c>
      <c r="C16" s="761" t="n">
        <v>17491.535875457</v>
      </c>
      <c r="D16" s="761" t="n">
        <v>17739.37636536</v>
      </c>
      <c r="E16" s="761" t="n">
        <v>18616.662270444</v>
      </c>
      <c r="F16" s="761" t="n">
        <v>19024.307289448</v>
      </c>
      <c r="G16" s="761" t="n">
        <v>19586.586874692</v>
      </c>
      <c r="H16" s="761" t="n">
        <v>13.7321104249572</v>
      </c>
      <c r="I16" s="14"/>
    </row>
    <row r="17" customFormat="false" ht="12" hidden="false" customHeight="true" outlineLevel="0" collapsed="false">
      <c r="A17" s="2278" t="s">
        <v>2090</v>
      </c>
      <c r="B17" s="2279" t="n">
        <v>217291.545391027</v>
      </c>
      <c r="C17" s="2279" t="n">
        <v>206809.312456398</v>
      </c>
      <c r="D17" s="2279" t="n">
        <v>198399.910022552</v>
      </c>
      <c r="E17" s="2279" t="n">
        <v>191728.890879524</v>
      </c>
      <c r="F17" s="2279" t="n">
        <v>203940.820761046</v>
      </c>
      <c r="G17" s="2279" t="n">
        <v>209622.472344746</v>
      </c>
      <c r="H17" s="2280" t="n">
        <v>-3.52939320877861</v>
      </c>
      <c r="I17" s="14"/>
    </row>
    <row r="18" customFormat="false" ht="12" hidden="false" customHeight="true" outlineLevel="0" collapsed="false">
      <c r="A18" s="2273" t="s">
        <v>409</v>
      </c>
      <c r="B18" s="419" t="n">
        <v>109609.897897426</v>
      </c>
      <c r="C18" s="419" t="n">
        <v>104756.786984996</v>
      </c>
      <c r="D18" s="419" t="n">
        <v>103055.079975775</v>
      </c>
      <c r="E18" s="419" t="n">
        <v>99576.6271772648</v>
      </c>
      <c r="F18" s="419" t="n">
        <v>104656.248092326</v>
      </c>
      <c r="G18" s="419" t="n">
        <v>108088.689263906</v>
      </c>
      <c r="H18" s="419" t="n">
        <v>-1.38783874695656</v>
      </c>
      <c r="I18" s="14"/>
    </row>
    <row r="19" customFormat="false" ht="12" hidden="false" customHeight="true" outlineLevel="0" collapsed="false">
      <c r="A19" s="2273" t="s">
        <v>418</v>
      </c>
      <c r="B19" s="419" t="n">
        <v>28575.0902562472</v>
      </c>
      <c r="C19" s="419" t="n">
        <v>27917.4758374855</v>
      </c>
      <c r="D19" s="419" t="n">
        <v>26867.7268584574</v>
      </c>
      <c r="E19" s="419" t="n">
        <v>26030.0998953709</v>
      </c>
      <c r="F19" s="419" t="n">
        <v>28166.4580866869</v>
      </c>
      <c r="G19" s="419" t="n">
        <v>29549.8494278329</v>
      </c>
      <c r="H19" s="419" t="n">
        <v>3.41121992212289</v>
      </c>
      <c r="I19" s="14"/>
    </row>
    <row r="20" customFormat="false" ht="12" hidden="false" customHeight="true" outlineLevel="0" collapsed="false">
      <c r="A20" s="2273" t="s">
        <v>431</v>
      </c>
      <c r="B20" s="419" t="n">
        <v>77688.7452365424</v>
      </c>
      <c r="C20" s="419" t="n">
        <v>72871.2527207546</v>
      </c>
      <c r="D20" s="419" t="n">
        <v>66970.1824712717</v>
      </c>
      <c r="E20" s="419" t="n">
        <v>64799.6879079605</v>
      </c>
      <c r="F20" s="419" t="n">
        <v>69801.7847330279</v>
      </c>
      <c r="G20" s="419" t="n">
        <v>70691.6335173013</v>
      </c>
      <c r="H20" s="419" t="n">
        <v>-9.0065963839893</v>
      </c>
      <c r="I20" s="14"/>
    </row>
    <row r="21" customFormat="false" ht="12" hidden="false" customHeight="true" outlineLevel="0" collapsed="false">
      <c r="A21" s="2273" t="s">
        <v>440</v>
      </c>
      <c r="B21" s="419" t="n">
        <v>770.282542765104</v>
      </c>
      <c r="C21" s="419" t="n">
        <v>529.705172158495</v>
      </c>
      <c r="D21" s="419" t="n">
        <v>746.426622220858</v>
      </c>
      <c r="E21" s="419" t="n">
        <v>633.807912254271</v>
      </c>
      <c r="F21" s="419" t="n">
        <v>625.109772056423</v>
      </c>
      <c r="G21" s="419" t="n">
        <v>625.9922661184</v>
      </c>
      <c r="H21" s="419" t="n">
        <v>-18.7321234269105</v>
      </c>
      <c r="I21" s="14"/>
    </row>
    <row r="22" customFormat="false" ht="13.5" hidden="false" customHeight="true" outlineLevel="0" collapsed="false">
      <c r="A22" s="2273" t="s">
        <v>2091</v>
      </c>
      <c r="B22" s="1552"/>
      <c r="C22" s="1552"/>
      <c r="D22" s="1552"/>
      <c r="E22" s="1552"/>
      <c r="F22" s="1552"/>
      <c r="G22" s="1552"/>
      <c r="H22" s="1552"/>
      <c r="I22" s="14"/>
    </row>
    <row r="23" customFormat="false" ht="13.5" hidden="false" customHeight="true" outlineLevel="0" collapsed="false">
      <c r="A23" s="2273" t="s">
        <v>2092</v>
      </c>
      <c r="B23" s="1552"/>
      <c r="C23" s="1552"/>
      <c r="D23" s="1552"/>
      <c r="E23" s="1552"/>
      <c r="F23" s="1552"/>
      <c r="G23" s="1552"/>
      <c r="H23" s="1552"/>
      <c r="I23" s="14"/>
    </row>
    <row r="24" customFormat="false" ht="12.75" hidden="false" customHeight="true" outlineLevel="0" collapsed="false">
      <c r="A24" s="2273" t="s">
        <v>1546</v>
      </c>
      <c r="B24" s="761" t="n">
        <v>647.529458046219</v>
      </c>
      <c r="C24" s="761" t="n">
        <v>734.0917410038</v>
      </c>
      <c r="D24" s="761" t="n">
        <v>760.4940948263</v>
      </c>
      <c r="E24" s="761" t="n">
        <v>688.6679866738</v>
      </c>
      <c r="F24" s="761" t="n">
        <v>691.2200769488</v>
      </c>
      <c r="G24" s="761" t="n">
        <v>666.3078695875</v>
      </c>
      <c r="H24" s="761" t="n">
        <v>2.90000884252291</v>
      </c>
      <c r="I24" s="14"/>
    </row>
    <row r="25" customFormat="false" ht="12.75" hidden="false" customHeight="true" outlineLevel="0" collapsed="false">
      <c r="A25" s="2281" t="s">
        <v>2093</v>
      </c>
      <c r="B25" s="761" t="n">
        <v>6037.04644686287</v>
      </c>
      <c r="C25" s="761" t="n">
        <v>5816.8226865342</v>
      </c>
      <c r="D25" s="761" t="n">
        <v>5647.3270125246</v>
      </c>
      <c r="E25" s="761" t="n">
        <v>5335.1527242958</v>
      </c>
      <c r="F25" s="761" t="n">
        <v>5286.31189220323</v>
      </c>
      <c r="G25" s="761" t="n">
        <v>5293.16571238092</v>
      </c>
      <c r="H25" s="761" t="n">
        <v>-12.3219316105892</v>
      </c>
      <c r="I25" s="14"/>
    </row>
    <row r="26" customFormat="false" ht="12" hidden="false" customHeight="true" outlineLevel="0" collapsed="false">
      <c r="A26" s="2278" t="s">
        <v>1555</v>
      </c>
      <c r="B26" s="1552"/>
      <c r="C26" s="1552"/>
      <c r="D26" s="1552"/>
      <c r="E26" s="1552"/>
      <c r="F26" s="1552"/>
      <c r="G26" s="1552"/>
      <c r="H26" s="1552"/>
      <c r="I26" s="14"/>
    </row>
    <row r="27" customFormat="false" ht="12" hidden="false" customHeight="true" outlineLevel="0" collapsed="false">
      <c r="A27" s="2273" t="s">
        <v>1556</v>
      </c>
      <c r="B27" s="1552"/>
      <c r="C27" s="1552"/>
      <c r="D27" s="1552"/>
      <c r="E27" s="1552"/>
      <c r="F27" s="1552"/>
      <c r="G27" s="1552"/>
      <c r="H27" s="1552"/>
      <c r="I27" s="14"/>
    </row>
    <row r="28" customFormat="false" ht="12" hidden="false" customHeight="true" outlineLevel="0" collapsed="false">
      <c r="A28" s="2273" t="s">
        <v>723</v>
      </c>
      <c r="B28" s="1552"/>
      <c r="C28" s="1552"/>
      <c r="D28" s="1552"/>
      <c r="E28" s="1552"/>
      <c r="F28" s="1552"/>
      <c r="G28" s="1552"/>
      <c r="H28" s="1552"/>
      <c r="I28" s="14"/>
    </row>
    <row r="29" customFormat="false" ht="12" hidden="false" customHeight="true" outlineLevel="0" collapsed="false">
      <c r="A29" s="2273" t="s">
        <v>733</v>
      </c>
      <c r="B29" s="1552"/>
      <c r="C29" s="1552"/>
      <c r="D29" s="1552"/>
      <c r="E29" s="1552"/>
      <c r="F29" s="1552"/>
      <c r="G29" s="1552"/>
      <c r="H29" s="1552"/>
      <c r="I29" s="14"/>
    </row>
    <row r="30" customFormat="false" ht="13.5" hidden="false" customHeight="true" outlineLevel="0" collapsed="false">
      <c r="A30" s="2273" t="s">
        <v>2094</v>
      </c>
      <c r="B30" s="1552"/>
      <c r="C30" s="1552"/>
      <c r="D30" s="1552"/>
      <c r="E30" s="1552"/>
      <c r="F30" s="1552"/>
      <c r="G30" s="1552"/>
      <c r="H30" s="1552"/>
      <c r="I30" s="14"/>
    </row>
    <row r="31" customFormat="false" ht="12" hidden="false" customHeight="true" outlineLevel="0" collapsed="false">
      <c r="A31" s="2273" t="s">
        <v>743</v>
      </c>
      <c r="B31" s="1552"/>
      <c r="C31" s="1552"/>
      <c r="D31" s="1552"/>
      <c r="E31" s="1552"/>
      <c r="F31" s="1552"/>
      <c r="G31" s="1552"/>
      <c r="H31" s="1552"/>
      <c r="I31" s="14"/>
    </row>
    <row r="32" customFormat="false" ht="12" hidden="false" customHeight="true" outlineLevel="0" collapsed="false">
      <c r="A32" s="2273" t="s">
        <v>1558</v>
      </c>
      <c r="B32" s="1552"/>
      <c r="C32" s="1552"/>
      <c r="D32" s="1552"/>
      <c r="E32" s="1552"/>
      <c r="F32" s="1552"/>
      <c r="G32" s="1552"/>
      <c r="H32" s="1552"/>
      <c r="I32" s="14"/>
    </row>
    <row r="33" customFormat="false" ht="12.75" hidden="false" customHeight="true" outlineLevel="0" collapsed="false">
      <c r="A33" s="2282" t="s">
        <v>1546</v>
      </c>
      <c r="B33" s="1552"/>
      <c r="C33" s="1552"/>
      <c r="D33" s="1552"/>
      <c r="E33" s="1552"/>
      <c r="F33" s="1552"/>
      <c r="G33" s="1552"/>
      <c r="H33" s="1552"/>
      <c r="I33" s="14"/>
    </row>
    <row r="34" customFormat="false" ht="14.25" hidden="false" customHeight="true" outlineLevel="0" collapsed="false">
      <c r="A34" s="2278" t="s">
        <v>2095</v>
      </c>
      <c r="B34" s="2283" t="n">
        <v>-209717.024280924</v>
      </c>
      <c r="C34" s="2283" t="n">
        <v>-257017.79742307</v>
      </c>
      <c r="D34" s="2283" t="n">
        <v>-238940.815677384</v>
      </c>
      <c r="E34" s="2283" t="n">
        <v>-246310.337590459</v>
      </c>
      <c r="F34" s="2283" t="n">
        <v>-255191.865855915</v>
      </c>
      <c r="G34" s="2283" t="n">
        <v>-243548.597022805</v>
      </c>
      <c r="H34" s="2284" t="n">
        <v>16.1320106738508</v>
      </c>
      <c r="I34" s="14"/>
    </row>
    <row r="35" customFormat="false" ht="12" hidden="false" customHeight="true" outlineLevel="0" collapsed="false">
      <c r="A35" s="1689" t="s">
        <v>1113</v>
      </c>
      <c r="B35" s="419" t="n">
        <v>-287748.96003548</v>
      </c>
      <c r="C35" s="419" t="n">
        <v>-318646.85653242</v>
      </c>
      <c r="D35" s="419" t="n">
        <v>-323696.485945032</v>
      </c>
      <c r="E35" s="419" t="n">
        <v>-322479.331658865</v>
      </c>
      <c r="F35" s="419" t="n">
        <v>-330342.233131999</v>
      </c>
      <c r="G35" s="419" t="n">
        <v>-319274.128763671</v>
      </c>
      <c r="H35" s="419" t="n">
        <v>10.9557889364062</v>
      </c>
      <c r="I35" s="14"/>
    </row>
    <row r="36" customFormat="false" ht="12" hidden="false" customHeight="true" outlineLevel="0" collapsed="false">
      <c r="A36" s="1689" t="s">
        <v>1116</v>
      </c>
      <c r="B36" s="419" t="n">
        <v>57023.8178600567</v>
      </c>
      <c r="C36" s="419" t="n">
        <v>52182.0092456593</v>
      </c>
      <c r="D36" s="419" t="n">
        <v>51508.7351199961</v>
      </c>
      <c r="E36" s="419" t="n">
        <v>52211.779571226</v>
      </c>
      <c r="F36" s="419" t="n">
        <v>49716.376058976</v>
      </c>
      <c r="G36" s="419" t="n">
        <v>51507.9485297593</v>
      </c>
      <c r="H36" s="419" t="n">
        <v>-9.67292183738733</v>
      </c>
      <c r="I36" s="14"/>
    </row>
    <row r="37" customFormat="false" ht="12" hidden="false" customHeight="true" outlineLevel="0" collapsed="false">
      <c r="A37" s="1689" t="s">
        <v>1119</v>
      </c>
      <c r="B37" s="419" t="n">
        <v>5972.3123404137</v>
      </c>
      <c r="C37" s="419" t="n">
        <v>7807.698709655</v>
      </c>
      <c r="D37" s="419" t="n">
        <v>5816.91822808433</v>
      </c>
      <c r="E37" s="419" t="n">
        <v>6909.652125741</v>
      </c>
      <c r="F37" s="419" t="n">
        <v>6841.48628068967</v>
      </c>
      <c r="G37" s="419" t="n">
        <v>7057.09201114393</v>
      </c>
      <c r="H37" s="419" t="n">
        <v>18.1634785473241</v>
      </c>
      <c r="I37" s="14"/>
    </row>
    <row r="38" customFormat="false" ht="12" hidden="false" customHeight="true" outlineLevel="0" collapsed="false">
      <c r="A38" s="1689" t="s">
        <v>1122</v>
      </c>
      <c r="B38" s="419" t="n">
        <v>1044.61285065133</v>
      </c>
      <c r="C38" s="419" t="n">
        <v>1052.56914075133</v>
      </c>
      <c r="D38" s="419" t="n">
        <v>1077.41843078467</v>
      </c>
      <c r="E38" s="419" t="n">
        <v>1085.207522839</v>
      </c>
      <c r="F38" s="419" t="n">
        <v>3388.08710755534</v>
      </c>
      <c r="G38" s="419" t="n">
        <v>3594.67917748867</v>
      </c>
      <c r="H38" s="419" t="n">
        <v>244.115925363865</v>
      </c>
      <c r="I38" s="14"/>
    </row>
    <row r="39" customFormat="false" ht="12" hidden="false" customHeight="true" outlineLevel="0" collapsed="false">
      <c r="A39" s="1689" t="s">
        <v>1561</v>
      </c>
      <c r="B39" s="419" t="n">
        <v>12862.7364719843</v>
      </c>
      <c r="C39" s="419" t="n">
        <v>-740.560088865333</v>
      </c>
      <c r="D39" s="419" t="n">
        <v>24697.2300611994</v>
      </c>
      <c r="E39" s="419" t="n">
        <v>14300.950410713</v>
      </c>
      <c r="F39" s="419" t="n">
        <v>13154.51046351</v>
      </c>
      <c r="G39" s="419" t="n">
        <v>11785.738623187</v>
      </c>
      <c r="H39" s="419" t="n">
        <v>-8.37300718352628</v>
      </c>
      <c r="I39" s="14"/>
    </row>
    <row r="40" customFormat="false" ht="13.5" hidden="false" customHeight="true" outlineLevel="0" collapsed="false">
      <c r="A40" s="1689" t="s">
        <v>1128</v>
      </c>
      <c r="B40" s="419" t="n">
        <v>2237.61721645</v>
      </c>
      <c r="C40" s="419" t="n">
        <v>2237.61721645</v>
      </c>
      <c r="D40" s="419" t="n">
        <v>2225.69889318334</v>
      </c>
      <c r="E40" s="419" t="n">
        <v>2211.27668468667</v>
      </c>
      <c r="F40" s="419" t="n">
        <v>2405.46270565334</v>
      </c>
      <c r="G40" s="419" t="n">
        <v>2412.34504008667</v>
      </c>
      <c r="H40" s="419" t="n">
        <v>7.80865566961794</v>
      </c>
      <c r="I40" s="14"/>
    </row>
    <row r="41" customFormat="false" ht="12.75" hidden="false" customHeight="true" outlineLevel="0" collapsed="false">
      <c r="A41" s="2285" t="s">
        <v>1562</v>
      </c>
      <c r="B41" s="2286" t="n">
        <v>-1109.160985</v>
      </c>
      <c r="C41" s="2286" t="n">
        <v>-910.2751143</v>
      </c>
      <c r="D41" s="2286" t="n">
        <v>-570.3304656</v>
      </c>
      <c r="E41" s="2286" t="n">
        <v>-549.8722468</v>
      </c>
      <c r="F41" s="2286" t="n">
        <v>-355.5553403</v>
      </c>
      <c r="G41" s="2286" t="n">
        <v>-632.2716408</v>
      </c>
      <c r="H41" s="2286" t="n">
        <v>-42.9955029656944</v>
      </c>
      <c r="I41" s="14"/>
    </row>
    <row r="42" customFormat="false" ht="12" hidden="false" customHeight="true" outlineLevel="0" collapsed="false">
      <c r="A42" s="2281" t="s">
        <v>1563</v>
      </c>
      <c r="B42" s="2279" t="n">
        <v>5442.78787920452</v>
      </c>
      <c r="C42" s="2279" t="n">
        <v>5218.1590466777</v>
      </c>
      <c r="D42" s="2279" t="n">
        <v>5247.79943769443</v>
      </c>
      <c r="E42" s="2279" t="n">
        <v>5182.7008164977</v>
      </c>
      <c r="F42" s="2279" t="n">
        <v>5031.062867918</v>
      </c>
      <c r="G42" s="2279" t="n">
        <v>4128.54658780085</v>
      </c>
      <c r="H42" s="2280" t="n">
        <v>-24.1464727373456</v>
      </c>
      <c r="I42" s="14"/>
    </row>
    <row r="43" customFormat="false" ht="12" hidden="false" customHeight="true" outlineLevel="0" collapsed="false">
      <c r="A43" s="2273" t="s">
        <v>1380</v>
      </c>
      <c r="B43" s="419" t="n">
        <v>263.220831</v>
      </c>
      <c r="C43" s="419" t="n">
        <v>321.248456</v>
      </c>
      <c r="D43" s="419" t="n">
        <v>369.334152</v>
      </c>
      <c r="E43" s="419" t="n">
        <v>356.884329</v>
      </c>
      <c r="F43" s="419" t="n">
        <v>289.119685</v>
      </c>
      <c r="G43" s="419" t="n">
        <v>120.349811</v>
      </c>
      <c r="H43" s="419" t="n">
        <v>-54.2780065913552</v>
      </c>
      <c r="I43" s="14"/>
    </row>
    <row r="44" customFormat="false" ht="12" hidden="false" customHeight="true" outlineLevel="0" collapsed="false">
      <c r="A44" s="2273" t="s">
        <v>1565</v>
      </c>
      <c r="B44" s="1552"/>
      <c r="C44" s="1552"/>
      <c r="D44" s="1552"/>
      <c r="E44" s="1552"/>
      <c r="F44" s="1552"/>
      <c r="G44" s="1552"/>
      <c r="H44" s="1552"/>
      <c r="I44" s="14"/>
    </row>
    <row r="45" customFormat="false" ht="12" hidden="false" customHeight="true" outlineLevel="0" collapsed="false">
      <c r="A45" s="2273" t="s">
        <v>1566</v>
      </c>
      <c r="B45" s="419" t="n">
        <v>5179.54262079965</v>
      </c>
      <c r="C45" s="419" t="n">
        <v>4896.88567472474</v>
      </c>
      <c r="D45" s="419" t="n">
        <v>4878.43987142241</v>
      </c>
      <c r="E45" s="419" t="n">
        <v>4825.79056494024</v>
      </c>
      <c r="F45" s="419" t="n">
        <v>4741.84509670939</v>
      </c>
      <c r="G45" s="419" t="n">
        <v>4007.77596737206</v>
      </c>
      <c r="H45" s="419" t="n">
        <v>-22.6229754094906</v>
      </c>
      <c r="I45" s="14"/>
    </row>
    <row r="46" customFormat="false" ht="12.75" hidden="false" customHeight="true" outlineLevel="0" collapsed="false">
      <c r="A46" s="2273" t="s">
        <v>683</v>
      </c>
      <c r="B46" s="761" t="n">
        <v>0.0244274048662534</v>
      </c>
      <c r="C46" s="761" t="n">
        <v>0.0249159529635784</v>
      </c>
      <c r="D46" s="761" t="n">
        <v>0.02541427202285</v>
      </c>
      <c r="E46" s="761" t="n">
        <v>0.025922557463307</v>
      </c>
      <c r="F46" s="761" t="n">
        <v>0.0980862086125732</v>
      </c>
      <c r="G46" s="761" t="n">
        <v>0.420809428784825</v>
      </c>
      <c r="H46" s="761" t="n">
        <v>1622.69396232989</v>
      </c>
      <c r="I46" s="14"/>
    </row>
    <row r="47" customFormat="false" ht="12" hidden="false" customHeight="true" outlineLevel="0" collapsed="false">
      <c r="A47" s="2287" t="s">
        <v>2096</v>
      </c>
      <c r="B47" s="2279"/>
      <c r="C47" s="2279"/>
      <c r="D47" s="2279"/>
      <c r="E47" s="2279"/>
      <c r="F47" s="2279"/>
      <c r="G47" s="2279"/>
      <c r="H47" s="2280" t="n">
        <v>0</v>
      </c>
      <c r="I47" s="14"/>
    </row>
    <row r="48" customFormat="false" ht="12.75" hidden="false" customHeight="true" outlineLevel="0" collapsed="false">
      <c r="A48" s="2288"/>
      <c r="B48" s="2289"/>
      <c r="C48" s="2289"/>
      <c r="D48" s="2289"/>
      <c r="E48" s="2289"/>
      <c r="F48" s="2289"/>
      <c r="G48" s="2289"/>
      <c r="H48" s="2289"/>
      <c r="I48" s="14"/>
    </row>
    <row r="49" customFormat="false" ht="18" hidden="false" customHeight="true" outlineLevel="0" collapsed="false">
      <c r="A49" s="2287" t="s">
        <v>2097</v>
      </c>
      <c r="B49" s="2290" t="n">
        <v>3148003.50068726</v>
      </c>
      <c r="C49" s="2290" t="n">
        <v>3122513.40622082</v>
      </c>
      <c r="D49" s="2290" t="n">
        <v>3066838.57481495</v>
      </c>
      <c r="E49" s="2290" t="n">
        <v>3005529.36602919</v>
      </c>
      <c r="F49" s="2290" t="n">
        <v>2994241.41632276</v>
      </c>
      <c r="G49" s="2290" t="n">
        <v>3036790.52564055</v>
      </c>
      <c r="H49" s="2291" t="n">
        <v>-3.53280976410701</v>
      </c>
      <c r="I49" s="14"/>
    </row>
    <row r="50" customFormat="false" ht="16.5" hidden="false" customHeight="true" outlineLevel="0" collapsed="false">
      <c r="A50" s="2287" t="s">
        <v>2098</v>
      </c>
      <c r="B50" s="2290" t="n">
        <v>3357720.52496818</v>
      </c>
      <c r="C50" s="2290" t="n">
        <v>3379531.20364389</v>
      </c>
      <c r="D50" s="2290" t="n">
        <v>3305779.39049234</v>
      </c>
      <c r="E50" s="2290" t="n">
        <v>3251839.70361965</v>
      </c>
      <c r="F50" s="2290" t="n">
        <v>3249433.28217868</v>
      </c>
      <c r="G50" s="2290" t="n">
        <v>3280339.12266335</v>
      </c>
      <c r="H50" s="2291" t="n">
        <v>-2.3045813887552</v>
      </c>
      <c r="I50" s="14"/>
    </row>
    <row r="51" customFormat="false" ht="12.75" hidden="false" customHeight="true" outlineLevel="0" collapsed="false">
      <c r="A51" s="2292"/>
      <c r="B51" s="2289"/>
      <c r="C51" s="2289"/>
      <c r="D51" s="2289"/>
      <c r="E51" s="2289"/>
      <c r="F51" s="2289"/>
      <c r="G51" s="2289"/>
      <c r="H51" s="2289"/>
      <c r="I51" s="14"/>
    </row>
    <row r="52" customFormat="false" ht="12" hidden="false" customHeight="true" outlineLevel="0" collapsed="false">
      <c r="A52" s="2293" t="s">
        <v>1869</v>
      </c>
      <c r="B52" s="1552"/>
      <c r="C52" s="1552"/>
      <c r="D52" s="1552"/>
      <c r="E52" s="1552"/>
      <c r="F52" s="1552"/>
      <c r="G52" s="1552"/>
      <c r="H52" s="1552"/>
      <c r="I52" s="14"/>
    </row>
    <row r="53" customFormat="false" ht="12" hidden="false" customHeight="true" outlineLevel="0" collapsed="false">
      <c r="A53" s="2270" t="s">
        <v>60</v>
      </c>
      <c r="B53" s="2279" t="n">
        <v>164292.385057426</v>
      </c>
      <c r="C53" s="2279" t="n">
        <v>163765.109549174</v>
      </c>
      <c r="D53" s="2279" t="n">
        <v>170254.721348012</v>
      </c>
      <c r="E53" s="2279" t="n">
        <v>177827.925256355</v>
      </c>
      <c r="F53" s="2279" t="n">
        <v>178420.785445172</v>
      </c>
      <c r="G53" s="2279" t="n">
        <v>183989.722993408</v>
      </c>
      <c r="H53" s="2280" t="n">
        <v>11.9891971433107</v>
      </c>
      <c r="I53" s="14"/>
    </row>
    <row r="54" customFormat="false" ht="12" hidden="false" customHeight="true" outlineLevel="0" collapsed="false">
      <c r="A54" s="2276" t="s">
        <v>61</v>
      </c>
      <c r="B54" s="419" t="n">
        <v>61079.527237092</v>
      </c>
      <c r="C54" s="419" t="n">
        <v>61281.370161074</v>
      </c>
      <c r="D54" s="419" t="n">
        <v>66715.446962662</v>
      </c>
      <c r="E54" s="419" t="n">
        <v>70314.536711955</v>
      </c>
      <c r="F54" s="419" t="n">
        <v>73887.831177297</v>
      </c>
      <c r="G54" s="419" t="n">
        <v>77985.56244514</v>
      </c>
      <c r="H54" s="419" t="n">
        <v>27.6787263634572</v>
      </c>
      <c r="I54" s="14"/>
    </row>
    <row r="55" customFormat="false" ht="12" hidden="false" customHeight="true" outlineLevel="0" collapsed="false">
      <c r="A55" s="2276" t="s">
        <v>62</v>
      </c>
      <c r="B55" s="419" t="n">
        <v>103212.857820334</v>
      </c>
      <c r="C55" s="419" t="n">
        <v>102483.7393881</v>
      </c>
      <c r="D55" s="419" t="n">
        <v>103539.27438535</v>
      </c>
      <c r="E55" s="419" t="n">
        <v>107513.3885444</v>
      </c>
      <c r="F55" s="419" t="n">
        <v>104532.954267875</v>
      </c>
      <c r="G55" s="419" t="n">
        <v>106004.160548268</v>
      </c>
      <c r="H55" s="419" t="n">
        <v>2.70441375898429</v>
      </c>
      <c r="I55" s="14"/>
    </row>
    <row r="56" customFormat="false" ht="12" hidden="false" customHeight="true" outlineLevel="0" collapsed="false">
      <c r="A56" s="2270" t="s">
        <v>63</v>
      </c>
      <c r="B56" s="419" t="n">
        <v>0.0532</v>
      </c>
      <c r="C56" s="419" t="n">
        <v>0.052712609</v>
      </c>
      <c r="D56" s="419" t="n">
        <v>0.052179293</v>
      </c>
      <c r="E56" s="419" t="n">
        <v>0.322352943</v>
      </c>
      <c r="F56" s="419" t="n">
        <v>0.322573039</v>
      </c>
      <c r="G56" s="419" t="n">
        <v>0.321918411</v>
      </c>
      <c r="H56" s="419" t="n">
        <v>505.109795112782</v>
      </c>
      <c r="I56" s="14"/>
    </row>
    <row r="57" customFormat="false" ht="14.25" hidden="false" customHeight="true" outlineLevel="0" collapsed="false">
      <c r="A57" s="2294" t="s">
        <v>64</v>
      </c>
      <c r="B57" s="761" t="n">
        <v>135498.366872632</v>
      </c>
      <c r="C57" s="761" t="n">
        <v>145026.644883857</v>
      </c>
      <c r="D57" s="761" t="n">
        <v>144255.19816934</v>
      </c>
      <c r="E57" s="761" t="n">
        <v>148802.215902983</v>
      </c>
      <c r="F57" s="761" t="n">
        <v>146639.120442026</v>
      </c>
      <c r="G57" s="761" t="n">
        <v>151176.183357719</v>
      </c>
      <c r="H57" s="761" t="n">
        <v>11.5704837238548</v>
      </c>
      <c r="I57" s="14"/>
    </row>
    <row r="59" customFormat="false" ht="12" hidden="false" customHeight="true" outlineLevel="0" collapsed="false">
      <c r="A59"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56370</v>
      </c>
      <c r="F8" s="208" t="n">
        <v>503327</v>
      </c>
      <c r="G8" s="208" t="n">
        <v>90990</v>
      </c>
      <c r="H8" s="209"/>
      <c r="I8" s="208" t="n">
        <v>-1750</v>
      </c>
      <c r="J8" s="210" t="n">
        <v>570457</v>
      </c>
      <c r="K8" s="208" t="n">
        <v>42.1636265182126</v>
      </c>
      <c r="L8" s="153" t="s">
        <v>82</v>
      </c>
      <c r="M8" s="210" t="n">
        <v>24052535.8927</v>
      </c>
      <c r="N8" s="208" t="n">
        <v>20</v>
      </c>
      <c r="O8" s="210" t="n">
        <v>481050.717854</v>
      </c>
      <c r="P8" s="208" t="s">
        <v>58</v>
      </c>
      <c r="Q8" s="210" t="n">
        <v>481050.717854</v>
      </c>
      <c r="R8" s="208" t="n">
        <v>0.99</v>
      </c>
      <c r="S8" s="211" t="n">
        <v>1746214.10581002</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5105</v>
      </c>
      <c r="G11" s="208" t="n">
        <v>39925</v>
      </c>
      <c r="H11" s="208" t="n">
        <v>4.44944435063767</v>
      </c>
      <c r="I11" s="208" t="n">
        <v>97</v>
      </c>
      <c r="J11" s="210" t="n">
        <v>-14921.4494443506</v>
      </c>
      <c r="K11" s="208" t="n">
        <v>44</v>
      </c>
      <c r="L11" s="153" t="s">
        <v>82</v>
      </c>
      <c r="M11" s="210" t="n">
        <v>-656543.775551428</v>
      </c>
      <c r="N11" s="208" t="n">
        <v>18.9</v>
      </c>
      <c r="O11" s="210" t="n">
        <v>-12408.677357922</v>
      </c>
      <c r="P11" s="208" t="n">
        <v>1280.664</v>
      </c>
      <c r="Q11" s="210" t="n">
        <v>-13689.341357922</v>
      </c>
      <c r="R11" s="208" t="n">
        <v>0.99</v>
      </c>
      <c r="S11" s="211" t="n">
        <v>-49692.3091292568</v>
      </c>
    </row>
    <row r="12" customFormat="false" ht="12.75" hidden="false" customHeight="true" outlineLevel="0" collapsed="false">
      <c r="A12" s="64"/>
      <c r="B12" s="213" t="s">
        <v>175</v>
      </c>
      <c r="C12" s="206" t="s">
        <v>106</v>
      </c>
      <c r="D12" s="214"/>
      <c r="E12" s="217"/>
      <c r="F12" s="208" t="n">
        <v>8465</v>
      </c>
      <c r="G12" s="208" t="n">
        <v>10696</v>
      </c>
      <c r="H12" s="208" t="n">
        <v>25218.1626094911</v>
      </c>
      <c r="I12" s="208" t="n">
        <v>-171</v>
      </c>
      <c r="J12" s="210" t="n">
        <v>-27278.1626094911</v>
      </c>
      <c r="K12" s="208" t="n">
        <v>43</v>
      </c>
      <c r="L12" s="153" t="s">
        <v>82</v>
      </c>
      <c r="M12" s="210" t="n">
        <v>-1172960.99220812</v>
      </c>
      <c r="N12" s="208" t="n">
        <v>19.5</v>
      </c>
      <c r="O12" s="210" t="n">
        <v>-22872.7393480583</v>
      </c>
      <c r="P12" s="208" t="n">
        <v>446.9205</v>
      </c>
      <c r="Q12" s="210" t="n">
        <v>-23319.6598480583</v>
      </c>
      <c r="R12" s="208" t="n">
        <v>0.99</v>
      </c>
      <c r="S12" s="211" t="n">
        <v>-84650.3652484516</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55400</v>
      </c>
      <c r="G15" s="208" t="n">
        <v>52690</v>
      </c>
      <c r="H15" s="208" t="n">
        <v>8413</v>
      </c>
      <c r="I15" s="208" t="n">
        <v>-3206</v>
      </c>
      <c r="J15" s="210" t="n">
        <v>-2497</v>
      </c>
      <c r="K15" s="208" t="n">
        <v>42.3</v>
      </c>
      <c r="L15" s="153" t="s">
        <v>82</v>
      </c>
      <c r="M15" s="210" t="n">
        <v>-105623.1</v>
      </c>
      <c r="N15" s="208" t="n">
        <v>20.2</v>
      </c>
      <c r="O15" s="210" t="n">
        <v>-2133.58662</v>
      </c>
      <c r="P15" s="219" t="n">
        <v>1791.37539</v>
      </c>
      <c r="Q15" s="210" t="n">
        <v>-3924.96201</v>
      </c>
      <c r="R15" s="208" t="n">
        <v>0.99</v>
      </c>
      <c r="S15" s="211" t="n">
        <v>-14247.6120963</v>
      </c>
    </row>
    <row r="16" customFormat="false" ht="12.75" hidden="false" customHeight="true" outlineLevel="0" collapsed="false">
      <c r="A16" s="64"/>
      <c r="B16" s="218"/>
      <c r="C16" s="206" t="s">
        <v>187</v>
      </c>
      <c r="D16" s="207" t="s">
        <v>173</v>
      </c>
      <c r="E16" s="209"/>
      <c r="F16" s="208" t="n">
        <v>44775</v>
      </c>
      <c r="G16" s="208" t="n">
        <v>35083</v>
      </c>
      <c r="H16" s="208" t="n">
        <v>27082</v>
      </c>
      <c r="I16" s="208" t="n">
        <v>988</v>
      </c>
      <c r="J16" s="210" t="n">
        <v>-18378</v>
      </c>
      <c r="K16" s="208" t="n">
        <v>42.8179264636263</v>
      </c>
      <c r="L16" s="153" t="s">
        <v>82</v>
      </c>
      <c r="M16" s="210" t="n">
        <v>-786907.852548524</v>
      </c>
      <c r="N16" s="208" t="n">
        <v>21.1</v>
      </c>
      <c r="O16" s="210" t="n">
        <v>-16603.7556887739</v>
      </c>
      <c r="P16" s="208" t="n">
        <v>1831.058</v>
      </c>
      <c r="Q16" s="210" t="n">
        <v>-18434.8136887739</v>
      </c>
      <c r="R16" s="208" t="n">
        <v>0.99</v>
      </c>
      <c r="S16" s="211" t="n">
        <v>-66918.3736902491</v>
      </c>
    </row>
    <row r="17" customFormat="false" ht="12.75" hidden="false" customHeight="true" outlineLevel="0" collapsed="false">
      <c r="A17" s="64"/>
      <c r="B17" s="218"/>
      <c r="C17" s="206" t="s">
        <v>188</v>
      </c>
      <c r="D17" s="207" t="s">
        <v>173</v>
      </c>
      <c r="E17" s="209"/>
      <c r="F17" s="208" t="n">
        <v>10586</v>
      </c>
      <c r="G17" s="208" t="n">
        <v>5185</v>
      </c>
      <c r="H17" s="209"/>
      <c r="I17" s="208" t="n">
        <v>-83</v>
      </c>
      <c r="J17" s="210" t="n">
        <v>5484</v>
      </c>
      <c r="K17" s="208" t="n">
        <v>46</v>
      </c>
      <c r="L17" s="153" t="s">
        <v>82</v>
      </c>
      <c r="M17" s="210" t="n">
        <v>252264</v>
      </c>
      <c r="N17" s="208" t="n">
        <v>17.2</v>
      </c>
      <c r="O17" s="210" t="n">
        <v>4338.9408</v>
      </c>
      <c r="P17" s="210" t="n">
        <v>3457.86048</v>
      </c>
      <c r="Q17" s="210" t="n">
        <v>881.08032</v>
      </c>
      <c r="R17" s="208" t="n">
        <v>0.99</v>
      </c>
      <c r="S17" s="211" t="n">
        <v>3198.3215616</v>
      </c>
    </row>
    <row r="18" customFormat="false" ht="12.75" hidden="false" customHeight="true" outlineLevel="0" collapsed="false">
      <c r="A18" s="64"/>
      <c r="B18" s="218"/>
      <c r="C18" s="206" t="s">
        <v>189</v>
      </c>
      <c r="D18" s="207" t="s">
        <v>173</v>
      </c>
      <c r="E18" s="209"/>
      <c r="F18" s="208" t="s">
        <v>58</v>
      </c>
      <c r="G18" s="208" t="n">
        <v>3</v>
      </c>
      <c r="H18" s="209"/>
      <c r="I18" s="208" t="s">
        <v>58</v>
      </c>
      <c r="J18" s="210" t="n">
        <v>-3</v>
      </c>
      <c r="K18" s="208" t="n">
        <v>50</v>
      </c>
      <c r="L18" s="153" t="s">
        <v>82</v>
      </c>
      <c r="M18" s="210" t="n">
        <v>-150</v>
      </c>
      <c r="N18" s="208" t="n">
        <v>16.8</v>
      </c>
      <c r="O18" s="210" t="n">
        <v>-2.52</v>
      </c>
      <c r="P18" s="210" t="n">
        <v>911.4</v>
      </c>
      <c r="Q18" s="210" t="n">
        <v>-913.92</v>
      </c>
      <c r="R18" s="208" t="n">
        <v>0.99</v>
      </c>
      <c r="S18" s="211" t="n">
        <v>-3317.5296</v>
      </c>
    </row>
    <row r="19" customFormat="false" ht="12.75" hidden="false" customHeight="true" outlineLevel="0" collapsed="false">
      <c r="A19" s="220"/>
      <c r="B19" s="218"/>
      <c r="C19" s="206" t="s">
        <v>190</v>
      </c>
      <c r="D19" s="207" t="s">
        <v>173</v>
      </c>
      <c r="E19" s="209"/>
      <c r="F19" s="208" t="n">
        <v>24910</v>
      </c>
      <c r="G19" s="208" t="n">
        <v>15016</v>
      </c>
      <c r="H19" s="209"/>
      <c r="I19" s="208" t="n">
        <v>-383</v>
      </c>
      <c r="J19" s="210" t="n">
        <v>10277</v>
      </c>
      <c r="K19" s="208" t="n">
        <v>44</v>
      </c>
      <c r="L19" s="153" t="s">
        <v>82</v>
      </c>
      <c r="M19" s="210" t="n">
        <v>452188</v>
      </c>
      <c r="N19" s="208" t="n">
        <v>20</v>
      </c>
      <c r="O19" s="210" t="n">
        <v>9043.76</v>
      </c>
      <c r="P19" s="210" t="n">
        <v>26332.02</v>
      </c>
      <c r="Q19" s="210" t="n">
        <v>-17288.26</v>
      </c>
      <c r="R19" s="208" t="n">
        <v>0.99</v>
      </c>
      <c r="S19" s="211" t="n">
        <v>-62756.3838</v>
      </c>
    </row>
    <row r="20" customFormat="false" ht="12.75" hidden="false" customHeight="true" outlineLevel="0" collapsed="false">
      <c r="A20" s="220"/>
      <c r="B20" s="218"/>
      <c r="C20" s="206" t="s">
        <v>191</v>
      </c>
      <c r="D20" s="207" t="s">
        <v>173</v>
      </c>
      <c r="E20" s="209"/>
      <c r="F20" s="208" t="n">
        <v>3600</v>
      </c>
      <c r="G20" s="208" t="n">
        <v>2965</v>
      </c>
      <c r="H20" s="209"/>
      <c r="I20" s="208" t="n">
        <v>175</v>
      </c>
      <c r="J20" s="210" t="n">
        <v>460</v>
      </c>
      <c r="K20" s="208" t="n">
        <v>37.7</v>
      </c>
      <c r="L20" s="153" t="s">
        <v>82</v>
      </c>
      <c r="M20" s="210" t="n">
        <v>17342</v>
      </c>
      <c r="N20" s="208" t="n">
        <v>22</v>
      </c>
      <c r="O20" s="210" t="n">
        <v>381.524</v>
      </c>
      <c r="P20" s="210" t="n">
        <v>13701.688</v>
      </c>
      <c r="Q20" s="210" t="n">
        <v>-13320.164</v>
      </c>
      <c r="R20" s="208" t="n">
        <v>0.99</v>
      </c>
      <c r="S20" s="211" t="n">
        <v>-48352.19532</v>
      </c>
    </row>
    <row r="21" customFormat="false" ht="12.75" hidden="false" customHeight="true" outlineLevel="0" collapsed="false">
      <c r="A21" s="64"/>
      <c r="B21" s="218"/>
      <c r="C21" s="206" t="s">
        <v>192</v>
      </c>
      <c r="D21" s="207" t="s">
        <v>173</v>
      </c>
      <c r="E21" s="209"/>
      <c r="F21" s="208" t="n">
        <v>2788</v>
      </c>
      <c r="G21" s="208" t="n">
        <v>5736</v>
      </c>
      <c r="H21" s="208" t="n">
        <v>315</v>
      </c>
      <c r="I21" s="208" t="n">
        <v>105</v>
      </c>
      <c r="J21" s="210" t="n">
        <v>-3368</v>
      </c>
      <c r="K21" s="208" t="n">
        <v>42.3</v>
      </c>
      <c r="L21" s="153" t="s">
        <v>82</v>
      </c>
      <c r="M21" s="210" t="n">
        <v>-142466.4</v>
      </c>
      <c r="N21" s="208" t="n">
        <v>20</v>
      </c>
      <c r="O21" s="210" t="n">
        <v>-2849.328</v>
      </c>
      <c r="P21" s="210" t="n">
        <v>2108.655</v>
      </c>
      <c r="Q21" s="210" t="n">
        <v>-4957.983</v>
      </c>
      <c r="R21" s="208" t="n">
        <v>0.99</v>
      </c>
      <c r="S21" s="211" t="n">
        <v>-17997.47829</v>
      </c>
    </row>
    <row r="22" customFormat="false" ht="12.75" hidden="false" customHeight="true" outlineLevel="0" collapsed="false">
      <c r="A22" s="64"/>
      <c r="B22" s="218"/>
      <c r="C22" s="206" t="s">
        <v>193</v>
      </c>
      <c r="D22" s="207" t="s">
        <v>173</v>
      </c>
      <c r="E22" s="209"/>
      <c r="F22" s="208" t="n">
        <v>7916</v>
      </c>
      <c r="G22" s="208" t="n">
        <v>1268</v>
      </c>
      <c r="H22" s="209"/>
      <c r="I22" s="208" t="n">
        <v>25</v>
      </c>
      <c r="J22" s="210" t="n">
        <v>6623</v>
      </c>
      <c r="K22" s="208" t="n">
        <v>31.4</v>
      </c>
      <c r="L22" s="153" t="s">
        <v>82</v>
      </c>
      <c r="M22" s="210" t="n">
        <v>207962.2</v>
      </c>
      <c r="N22" s="208" t="n">
        <v>27.5</v>
      </c>
      <c r="O22" s="210" t="n">
        <v>5718.9605</v>
      </c>
      <c r="P22" s="208" t="n">
        <v>797.0105</v>
      </c>
      <c r="Q22" s="210" t="n">
        <v>4921.95</v>
      </c>
      <c r="R22" s="208" t="n">
        <v>0.99</v>
      </c>
      <c r="S22" s="211" t="n">
        <v>17866.6785</v>
      </c>
    </row>
    <row r="23" customFormat="false" ht="12.75" hidden="false" customHeight="true" outlineLevel="0" collapsed="false">
      <c r="A23" s="64"/>
      <c r="B23" s="218"/>
      <c r="C23" s="206" t="s">
        <v>194</v>
      </c>
      <c r="D23" s="207" t="s">
        <v>173</v>
      </c>
      <c r="E23" s="209"/>
      <c r="F23" s="208" t="n">
        <v>25290</v>
      </c>
      <c r="G23" s="208" t="n">
        <v>5093</v>
      </c>
      <c r="H23" s="209"/>
      <c r="I23" s="208" t="n">
        <v>273</v>
      </c>
      <c r="J23" s="210" t="n">
        <v>19924</v>
      </c>
      <c r="K23" s="208" t="n">
        <v>42.5</v>
      </c>
      <c r="L23" s="153" t="s">
        <v>82</v>
      </c>
      <c r="M23" s="210" t="n">
        <v>846770</v>
      </c>
      <c r="N23" s="208" t="n">
        <v>20</v>
      </c>
      <c r="O23" s="210" t="n">
        <v>16935.4</v>
      </c>
      <c r="P23" s="208" t="s">
        <v>58</v>
      </c>
      <c r="Q23" s="210" t="n">
        <v>16935.4</v>
      </c>
      <c r="R23" s="208" t="n">
        <v>0.99</v>
      </c>
      <c r="S23" s="211" t="n">
        <v>61475.502</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29498</v>
      </c>
      <c r="N25" s="226"/>
      <c r="O25" s="210" t="n">
        <v>-589.96</v>
      </c>
      <c r="P25" s="229" t="n">
        <v>2469.74</v>
      </c>
      <c r="Q25" s="210" t="n">
        <v>-3059.7</v>
      </c>
      <c r="R25" s="230"/>
      <c r="S25" s="211" t="n">
        <v>-11106.711</v>
      </c>
    </row>
    <row r="26" customFormat="false" ht="12.75" hidden="false" customHeight="true" outlineLevel="0" collapsed="false">
      <c r="A26" s="231" t="s">
        <v>197</v>
      </c>
      <c r="B26" s="232"/>
      <c r="C26" s="232"/>
      <c r="D26" s="233" t="s">
        <v>173</v>
      </c>
      <c r="E26" s="234" t="s">
        <v>58</v>
      </c>
      <c r="F26" s="229" t="n">
        <v>744</v>
      </c>
      <c r="G26" s="229" t="n">
        <v>1089</v>
      </c>
      <c r="H26" s="234" t="s">
        <v>58</v>
      </c>
      <c r="I26" s="229" t="n">
        <v>-53</v>
      </c>
      <c r="J26" s="210" t="n">
        <v>-292</v>
      </c>
      <c r="K26" s="229" t="n">
        <v>44</v>
      </c>
      <c r="L26" s="153" t="s">
        <v>82</v>
      </c>
      <c r="M26" s="210" t="n">
        <v>-12848</v>
      </c>
      <c r="N26" s="229" t="n">
        <v>20</v>
      </c>
      <c r="O26" s="210" t="n">
        <v>-256.96</v>
      </c>
      <c r="P26" s="229" t="n">
        <v>370.04</v>
      </c>
      <c r="Q26" s="210" t="n">
        <v>-627</v>
      </c>
      <c r="R26" s="235" t="n">
        <v>0.99</v>
      </c>
      <c r="S26" s="211" t="n">
        <v>-2276.01</v>
      </c>
    </row>
    <row r="27" customFormat="false" ht="12.75" hidden="false" customHeight="true" outlineLevel="0" collapsed="false">
      <c r="A27" s="231" t="s">
        <v>27</v>
      </c>
      <c r="B27" s="232"/>
      <c r="C27" s="232"/>
      <c r="D27" s="233" t="s">
        <v>173</v>
      </c>
      <c r="E27" s="234" t="s">
        <v>58</v>
      </c>
      <c r="F27" s="229" t="n">
        <v>3735</v>
      </c>
      <c r="G27" s="229" t="n">
        <v>4338</v>
      </c>
      <c r="H27" s="234" t="s">
        <v>58</v>
      </c>
      <c r="I27" s="229" t="n">
        <v>-48</v>
      </c>
      <c r="J27" s="210" t="n">
        <v>-555</v>
      </c>
      <c r="K27" s="229" t="n">
        <v>30</v>
      </c>
      <c r="L27" s="153" t="s">
        <v>82</v>
      </c>
      <c r="M27" s="210" t="n">
        <v>-16650</v>
      </c>
      <c r="N27" s="229" t="n">
        <v>20</v>
      </c>
      <c r="O27" s="210" t="n">
        <v>-333</v>
      </c>
      <c r="P27" s="229" t="n">
        <v>2099.7</v>
      </c>
      <c r="Q27" s="210" t="n">
        <v>-2432.7</v>
      </c>
      <c r="R27" s="235" t="n">
        <v>0.99</v>
      </c>
      <c r="S27" s="211" t="n">
        <v>-8830.701</v>
      </c>
    </row>
    <row r="28" customFormat="false" ht="12" hidden="false" customHeight="true" outlineLevel="0" collapsed="false">
      <c r="A28" s="236" t="s">
        <v>198</v>
      </c>
      <c r="B28" s="237"/>
      <c r="C28" s="237"/>
      <c r="D28" s="238"/>
      <c r="E28" s="169"/>
      <c r="F28" s="169"/>
      <c r="G28" s="169"/>
      <c r="H28" s="169"/>
      <c r="I28" s="169"/>
      <c r="J28" s="48"/>
      <c r="K28" s="209"/>
      <c r="L28" s="209"/>
      <c r="M28" s="76" t="n">
        <v>22934911.9723919</v>
      </c>
      <c r="N28" s="209"/>
      <c r="O28" s="76" t="n">
        <v>460008.736139246</v>
      </c>
      <c r="P28" s="219" t="n">
        <v>55128.39187</v>
      </c>
      <c r="Q28" s="76" t="n">
        <v>404880.344269246</v>
      </c>
      <c r="R28" s="239"/>
      <c r="S28" s="211" t="n">
        <v>1469715.64969736</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135020</v>
      </c>
      <c r="F31" s="208" t="n">
        <v>143590</v>
      </c>
      <c r="G31" s="208" t="n">
        <v>6817</v>
      </c>
      <c r="H31" s="208" t="s">
        <v>113</v>
      </c>
      <c r="I31" s="208" t="n">
        <v>-8214</v>
      </c>
      <c r="J31" s="210" t="n">
        <v>280007</v>
      </c>
      <c r="K31" s="208" t="n">
        <v>26.079476438089</v>
      </c>
      <c r="L31" s="153" t="s">
        <v>82</v>
      </c>
      <c r="M31" s="210" t="n">
        <v>7302435.95899999</v>
      </c>
      <c r="N31" s="208" t="n">
        <v>25.8</v>
      </c>
      <c r="O31" s="210" t="n">
        <v>188402.8477422</v>
      </c>
      <c r="P31" s="208" t="s">
        <v>58</v>
      </c>
      <c r="Q31" s="210" t="n">
        <v>188402.8477422</v>
      </c>
      <c r="R31" s="208" t="n">
        <v>0.98</v>
      </c>
      <c r="S31" s="211" t="n">
        <v>676994.232886971</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81216</v>
      </c>
      <c r="F33" s="208" t="n">
        <v>2534</v>
      </c>
      <c r="G33" s="208" t="n">
        <v>111</v>
      </c>
      <c r="H33" s="209"/>
      <c r="I33" s="208" t="n">
        <v>4246</v>
      </c>
      <c r="J33" s="210" t="n">
        <v>279393</v>
      </c>
      <c r="K33" s="208" t="n">
        <v>8.30155334958285</v>
      </c>
      <c r="L33" s="153" t="s">
        <v>82</v>
      </c>
      <c r="M33" s="210" t="n">
        <v>2319395.895</v>
      </c>
      <c r="N33" s="208" t="n">
        <v>27.6</v>
      </c>
      <c r="O33" s="210" t="n">
        <v>64015.326702</v>
      </c>
      <c r="P33" s="208" t="s">
        <v>58</v>
      </c>
      <c r="Q33" s="210" t="n">
        <v>64015.326702</v>
      </c>
      <c r="R33" s="208" t="n">
        <v>0.98</v>
      </c>
      <c r="S33" s="211" t="n">
        <v>230028.40728252</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9729</v>
      </c>
      <c r="G37" s="208" t="n">
        <v>2859</v>
      </c>
      <c r="H37" s="209"/>
      <c r="I37" s="208" t="n">
        <v>-1427</v>
      </c>
      <c r="J37" s="210" t="n">
        <v>8297</v>
      </c>
      <c r="K37" s="208" t="n">
        <v>28.5</v>
      </c>
      <c r="L37" s="153" t="s">
        <v>82</v>
      </c>
      <c r="M37" s="210" t="n">
        <v>236464.5</v>
      </c>
      <c r="N37" s="208" t="n">
        <v>29.5</v>
      </c>
      <c r="O37" s="210" t="n">
        <v>6975.70275</v>
      </c>
      <c r="P37" s="208" t="s">
        <v>58</v>
      </c>
      <c r="Q37" s="210" t="n">
        <v>6975.70275</v>
      </c>
      <c r="R37" s="208" t="n">
        <v>0.98</v>
      </c>
      <c r="S37" s="211" t="n">
        <v>25066.025215</v>
      </c>
    </row>
    <row r="38" customFormat="false" ht="12" hidden="false" customHeight="true" outlineLevel="0" collapsed="false">
      <c r="A38" s="223" t="s">
        <v>212</v>
      </c>
      <c r="B38" s="206"/>
      <c r="C38" s="206"/>
      <c r="D38" s="224"/>
      <c r="E38" s="225"/>
      <c r="F38" s="226"/>
      <c r="G38" s="226"/>
      <c r="H38" s="225"/>
      <c r="I38" s="226"/>
      <c r="J38" s="227"/>
      <c r="K38" s="226"/>
      <c r="L38" s="228"/>
      <c r="M38" s="210" t="n">
        <v>1233</v>
      </c>
      <c r="N38" s="226"/>
      <c r="O38" s="210" t="n">
        <v>31.8114</v>
      </c>
      <c r="P38" s="210" t="s">
        <v>58</v>
      </c>
      <c r="Q38" s="210" t="n">
        <v>31.8114</v>
      </c>
      <c r="R38" s="226"/>
      <c r="S38" s="211" t="n">
        <v>114.308964</v>
      </c>
    </row>
    <row r="39" customFormat="false" ht="12.75" hidden="false" customHeight="true" outlineLevel="0" collapsed="false">
      <c r="A39" s="231" t="s">
        <v>213</v>
      </c>
      <c r="B39" s="232"/>
      <c r="C39" s="232"/>
      <c r="D39" s="233" t="s">
        <v>173</v>
      </c>
      <c r="E39" s="234" t="s">
        <v>58</v>
      </c>
      <c r="F39" s="229" t="n">
        <v>215</v>
      </c>
      <c r="G39" s="229" t="n">
        <v>173</v>
      </c>
      <c r="H39" s="234" t="s">
        <v>58</v>
      </c>
      <c r="I39" s="229" t="n">
        <v>32</v>
      </c>
      <c r="J39" s="210" t="n">
        <v>10</v>
      </c>
      <c r="K39" s="229" t="n">
        <v>29.3</v>
      </c>
      <c r="L39" s="153" t="s">
        <v>82</v>
      </c>
      <c r="M39" s="210" t="n">
        <v>293</v>
      </c>
      <c r="N39" s="229" t="n">
        <v>25.8</v>
      </c>
      <c r="O39" s="210" t="n">
        <v>7.5594</v>
      </c>
      <c r="P39" s="210" t="s">
        <v>58</v>
      </c>
      <c r="Q39" s="210" t="n">
        <v>7.5594</v>
      </c>
      <c r="R39" s="229" t="n">
        <v>0.98</v>
      </c>
      <c r="S39" s="211" t="n">
        <v>27.163444</v>
      </c>
    </row>
    <row r="40" customFormat="false" ht="12.75" hidden="false" customHeight="true" outlineLevel="0" collapsed="false">
      <c r="A40" s="231" t="s">
        <v>214</v>
      </c>
      <c r="B40" s="232"/>
      <c r="C40" s="232"/>
      <c r="D40" s="233" t="s">
        <v>173</v>
      </c>
      <c r="E40" s="234" t="s">
        <v>58</v>
      </c>
      <c r="F40" s="229" t="n">
        <v>785</v>
      </c>
      <c r="G40" s="229" t="n">
        <v>719</v>
      </c>
      <c r="H40" s="234" t="s">
        <v>58</v>
      </c>
      <c r="I40" s="229" t="n">
        <v>19</v>
      </c>
      <c r="J40" s="210" t="n">
        <v>47</v>
      </c>
      <c r="K40" s="229" t="n">
        <v>20</v>
      </c>
      <c r="L40" s="153" t="s">
        <v>82</v>
      </c>
      <c r="M40" s="210" t="n">
        <v>940</v>
      </c>
      <c r="N40" s="229" t="n">
        <v>25.8</v>
      </c>
      <c r="O40" s="210" t="n">
        <v>24.252</v>
      </c>
      <c r="P40" s="210" t="s">
        <v>58</v>
      </c>
      <c r="Q40" s="210" t="n">
        <v>24.252</v>
      </c>
      <c r="R40" s="229" t="n">
        <v>0.98</v>
      </c>
      <c r="S40" s="211" t="n">
        <v>87.14552</v>
      </c>
    </row>
    <row r="41" customFormat="false" ht="12" hidden="false" customHeight="true" outlineLevel="0" collapsed="false">
      <c r="A41" s="236" t="s">
        <v>215</v>
      </c>
      <c r="B41" s="237"/>
      <c r="C41" s="237"/>
      <c r="D41" s="238"/>
      <c r="E41" s="169"/>
      <c r="F41" s="169"/>
      <c r="G41" s="169"/>
      <c r="H41" s="169"/>
      <c r="I41" s="169"/>
      <c r="J41" s="169"/>
      <c r="K41" s="209"/>
      <c r="L41" s="209"/>
      <c r="M41" s="210" t="n">
        <v>9859529.35399999</v>
      </c>
      <c r="N41" s="209"/>
      <c r="O41" s="210" t="n">
        <v>259425.6885942</v>
      </c>
      <c r="P41" s="210" t="s">
        <v>46</v>
      </c>
      <c r="Q41" s="210" t="n">
        <v>259425.6885942</v>
      </c>
      <c r="R41" s="209"/>
      <c r="S41" s="126" t="n">
        <v>932202.974348491</v>
      </c>
    </row>
    <row r="42" customFormat="false" ht="12.75" hidden="false" customHeight="true" outlineLevel="0" collapsed="false">
      <c r="A42" s="236" t="s">
        <v>216</v>
      </c>
      <c r="B42" s="241"/>
      <c r="C42" s="242" t="s">
        <v>217</v>
      </c>
      <c r="D42" s="207" t="s">
        <v>218</v>
      </c>
      <c r="E42" s="208" t="n">
        <v>7770936</v>
      </c>
      <c r="F42" s="208" t="n">
        <v>6692058</v>
      </c>
      <c r="G42" s="208" t="n">
        <v>1608504</v>
      </c>
      <c r="H42" s="209"/>
      <c r="I42" s="208" t="n">
        <v>55046</v>
      </c>
      <c r="J42" s="210" t="n">
        <v>12799444</v>
      </c>
      <c r="K42" s="208" t="n">
        <v>0.9</v>
      </c>
      <c r="L42" s="153" t="s">
        <v>82</v>
      </c>
      <c r="M42" s="210" t="n">
        <v>11519499.6</v>
      </c>
      <c r="N42" s="208" t="n">
        <v>15.3</v>
      </c>
      <c r="O42" s="210" t="n">
        <v>176248.34388</v>
      </c>
      <c r="P42" s="210" t="n">
        <v>2128.3292052</v>
      </c>
      <c r="Q42" s="210" t="n">
        <v>174120.0146748</v>
      </c>
      <c r="R42" s="208" t="n">
        <v>0.995</v>
      </c>
      <c r="S42" s="211" t="n">
        <v>635247.853538562</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1519499.6</v>
      </c>
      <c r="N44" s="245"/>
      <c r="O44" s="76" t="n">
        <v>176248.34388</v>
      </c>
      <c r="P44" s="76" t="n">
        <v>2128.3292052</v>
      </c>
      <c r="Q44" s="76" t="n">
        <v>174120.0146748</v>
      </c>
      <c r="R44" s="245"/>
      <c r="S44" s="211" t="n">
        <v>635247.853538562</v>
      </c>
    </row>
    <row r="45" customFormat="false" ht="13.5" hidden="false" customHeight="true" outlineLevel="0" collapsed="false">
      <c r="A45" s="249" t="s">
        <v>221</v>
      </c>
      <c r="B45" s="250"/>
      <c r="C45" s="250"/>
      <c r="D45" s="251"/>
      <c r="E45" s="251"/>
      <c r="F45" s="251"/>
      <c r="G45" s="251"/>
      <c r="H45" s="251"/>
      <c r="I45" s="251"/>
      <c r="J45" s="251"/>
      <c r="K45" s="252"/>
      <c r="L45" s="252"/>
      <c r="M45" s="104" t="n">
        <v>44313940.9263919</v>
      </c>
      <c r="N45" s="253"/>
      <c r="O45" s="104" t="n">
        <v>895682.768613446</v>
      </c>
      <c r="P45" s="104" t="n">
        <v>57256.7210752</v>
      </c>
      <c r="Q45" s="104" t="n">
        <v>838426.047538246</v>
      </c>
      <c r="R45" s="253"/>
      <c r="S45" s="254" t="n">
        <v>3037166.47758442</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4"/>
    <col collapsed="false" customWidth="true" hidden="false" outlineLevel="0" max="8" min="8" style="1" width="20.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47" t="s">
        <v>2100</v>
      </c>
      <c r="C1" s="109" t="s">
        <v>1</v>
      </c>
    </row>
    <row r="2" customFormat="false" ht="15.75" hidden="false" customHeight="true" outlineLevel="0" collapsed="false">
      <c r="A2" s="647" t="s">
        <v>2101</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82</v>
      </c>
      <c r="C5" s="2266" t="s">
        <v>2083</v>
      </c>
      <c r="D5" s="2266" t="s">
        <v>2084</v>
      </c>
      <c r="E5" s="2266" t="s">
        <v>2085</v>
      </c>
      <c r="F5" s="2266" t="s">
        <v>2086</v>
      </c>
      <c r="G5" s="2266" t="s">
        <v>2087</v>
      </c>
      <c r="H5" s="2267" t="s">
        <v>2088</v>
      </c>
      <c r="I5" s="14"/>
    </row>
    <row r="6" customFormat="false" ht="12.75" hidden="false" customHeight="true" outlineLevel="0" collapsed="false">
      <c r="A6" s="2295"/>
      <c r="B6" s="2268" t="s">
        <v>13</v>
      </c>
      <c r="C6" s="2268" t="s">
        <v>13</v>
      </c>
      <c r="D6" s="2268" t="s">
        <v>13</v>
      </c>
      <c r="E6" s="2268" t="s">
        <v>13</v>
      </c>
      <c r="F6" s="2268" t="s">
        <v>13</v>
      </c>
      <c r="G6" s="2268" t="s">
        <v>13</v>
      </c>
      <c r="H6" s="2269" t="s">
        <v>1410</v>
      </c>
      <c r="I6" s="14"/>
    </row>
    <row r="7" customFormat="false" ht="15" hidden="false" customHeight="true" outlineLevel="0" collapsed="false">
      <c r="A7" s="2296" t="s">
        <v>2102</v>
      </c>
      <c r="B7" s="2297" t="n">
        <v>20993.9189161299</v>
      </c>
      <c r="C7" s="2297" t="n">
        <v>20821.913199401</v>
      </c>
      <c r="D7" s="2297" t="n">
        <v>20505.9788824299</v>
      </c>
      <c r="E7" s="2297" t="n">
        <v>20379.5643896177</v>
      </c>
      <c r="F7" s="2297" t="n">
        <v>19853.7803812898</v>
      </c>
      <c r="G7" s="2297" t="n">
        <v>19734.1401031977</v>
      </c>
      <c r="H7" s="2298" t="n">
        <v>-6.00068437896221</v>
      </c>
      <c r="I7" s="14"/>
    </row>
    <row r="8" customFormat="false" ht="12" hidden="false" customHeight="true" outlineLevel="0" collapsed="false">
      <c r="A8" s="2299" t="s">
        <v>2089</v>
      </c>
      <c r="B8" s="2300" t="n">
        <v>4520.23091045779</v>
      </c>
      <c r="C8" s="2300" t="n">
        <v>4477.23071019751</v>
      </c>
      <c r="D8" s="2300" t="n">
        <v>4313.6006514581</v>
      </c>
      <c r="E8" s="2300" t="n">
        <v>4263.08167996978</v>
      </c>
      <c r="F8" s="2300" t="n">
        <v>3794.09555127798</v>
      </c>
      <c r="G8" s="2300" t="n">
        <v>3768.92919011377</v>
      </c>
      <c r="H8" s="2301" t="n">
        <v>-16.6208703764634</v>
      </c>
      <c r="I8" s="14"/>
    </row>
    <row r="9" customFormat="false" ht="12" hidden="false" customHeight="true" outlineLevel="0" collapsed="false">
      <c r="A9" s="2302" t="s">
        <v>1609</v>
      </c>
      <c r="B9" s="2274" t="n">
        <v>867.09288252966</v>
      </c>
      <c r="C9" s="2274" t="n">
        <v>861.869049269614</v>
      </c>
      <c r="D9" s="2274" t="n">
        <v>802.913974025648</v>
      </c>
      <c r="E9" s="2274" t="n">
        <v>776.73873421106</v>
      </c>
      <c r="F9" s="2274" t="n">
        <v>708.660620863653</v>
      </c>
      <c r="G9" s="2274" t="n">
        <v>696.302300979842</v>
      </c>
      <c r="H9" s="2275" t="n">
        <v>-19.6969188642805</v>
      </c>
      <c r="I9" s="14"/>
    </row>
    <row r="10" customFormat="false" ht="12" hidden="false" customHeight="true" outlineLevel="0" collapsed="false">
      <c r="A10" s="2303" t="s">
        <v>1535</v>
      </c>
      <c r="B10" s="419" t="n">
        <v>43.3856533048696</v>
      </c>
      <c r="C10" s="419" t="n">
        <v>42.8295810907086</v>
      </c>
      <c r="D10" s="419" t="n">
        <v>40.9941848281099</v>
      </c>
      <c r="E10" s="419" t="n">
        <v>42.4742060997126</v>
      </c>
      <c r="F10" s="419" t="n">
        <v>45.5002195489226</v>
      </c>
      <c r="G10" s="419" t="n">
        <v>51.9931634430047</v>
      </c>
      <c r="H10" s="419" t="n">
        <v>19.8395310026805</v>
      </c>
      <c r="I10" s="14"/>
    </row>
    <row r="11" customFormat="false" ht="12.75" hidden="false" customHeight="true" outlineLevel="0" collapsed="false">
      <c r="A11" s="2303" t="s">
        <v>2103</v>
      </c>
      <c r="B11" s="419" t="n">
        <v>54.7035951543604</v>
      </c>
      <c r="C11" s="419" t="n">
        <v>52.3699415941233</v>
      </c>
      <c r="D11" s="419" t="n">
        <v>49.0970067387241</v>
      </c>
      <c r="E11" s="419" t="n">
        <v>48.0143316486717</v>
      </c>
      <c r="F11" s="419" t="n">
        <v>49.0846706342675</v>
      </c>
      <c r="G11" s="419" t="n">
        <v>48.0881198697051</v>
      </c>
      <c r="H11" s="419" t="n">
        <v>-12.0933098930482</v>
      </c>
      <c r="I11" s="14"/>
    </row>
    <row r="12" customFormat="false" ht="12" hidden="false" customHeight="true" outlineLevel="0" collapsed="false">
      <c r="A12" s="2303" t="s">
        <v>1537</v>
      </c>
      <c r="B12" s="419" t="n">
        <v>214.948658890853</v>
      </c>
      <c r="C12" s="419" t="n">
        <v>205.337860754105</v>
      </c>
      <c r="D12" s="419" t="n">
        <v>205.378167573582</v>
      </c>
      <c r="E12" s="419" t="n">
        <v>196.594268041778</v>
      </c>
      <c r="F12" s="419" t="n">
        <v>189.335899136959</v>
      </c>
      <c r="G12" s="419" t="n">
        <v>184.733018208519</v>
      </c>
      <c r="H12" s="419" t="n">
        <v>-14.057143151415</v>
      </c>
      <c r="I12" s="14"/>
    </row>
    <row r="13" customFormat="false" ht="12" hidden="false" customHeight="true" outlineLevel="0" collapsed="false">
      <c r="A13" s="2303" t="s">
        <v>1538</v>
      </c>
      <c r="B13" s="419" t="n">
        <v>542.112958415385</v>
      </c>
      <c r="C13" s="419" t="n">
        <v>553.488326049266</v>
      </c>
      <c r="D13" s="419" t="n">
        <v>502.00927267427</v>
      </c>
      <c r="E13" s="419" t="n">
        <v>485.842683906224</v>
      </c>
      <c r="F13" s="419" t="n">
        <v>422.486609569903</v>
      </c>
      <c r="G13" s="419" t="n">
        <v>410.086248191819</v>
      </c>
      <c r="H13" s="419" t="n">
        <v>-24.3540959820412</v>
      </c>
      <c r="I13" s="14"/>
    </row>
    <row r="14" customFormat="false" ht="12" hidden="false" customHeight="true" outlineLevel="0" collapsed="false">
      <c r="A14" s="2303" t="s">
        <v>1539</v>
      </c>
      <c r="B14" s="419" t="n">
        <v>11.9420167641915</v>
      </c>
      <c r="C14" s="419" t="n">
        <v>7.84333978141129</v>
      </c>
      <c r="D14" s="419" t="n">
        <v>5.43534221096179</v>
      </c>
      <c r="E14" s="419" t="n">
        <v>3.81324451467337</v>
      </c>
      <c r="F14" s="419" t="n">
        <v>2.25322197360052</v>
      </c>
      <c r="G14" s="419" t="n">
        <v>1.40175126679373</v>
      </c>
      <c r="H14" s="419" t="n">
        <v>-88.2620222825602</v>
      </c>
      <c r="I14" s="14"/>
    </row>
    <row r="15" customFormat="false" ht="12" hidden="false" customHeight="true" outlineLevel="0" collapsed="false">
      <c r="A15" s="2302" t="s">
        <v>43</v>
      </c>
      <c r="B15" s="2274" t="n">
        <v>3653.13802792813</v>
      </c>
      <c r="C15" s="2274" t="n">
        <v>3615.36166092789</v>
      </c>
      <c r="D15" s="2274" t="n">
        <v>3510.68667743246</v>
      </c>
      <c r="E15" s="2274" t="n">
        <v>3486.34294575872</v>
      </c>
      <c r="F15" s="2274" t="n">
        <v>3085.43493041433</v>
      </c>
      <c r="G15" s="2274" t="n">
        <v>3072.62688913392</v>
      </c>
      <c r="H15" s="2275" t="n">
        <v>-15.8907529459938</v>
      </c>
      <c r="I15" s="14"/>
    </row>
    <row r="16" customFormat="false" ht="12" hidden="false" customHeight="true" outlineLevel="0" collapsed="false">
      <c r="A16" s="2303" t="s">
        <v>44</v>
      </c>
      <c r="B16" s="419" t="n">
        <v>2192.40774734652</v>
      </c>
      <c r="C16" s="419" t="n">
        <v>2146.85346935993</v>
      </c>
      <c r="D16" s="419" t="n">
        <v>2008.16536121944</v>
      </c>
      <c r="E16" s="419" t="n">
        <v>1963.28218934718</v>
      </c>
      <c r="F16" s="419" t="n">
        <v>1599.25813945476</v>
      </c>
      <c r="G16" s="419" t="n">
        <v>1646.52554209329</v>
      </c>
      <c r="H16" s="419" t="n">
        <v>-24.8987537064633</v>
      </c>
      <c r="I16" s="14"/>
    </row>
    <row r="17" customFormat="false" ht="12.75" hidden="false" customHeight="true" outlineLevel="0" collapsed="false">
      <c r="A17" s="2303" t="s">
        <v>1540</v>
      </c>
      <c r="B17" s="761" t="n">
        <v>1460.73028058162</v>
      </c>
      <c r="C17" s="761" t="n">
        <v>1468.50819156796</v>
      </c>
      <c r="D17" s="761" t="n">
        <v>1502.52131621302</v>
      </c>
      <c r="E17" s="761" t="n">
        <v>1523.06075641154</v>
      </c>
      <c r="F17" s="761" t="n">
        <v>1486.17679095956</v>
      </c>
      <c r="G17" s="761" t="n">
        <v>1426.10134704064</v>
      </c>
      <c r="H17" s="761" t="n">
        <v>-2.37065897800051</v>
      </c>
      <c r="I17" s="14"/>
    </row>
    <row r="18" customFormat="false" ht="12" hidden="false" customHeight="true" outlineLevel="0" collapsed="false">
      <c r="A18" s="2299" t="s">
        <v>2090</v>
      </c>
      <c r="B18" s="2283" t="n">
        <v>32.7786540649645</v>
      </c>
      <c r="C18" s="2283" t="n">
        <v>32.0258832368691</v>
      </c>
      <c r="D18" s="2283" t="n">
        <v>32.464351148715</v>
      </c>
      <c r="E18" s="2283" t="n">
        <v>31.5918914344334</v>
      </c>
      <c r="F18" s="2283" t="n">
        <v>33.6784309738031</v>
      </c>
      <c r="G18" s="2283" t="n">
        <v>31.7307355165758</v>
      </c>
      <c r="H18" s="2284" t="n">
        <v>-3.19695417118658</v>
      </c>
      <c r="I18" s="14"/>
    </row>
    <row r="19" customFormat="false" ht="12" hidden="false" customHeight="true" outlineLevel="0" collapsed="false">
      <c r="A19" s="2302" t="s">
        <v>409</v>
      </c>
      <c r="B19" s="419" t="n">
        <v>1.10406928249982</v>
      </c>
      <c r="C19" s="419" t="n">
        <v>0.916536105617526</v>
      </c>
      <c r="D19" s="419" t="n">
        <v>0.839939576354417</v>
      </c>
      <c r="E19" s="419" t="n">
        <v>0.709390904544706</v>
      </c>
      <c r="F19" s="419" t="n">
        <v>0.791812541868416</v>
      </c>
      <c r="G19" s="419" t="n">
        <v>0.798250089220284</v>
      </c>
      <c r="H19" s="419" t="n">
        <v>-27.6992755913926</v>
      </c>
      <c r="I19" s="14"/>
    </row>
    <row r="20" customFormat="false" ht="12" hidden="false" customHeight="true" outlineLevel="0" collapsed="false">
      <c r="A20" s="2302" t="s">
        <v>418</v>
      </c>
      <c r="B20" s="419" t="n">
        <v>24.4901214686169</v>
      </c>
      <c r="C20" s="419" t="n">
        <v>24.3882390156169</v>
      </c>
      <c r="D20" s="419" t="n">
        <v>25.1753511756169</v>
      </c>
      <c r="E20" s="419" t="n">
        <v>24.1315572710584</v>
      </c>
      <c r="F20" s="419" t="n">
        <v>25.947496443692</v>
      </c>
      <c r="G20" s="419" t="n">
        <v>23.9327844281248</v>
      </c>
      <c r="H20" s="419" t="n">
        <v>-2.2757626629427</v>
      </c>
      <c r="I20" s="14"/>
    </row>
    <row r="21" customFormat="false" ht="12" hidden="false" customHeight="true" outlineLevel="0" collapsed="false">
      <c r="A21" s="2302" t="s">
        <v>431</v>
      </c>
      <c r="B21" s="419" t="n">
        <v>4.93116256401278</v>
      </c>
      <c r="C21" s="419" t="n">
        <v>4.44655143433875</v>
      </c>
      <c r="D21" s="419" t="n">
        <v>4.19597332292072</v>
      </c>
      <c r="E21" s="419" t="n">
        <v>4.54336808323333</v>
      </c>
      <c r="F21" s="419" t="n">
        <v>4.69334873718372</v>
      </c>
      <c r="G21" s="419" t="n">
        <v>4.72186951434576</v>
      </c>
      <c r="H21" s="419" t="n">
        <v>-4.24429426023032</v>
      </c>
      <c r="I21" s="14"/>
    </row>
    <row r="22" customFormat="false" ht="12" hidden="false" customHeight="true" outlineLevel="0" collapsed="false">
      <c r="A22" s="2302" t="s">
        <v>440</v>
      </c>
      <c r="B22" s="1552"/>
      <c r="C22" s="1552"/>
      <c r="D22" s="1552"/>
      <c r="E22" s="1552"/>
      <c r="F22" s="1552"/>
      <c r="G22" s="1552"/>
      <c r="H22" s="1552"/>
      <c r="I22" s="14"/>
    </row>
    <row r="23" customFormat="false" ht="13.5" hidden="false" customHeight="true" outlineLevel="0" collapsed="false">
      <c r="A23" s="2302" t="s">
        <v>2091</v>
      </c>
      <c r="B23" s="1552"/>
      <c r="C23" s="1552"/>
      <c r="D23" s="1552"/>
      <c r="E23" s="1552"/>
      <c r="F23" s="1552"/>
      <c r="G23" s="1552"/>
      <c r="H23" s="1552"/>
      <c r="I23" s="14"/>
    </row>
    <row r="24" customFormat="false" ht="13.5" hidden="false" customHeight="true" outlineLevel="0" collapsed="false">
      <c r="A24" s="2302" t="s">
        <v>2092</v>
      </c>
      <c r="B24" s="1552"/>
      <c r="C24" s="1552"/>
      <c r="D24" s="1552"/>
      <c r="E24" s="1552"/>
      <c r="F24" s="1552"/>
      <c r="G24" s="1552"/>
      <c r="H24" s="1552"/>
      <c r="I24" s="14"/>
    </row>
    <row r="25" customFormat="false" ht="12.75" hidden="false" customHeight="true" outlineLevel="0" collapsed="false">
      <c r="A25" s="2302" t="s">
        <v>1546</v>
      </c>
      <c r="B25" s="761" t="n">
        <v>2.253300749835</v>
      </c>
      <c r="C25" s="761" t="n">
        <v>2.274556681296</v>
      </c>
      <c r="D25" s="761" t="n">
        <v>2.253087073823</v>
      </c>
      <c r="E25" s="761" t="n">
        <v>2.207575175597</v>
      </c>
      <c r="F25" s="761" t="n">
        <v>2.245773251059</v>
      </c>
      <c r="G25" s="761" t="n">
        <v>2.277831484885</v>
      </c>
      <c r="H25" s="761" t="n">
        <v>1.08865783015411</v>
      </c>
      <c r="I25" s="14"/>
    </row>
    <row r="26" customFormat="false" ht="12.75" hidden="false" customHeight="true" outlineLevel="0" collapsed="false">
      <c r="A26" s="2304" t="s">
        <v>2093</v>
      </c>
      <c r="B26" s="2305"/>
      <c r="C26" s="2305"/>
      <c r="D26" s="2305"/>
      <c r="E26" s="2305"/>
      <c r="F26" s="2305"/>
      <c r="G26" s="2305"/>
      <c r="H26" s="2306"/>
      <c r="I26" s="14"/>
    </row>
    <row r="27" customFormat="false" ht="12" hidden="false" customHeight="true" outlineLevel="0" collapsed="false">
      <c r="A27" s="2299" t="s">
        <v>2104</v>
      </c>
      <c r="B27" s="2307" t="n">
        <v>8743.874425107</v>
      </c>
      <c r="C27" s="2307" t="n">
        <v>8543.691703501</v>
      </c>
      <c r="D27" s="2307" t="n">
        <v>8453.620906582</v>
      </c>
      <c r="E27" s="2307" t="n">
        <v>8444.958674856</v>
      </c>
      <c r="F27" s="2307" t="n">
        <v>8480.548103507</v>
      </c>
      <c r="G27" s="2307" t="n">
        <v>8510.936232585</v>
      </c>
      <c r="H27" s="2308" t="n">
        <v>-2.66401575774174</v>
      </c>
      <c r="I27" s="14"/>
    </row>
    <row r="28" customFormat="false" ht="12" hidden="false" customHeight="true" outlineLevel="0" collapsed="false">
      <c r="A28" s="2302" t="s">
        <v>1556</v>
      </c>
      <c r="B28" s="419" t="n">
        <v>6500.89665881</v>
      </c>
      <c r="C28" s="419" t="n">
        <v>6348.37478004</v>
      </c>
      <c r="D28" s="419" t="n">
        <v>6263.046430416</v>
      </c>
      <c r="E28" s="419" t="n">
        <v>6245.056777723</v>
      </c>
      <c r="F28" s="419" t="n">
        <v>6255.774909157</v>
      </c>
      <c r="G28" s="419" t="n">
        <v>6266.971157623</v>
      </c>
      <c r="H28" s="419" t="n">
        <v>-3.5983574799637</v>
      </c>
      <c r="I28" s="14"/>
    </row>
    <row r="29" customFormat="false" ht="12" hidden="false" customHeight="true" outlineLevel="0" collapsed="false">
      <c r="A29" s="2302" t="s">
        <v>723</v>
      </c>
      <c r="B29" s="419" t="n">
        <v>2114.875932929</v>
      </c>
      <c r="C29" s="419" t="n">
        <v>2072.288771934</v>
      </c>
      <c r="D29" s="419" t="n">
        <v>2073.933783205</v>
      </c>
      <c r="E29" s="419" t="n">
        <v>2092.568670126</v>
      </c>
      <c r="F29" s="419" t="n">
        <v>2109.097075122</v>
      </c>
      <c r="G29" s="419" t="n">
        <v>2131.736743254</v>
      </c>
      <c r="H29" s="419" t="n">
        <v>0.797248200827009</v>
      </c>
      <c r="I29" s="14"/>
    </row>
    <row r="30" customFormat="false" ht="12" hidden="false" customHeight="true" outlineLevel="0" collapsed="false">
      <c r="A30" s="2302" t="s">
        <v>733</v>
      </c>
      <c r="B30" s="419" t="n">
        <v>105.46137556</v>
      </c>
      <c r="C30" s="419" t="n">
        <v>102.356790253</v>
      </c>
      <c r="D30" s="419" t="n">
        <v>100.297666925</v>
      </c>
      <c r="E30" s="419" t="n">
        <v>98.095645032</v>
      </c>
      <c r="F30" s="419" t="n">
        <v>107.054165157</v>
      </c>
      <c r="G30" s="419" t="n">
        <v>104.532374671</v>
      </c>
      <c r="H30" s="419" t="n">
        <v>-0.880892065049406</v>
      </c>
      <c r="I30" s="14"/>
    </row>
    <row r="31" customFormat="false" ht="12" hidden="false" customHeight="true" outlineLevel="0" collapsed="false">
      <c r="A31" s="2302" t="s">
        <v>1676</v>
      </c>
      <c r="B31" s="418" t="s">
        <v>46</v>
      </c>
      <c r="C31" s="418" t="s">
        <v>46</v>
      </c>
      <c r="D31" s="418" t="s">
        <v>46</v>
      </c>
      <c r="E31" s="418" t="s">
        <v>46</v>
      </c>
      <c r="F31" s="418" t="s">
        <v>46</v>
      </c>
      <c r="G31" s="418" t="s">
        <v>46</v>
      </c>
      <c r="H31" s="419" t="n">
        <v>0</v>
      </c>
      <c r="I31" s="14"/>
    </row>
    <row r="32" customFormat="false" ht="12" hidden="false" customHeight="true" outlineLevel="0" collapsed="false">
      <c r="A32" s="2302" t="s">
        <v>743</v>
      </c>
      <c r="B32" s="418" t="s">
        <v>58</v>
      </c>
      <c r="C32" s="418" t="s">
        <v>58</v>
      </c>
      <c r="D32" s="418" t="s">
        <v>58</v>
      </c>
      <c r="E32" s="418" t="s">
        <v>58</v>
      </c>
      <c r="F32" s="418" t="s">
        <v>58</v>
      </c>
      <c r="G32" s="418" t="s">
        <v>58</v>
      </c>
      <c r="H32" s="419" t="n">
        <v>0</v>
      </c>
      <c r="I32" s="14"/>
    </row>
    <row r="33" customFormat="false" ht="12" hidden="false" customHeight="true" outlineLevel="0" collapsed="false">
      <c r="A33" s="2302" t="s">
        <v>1558</v>
      </c>
      <c r="B33" s="419" t="n">
        <v>22.640457808</v>
      </c>
      <c r="C33" s="419" t="n">
        <v>20.671361274</v>
      </c>
      <c r="D33" s="419" t="n">
        <v>16.343026036</v>
      </c>
      <c r="E33" s="419" t="n">
        <v>9.237581975</v>
      </c>
      <c r="F33" s="419" t="n">
        <v>8.621954071</v>
      </c>
      <c r="G33" s="419" t="n">
        <v>7.695957037</v>
      </c>
      <c r="H33" s="419" t="n">
        <v>-66.0079442639158</v>
      </c>
      <c r="I33" s="14"/>
    </row>
    <row r="34" customFormat="false" ht="12.75" hidden="false" customHeight="true" outlineLevel="0" collapsed="false">
      <c r="A34" s="2302" t="s">
        <v>1546</v>
      </c>
      <c r="B34" s="2289" t="s">
        <v>47</v>
      </c>
      <c r="C34" s="2289" t="s">
        <v>47</v>
      </c>
      <c r="D34" s="2289" t="s">
        <v>47</v>
      </c>
      <c r="E34" s="2289" t="s">
        <v>47</v>
      </c>
      <c r="F34" s="2289" t="s">
        <v>47</v>
      </c>
      <c r="G34" s="2289" t="s">
        <v>47</v>
      </c>
      <c r="H34" s="761" t="n">
        <v>0</v>
      </c>
      <c r="I34" s="14"/>
    </row>
    <row r="35" customFormat="false" ht="12" hidden="false" customHeight="true" outlineLevel="0" collapsed="false">
      <c r="A35" s="2299" t="s">
        <v>1559</v>
      </c>
      <c r="B35" s="2283" t="n">
        <v>59.139519642</v>
      </c>
      <c r="C35" s="2283" t="n">
        <v>55.322495076</v>
      </c>
      <c r="D35" s="2283" t="n">
        <v>49.635547946</v>
      </c>
      <c r="E35" s="2283" t="n">
        <v>50.319964448</v>
      </c>
      <c r="F35" s="2283" t="n">
        <v>42.95967491</v>
      </c>
      <c r="G35" s="2283" t="n">
        <v>49.483562094</v>
      </c>
      <c r="H35" s="2284" t="n">
        <v>-16.3274196450228</v>
      </c>
      <c r="I35" s="14"/>
    </row>
    <row r="36" customFormat="false" ht="12.75" hidden="false" customHeight="true" outlineLevel="0" collapsed="false">
      <c r="A36" s="1689" t="s">
        <v>1113</v>
      </c>
      <c r="B36" s="419" t="n">
        <v>29.18734797</v>
      </c>
      <c r="C36" s="419" t="n">
        <v>23.031977779</v>
      </c>
      <c r="D36" s="419" t="n">
        <v>18.086667062</v>
      </c>
      <c r="E36" s="419" t="n">
        <v>18.772455732</v>
      </c>
      <c r="F36" s="419" t="n">
        <v>14.949906556</v>
      </c>
      <c r="G36" s="419" t="n">
        <v>21.4688306</v>
      </c>
      <c r="H36" s="419" t="n">
        <v>-26.4447368700076</v>
      </c>
      <c r="I36" s="14"/>
    </row>
    <row r="37" customFormat="false" ht="12" hidden="false" customHeight="true" outlineLevel="0" collapsed="false">
      <c r="A37" s="1689" t="s">
        <v>1116</v>
      </c>
      <c r="B37" s="419" t="n">
        <v>11.678139712</v>
      </c>
      <c r="C37" s="419" t="n">
        <v>12.701966231</v>
      </c>
      <c r="D37" s="419" t="n">
        <v>12.337352578</v>
      </c>
      <c r="E37" s="419" t="n">
        <v>12.433746258</v>
      </c>
      <c r="F37" s="419" t="n">
        <v>10.273665267</v>
      </c>
      <c r="G37" s="419" t="n">
        <v>10.357362959</v>
      </c>
      <c r="H37" s="419" t="n">
        <v>-11.3098214747579</v>
      </c>
      <c r="I37" s="14"/>
    </row>
    <row r="38" customFormat="false" ht="12" hidden="false" customHeight="true" outlineLevel="0" collapsed="false">
      <c r="A38" s="1689" t="s">
        <v>1119</v>
      </c>
      <c r="B38" s="419" t="n">
        <v>7.643544319</v>
      </c>
      <c r="C38" s="419" t="n">
        <v>9.026913543</v>
      </c>
      <c r="D38" s="419" t="n">
        <v>8.631586288</v>
      </c>
      <c r="E38" s="419" t="n">
        <v>8.65773233</v>
      </c>
      <c r="F38" s="419" t="n">
        <v>7.310028002</v>
      </c>
      <c r="G38" s="419" t="n">
        <v>7.215593316</v>
      </c>
      <c r="H38" s="419" t="n">
        <v>-5.59885551963397</v>
      </c>
      <c r="I38" s="14"/>
    </row>
    <row r="39" customFormat="false" ht="12" hidden="false" customHeight="true" outlineLevel="0" collapsed="false">
      <c r="A39" s="1689" t="s">
        <v>1122</v>
      </c>
      <c r="B39" s="419" t="n">
        <v>0.201068332</v>
      </c>
      <c r="C39" s="419" t="n">
        <v>0.201068332</v>
      </c>
      <c r="D39" s="419" t="n">
        <v>0.201068332</v>
      </c>
      <c r="E39" s="419" t="n">
        <v>0.201068332</v>
      </c>
      <c r="F39" s="419" t="n">
        <v>0.061935795</v>
      </c>
      <c r="G39" s="419" t="n">
        <v>0.061935795</v>
      </c>
      <c r="H39" s="419" t="n">
        <v>-69.1966435569774</v>
      </c>
      <c r="I39" s="14"/>
    </row>
    <row r="40" customFormat="false" ht="12" hidden="false" customHeight="true" outlineLevel="0" collapsed="false">
      <c r="A40" s="1689" t="s">
        <v>1561</v>
      </c>
      <c r="B40" s="419" t="n">
        <v>7.841382546</v>
      </c>
      <c r="C40" s="419" t="n">
        <v>7.770583428</v>
      </c>
      <c r="D40" s="419" t="n">
        <v>7.776973923</v>
      </c>
      <c r="E40" s="419" t="n">
        <v>7.650521033</v>
      </c>
      <c r="F40" s="419" t="n">
        <v>7.613434326</v>
      </c>
      <c r="G40" s="419" t="n">
        <v>7.62809846</v>
      </c>
      <c r="H40" s="419" t="n">
        <v>-2.71998062521257</v>
      </c>
      <c r="I40" s="14"/>
    </row>
    <row r="41" customFormat="false" ht="13.5" hidden="false" customHeight="true" outlineLevel="0" collapsed="false">
      <c r="A41" s="1689" t="s">
        <v>1128</v>
      </c>
      <c r="B41" s="419" t="n">
        <v>2.293466763</v>
      </c>
      <c r="C41" s="419" t="n">
        <v>2.293466763</v>
      </c>
      <c r="D41" s="419" t="n">
        <v>2.293466763</v>
      </c>
      <c r="E41" s="419" t="n">
        <v>2.293466763</v>
      </c>
      <c r="F41" s="419" t="n">
        <v>2.430034964</v>
      </c>
      <c r="G41" s="419" t="n">
        <v>2.430034964</v>
      </c>
      <c r="H41" s="419" t="n">
        <v>5.95466231310716</v>
      </c>
      <c r="I41" s="14"/>
    </row>
    <row r="42" customFormat="false" ht="12.75" hidden="false" customHeight="true" outlineLevel="0" collapsed="false">
      <c r="A42" s="2285" t="s">
        <v>1562</v>
      </c>
      <c r="B42" s="761" t="n">
        <v>0.29457</v>
      </c>
      <c r="C42" s="761" t="n">
        <v>0.296519</v>
      </c>
      <c r="D42" s="761" t="n">
        <v>0.308433</v>
      </c>
      <c r="E42" s="761" t="n">
        <v>0.310974</v>
      </c>
      <c r="F42" s="761" t="n">
        <v>0.32067</v>
      </c>
      <c r="G42" s="761" t="n">
        <v>0.321706</v>
      </c>
      <c r="H42" s="761" t="n">
        <v>9.21207183352004</v>
      </c>
      <c r="I42" s="14"/>
    </row>
    <row r="43" customFormat="false" ht="12" hidden="false" customHeight="true" outlineLevel="0" collapsed="false">
      <c r="A43" s="2304" t="s">
        <v>1563</v>
      </c>
      <c r="B43" s="2283" t="n">
        <v>7637.89540685812</v>
      </c>
      <c r="C43" s="2283" t="n">
        <v>7713.64240738965</v>
      </c>
      <c r="D43" s="2283" t="n">
        <v>7656.65742529508</v>
      </c>
      <c r="E43" s="2283" t="n">
        <v>7589.61217890948</v>
      </c>
      <c r="F43" s="2283" t="n">
        <v>7502.49862062101</v>
      </c>
      <c r="G43" s="2283" t="n">
        <v>7373.06038288834</v>
      </c>
      <c r="H43" s="2284" t="n">
        <v>-3.46738217614216</v>
      </c>
      <c r="I43" s="14"/>
    </row>
    <row r="44" customFormat="false" ht="12" hidden="false" customHeight="true" outlineLevel="0" collapsed="false">
      <c r="A44" s="2302" t="s">
        <v>1380</v>
      </c>
      <c r="B44" s="419" t="n">
        <v>6993.58716653138</v>
      </c>
      <c r="C44" s="419" t="n">
        <v>7075.63143399896</v>
      </c>
      <c r="D44" s="419" t="n">
        <v>7031.7423992456</v>
      </c>
      <c r="E44" s="419" t="n">
        <v>6967.26695499483</v>
      </c>
      <c r="F44" s="419" t="n">
        <v>6880.73186828792</v>
      </c>
      <c r="G44" s="419" t="n">
        <v>6748.79984127046</v>
      </c>
      <c r="H44" s="419" t="n">
        <v>-3.50016836041421</v>
      </c>
      <c r="I44" s="14"/>
    </row>
    <row r="45" customFormat="false" ht="12" hidden="false" customHeight="true" outlineLevel="0" collapsed="false">
      <c r="A45" s="2302" t="s">
        <v>1565</v>
      </c>
      <c r="B45" s="419" t="n">
        <v>601.695671863122</v>
      </c>
      <c r="C45" s="419" t="n">
        <v>585.506087241634</v>
      </c>
      <c r="D45" s="419" t="n">
        <v>573.627151048173</v>
      </c>
      <c r="E45" s="419" t="n">
        <v>568.694792738066</v>
      </c>
      <c r="F45" s="419" t="n">
        <v>567.490273568857</v>
      </c>
      <c r="G45" s="419" t="n">
        <v>566.089104514566</v>
      </c>
      <c r="H45" s="419" t="n">
        <v>-5.91770375184884</v>
      </c>
      <c r="I45" s="14"/>
    </row>
    <row r="46" customFormat="false" ht="12" hidden="false" customHeight="true" outlineLevel="0" collapsed="false">
      <c r="A46" s="2302" t="s">
        <v>1566</v>
      </c>
      <c r="B46" s="419" t="n">
        <v>27.1112299005144</v>
      </c>
      <c r="C46" s="419" t="n">
        <v>34.1788046813487</v>
      </c>
      <c r="D46" s="419" t="n">
        <v>29.9559473050887</v>
      </c>
      <c r="E46" s="419" t="n">
        <v>29.5889978173871</v>
      </c>
      <c r="F46" s="419" t="n">
        <v>28.0456314525286</v>
      </c>
      <c r="G46" s="419" t="n">
        <v>30.1199762805671</v>
      </c>
      <c r="H46" s="419" t="n">
        <v>11.0977863825928</v>
      </c>
      <c r="I46" s="14"/>
    </row>
    <row r="47" customFormat="false" ht="12.75" hidden="false" customHeight="true" outlineLevel="0" collapsed="false">
      <c r="A47" s="2302" t="s">
        <v>683</v>
      </c>
      <c r="B47" s="761" t="n">
        <v>15.5013385631089</v>
      </c>
      <c r="C47" s="761" t="n">
        <v>18.3260814677041</v>
      </c>
      <c r="D47" s="761" t="n">
        <v>21.3319276962217</v>
      </c>
      <c r="E47" s="761" t="n">
        <v>24.0614333592048</v>
      </c>
      <c r="F47" s="761" t="n">
        <v>26.2308473117044</v>
      </c>
      <c r="G47" s="761" t="n">
        <v>28.0514608227521</v>
      </c>
      <c r="H47" s="761" t="n">
        <v>80.9615389570989</v>
      </c>
      <c r="I47" s="14"/>
    </row>
    <row r="48" customFormat="false" ht="15.75" hidden="false" customHeight="true" outlineLevel="0" collapsed="false">
      <c r="A48" s="2309" t="s">
        <v>2096</v>
      </c>
      <c r="B48" s="2283"/>
      <c r="C48" s="2283"/>
      <c r="D48" s="2283"/>
      <c r="E48" s="2283"/>
      <c r="F48" s="2283"/>
      <c r="G48" s="2283"/>
      <c r="H48" s="2284" t="n">
        <v>0</v>
      </c>
      <c r="I48" s="14"/>
    </row>
    <row r="49" customFormat="false" ht="12.75" hidden="false" customHeight="true" outlineLevel="0" collapsed="false">
      <c r="A49" s="345"/>
      <c r="B49" s="2289"/>
      <c r="C49" s="2289"/>
      <c r="D49" s="2289"/>
      <c r="E49" s="2289"/>
      <c r="F49" s="2289"/>
      <c r="G49" s="2289"/>
      <c r="H49" s="2289"/>
      <c r="I49" s="14"/>
    </row>
    <row r="50" customFormat="false" ht="12" hidden="false" customHeight="true" outlineLevel="0" collapsed="false">
      <c r="A50" s="2304" t="s">
        <v>1869</v>
      </c>
      <c r="B50" s="415"/>
      <c r="C50" s="415"/>
      <c r="D50" s="415"/>
      <c r="E50" s="415"/>
      <c r="F50" s="415"/>
      <c r="G50" s="415"/>
      <c r="H50" s="2310"/>
      <c r="I50" s="14"/>
    </row>
    <row r="51" customFormat="false" ht="12" hidden="false" customHeight="true" outlineLevel="0" collapsed="false">
      <c r="A51" s="2296" t="s">
        <v>60</v>
      </c>
      <c r="B51" s="2274" t="n">
        <v>6.193488126877</v>
      </c>
      <c r="C51" s="2274" t="n">
        <v>5.870793232</v>
      </c>
      <c r="D51" s="2274" t="n">
        <v>6.00733279595</v>
      </c>
      <c r="E51" s="2274" t="n">
        <v>6.2540916688</v>
      </c>
      <c r="F51" s="2274" t="n">
        <v>6.089537678</v>
      </c>
      <c r="G51" s="2274" t="n">
        <v>6.395163213516</v>
      </c>
      <c r="H51" s="2275" t="n">
        <v>3.25624401803273</v>
      </c>
      <c r="I51" s="14"/>
    </row>
    <row r="52" customFormat="false" ht="12" hidden="false" customHeight="true" outlineLevel="0" collapsed="false">
      <c r="A52" s="2303" t="s">
        <v>61</v>
      </c>
      <c r="B52" s="419" t="n">
        <v>1.247190453</v>
      </c>
      <c r="C52" s="419" t="n">
        <v>1.161924759</v>
      </c>
      <c r="D52" s="419" t="n">
        <v>1.219530108</v>
      </c>
      <c r="E52" s="419" t="n">
        <v>1.243169492</v>
      </c>
      <c r="F52" s="419" t="n">
        <v>1.258195924</v>
      </c>
      <c r="G52" s="419" t="n">
        <v>1.337703395</v>
      </c>
      <c r="H52" s="419" t="n">
        <v>7.25734724654759</v>
      </c>
      <c r="I52" s="14"/>
    </row>
    <row r="53" customFormat="false" ht="12" hidden="false" customHeight="true" outlineLevel="0" collapsed="false">
      <c r="A53" s="2303" t="s">
        <v>62</v>
      </c>
      <c r="B53" s="419" t="n">
        <v>4.946297673877</v>
      </c>
      <c r="C53" s="419" t="n">
        <v>4.708868473</v>
      </c>
      <c r="D53" s="419" t="n">
        <v>4.78780268795</v>
      </c>
      <c r="E53" s="419" t="n">
        <v>5.0109221768</v>
      </c>
      <c r="F53" s="419" t="n">
        <v>4.831341754</v>
      </c>
      <c r="G53" s="419" t="n">
        <v>5.057459818516</v>
      </c>
      <c r="H53" s="419" t="n">
        <v>2.24738080819686</v>
      </c>
      <c r="I53" s="14"/>
    </row>
    <row r="54" customFormat="false" ht="12" hidden="false" customHeight="true" outlineLevel="0" collapsed="false">
      <c r="A54" s="2296" t="s">
        <v>63</v>
      </c>
      <c r="B54" s="419" t="n">
        <v>1.18025E-006</v>
      </c>
      <c r="C54" s="419" t="n">
        <v>1.23633E-006</v>
      </c>
      <c r="D54" s="419" t="n">
        <v>1.0262E-006</v>
      </c>
      <c r="E54" s="419" t="n">
        <v>6.07039E-006</v>
      </c>
      <c r="F54" s="419" t="n">
        <v>5.5086E-006</v>
      </c>
      <c r="G54" s="419" t="n">
        <v>5.69339E-006</v>
      </c>
      <c r="H54" s="419" t="n">
        <v>382.388477017581</v>
      </c>
      <c r="I54" s="14"/>
    </row>
    <row r="55" customFormat="false" ht="17.25" hidden="false" customHeight="true" outlineLevel="0" collapsed="false">
      <c r="A55" s="2311" t="s">
        <v>64</v>
      </c>
      <c r="B55" s="2312"/>
      <c r="C55" s="2312"/>
      <c r="D55" s="2312"/>
      <c r="E55" s="2312"/>
      <c r="F55" s="2312"/>
      <c r="G55" s="2312"/>
      <c r="H55" s="2312"/>
      <c r="I55" s="14"/>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7.99"/>
    <col collapsed="false" customWidth="true" hidden="false" outlineLevel="0" max="8" min="8" style="1" width="17.14"/>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7" t="s">
        <v>2105</v>
      </c>
      <c r="C1" s="109" t="s">
        <v>1</v>
      </c>
    </row>
    <row r="2" customFormat="false" ht="15.75" hidden="false" customHeight="true" outlineLevel="0" collapsed="false">
      <c r="A2" s="647" t="s">
        <v>2106</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82</v>
      </c>
      <c r="C5" s="2266" t="s">
        <v>2083</v>
      </c>
      <c r="D5" s="2266" t="s">
        <v>2084</v>
      </c>
      <c r="E5" s="2266" t="s">
        <v>2085</v>
      </c>
      <c r="F5" s="2266" t="s">
        <v>2086</v>
      </c>
      <c r="G5" s="2266" t="s">
        <v>2087</v>
      </c>
      <c r="H5" s="2267" t="s">
        <v>2088</v>
      </c>
      <c r="I5" s="14"/>
    </row>
    <row r="6" customFormat="false" ht="12.75" hidden="false" customHeight="true" outlineLevel="0" collapsed="false">
      <c r="A6" s="2313"/>
      <c r="B6" s="2268" t="s">
        <v>13</v>
      </c>
      <c r="C6" s="2268" t="s">
        <v>13</v>
      </c>
      <c r="D6" s="2268" t="s">
        <v>13</v>
      </c>
      <c r="E6" s="2268" t="s">
        <v>13</v>
      </c>
      <c r="F6" s="2268" t="s">
        <v>13</v>
      </c>
      <c r="G6" s="2268" t="s">
        <v>13</v>
      </c>
      <c r="H6" s="2269" t="s">
        <v>1410</v>
      </c>
      <c r="I6" s="14"/>
    </row>
    <row r="7" customFormat="false" ht="15" hidden="false" customHeight="true" outlineLevel="0" collapsed="false">
      <c r="A7" s="2296" t="s">
        <v>2107</v>
      </c>
      <c r="B7" s="2314" t="n">
        <v>1334.14180483506</v>
      </c>
      <c r="C7" s="2314" t="n">
        <v>1308.34489776487</v>
      </c>
      <c r="D7" s="2314" t="n">
        <v>1283.07143563424</v>
      </c>
      <c r="E7" s="2314" t="n">
        <v>1239.67485729864</v>
      </c>
      <c r="F7" s="2314" t="n">
        <v>1262.47909323246</v>
      </c>
      <c r="G7" s="2314" t="n">
        <v>1266.19381888113</v>
      </c>
      <c r="H7" s="2315" t="n">
        <v>-5.09301078098893</v>
      </c>
      <c r="I7" s="14"/>
    </row>
    <row r="8" customFormat="false" ht="12" hidden="false" customHeight="true" outlineLevel="0" collapsed="false">
      <c r="A8" s="2304" t="s">
        <v>2089</v>
      </c>
      <c r="B8" s="2279" t="n">
        <v>125.81949751005</v>
      </c>
      <c r="C8" s="2279" t="n">
        <v>128.169260608951</v>
      </c>
      <c r="D8" s="2279" t="n">
        <v>128.473942547524</v>
      </c>
      <c r="E8" s="2279" t="n">
        <v>128.361248830428</v>
      </c>
      <c r="F8" s="2279" t="n">
        <v>130.936972554008</v>
      </c>
      <c r="G8" s="2279" t="n">
        <v>135.805894177375</v>
      </c>
      <c r="H8" s="2280" t="n">
        <v>7.93708198248632</v>
      </c>
      <c r="I8" s="14"/>
    </row>
    <row r="9" customFormat="false" ht="12" hidden="false" customHeight="true" outlineLevel="0" collapsed="false">
      <c r="A9" s="2302" t="s">
        <v>1609</v>
      </c>
      <c r="B9" s="2274" t="n">
        <v>125.656772501861</v>
      </c>
      <c r="C9" s="2274" t="n">
        <v>128.0080590133</v>
      </c>
      <c r="D9" s="2274" t="n">
        <v>128.303682138335</v>
      </c>
      <c r="E9" s="2274" t="n">
        <v>128.17929768116</v>
      </c>
      <c r="F9" s="2274" t="n">
        <v>130.747768660426</v>
      </c>
      <c r="G9" s="2274" t="n">
        <v>135.586797826708</v>
      </c>
      <c r="H9" s="2275" t="n">
        <v>7.90249910700192</v>
      </c>
      <c r="I9" s="14"/>
    </row>
    <row r="10" customFormat="false" ht="12" hidden="false" customHeight="true" outlineLevel="0" collapsed="false">
      <c r="A10" s="2303" t="s">
        <v>1535</v>
      </c>
      <c r="B10" s="419" t="n">
        <v>40.0589529472726</v>
      </c>
      <c r="C10" s="419" t="n">
        <v>40.4038274826374</v>
      </c>
      <c r="D10" s="419" t="n">
        <v>40.2448532605675</v>
      </c>
      <c r="E10" s="419" t="n">
        <v>37.9940217587121</v>
      </c>
      <c r="F10" s="419" t="n">
        <v>38.406296054678</v>
      </c>
      <c r="G10" s="419" t="n">
        <v>38.9158587484905</v>
      </c>
      <c r="H10" s="419" t="n">
        <v>-2.85352989701626</v>
      </c>
      <c r="I10" s="14"/>
    </row>
    <row r="11" customFormat="false" ht="12.75" hidden="false" customHeight="true" outlineLevel="0" collapsed="false">
      <c r="A11" s="2303" t="s">
        <v>2103</v>
      </c>
      <c r="B11" s="419" t="n">
        <v>25.7316662734971</v>
      </c>
      <c r="C11" s="419" t="n">
        <v>24.9705120226307</v>
      </c>
      <c r="D11" s="419" t="n">
        <v>24.3508828612336</v>
      </c>
      <c r="E11" s="419" t="n">
        <v>23.3264259469245</v>
      </c>
      <c r="F11" s="419" t="n">
        <v>23.553596644701</v>
      </c>
      <c r="G11" s="419" t="n">
        <v>23.6323721324943</v>
      </c>
      <c r="H11" s="419" t="n">
        <v>-8.15840730518496</v>
      </c>
      <c r="I11" s="14"/>
    </row>
    <row r="12" customFormat="false" ht="12" hidden="false" customHeight="true" outlineLevel="0" collapsed="false">
      <c r="A12" s="2303" t="s">
        <v>1537</v>
      </c>
      <c r="B12" s="419" t="n">
        <v>25.89820505763</v>
      </c>
      <c r="C12" s="419" t="n">
        <v>27.9663375695755</v>
      </c>
      <c r="D12" s="419" t="n">
        <v>30.4967766492439</v>
      </c>
      <c r="E12" s="419" t="n">
        <v>33.812725012036</v>
      </c>
      <c r="F12" s="419" t="n">
        <v>37.6126467687895</v>
      </c>
      <c r="G12" s="419" t="n">
        <v>41.7055402769754</v>
      </c>
      <c r="H12" s="419" t="n">
        <v>61.0364123079963</v>
      </c>
      <c r="I12" s="14"/>
    </row>
    <row r="13" customFormat="false" ht="12" hidden="false" customHeight="true" outlineLevel="0" collapsed="false">
      <c r="A13" s="2303" t="s">
        <v>1538</v>
      </c>
      <c r="B13" s="419" t="n">
        <v>31.7360536255474</v>
      </c>
      <c r="C13" s="419" t="n">
        <v>32.5220351130259</v>
      </c>
      <c r="D13" s="419" t="n">
        <v>31.1331408396252</v>
      </c>
      <c r="E13" s="419" t="n">
        <v>30.9917118917512</v>
      </c>
      <c r="F13" s="419" t="n">
        <v>29.1700634104592</v>
      </c>
      <c r="G13" s="419" t="n">
        <v>29.4966890774885</v>
      </c>
      <c r="H13" s="419" t="n">
        <v>-7.05621617130184</v>
      </c>
      <c r="I13" s="14"/>
    </row>
    <row r="14" customFormat="false" ht="12" hidden="false" customHeight="true" outlineLevel="0" collapsed="false">
      <c r="A14" s="2303" t="s">
        <v>1539</v>
      </c>
      <c r="B14" s="419" t="n">
        <v>2.23189459791416</v>
      </c>
      <c r="C14" s="419" t="n">
        <v>2.14534682543005</v>
      </c>
      <c r="D14" s="419" t="n">
        <v>2.07802852766475</v>
      </c>
      <c r="E14" s="419" t="n">
        <v>2.05441307173612</v>
      </c>
      <c r="F14" s="419" t="n">
        <v>2.00516578179835</v>
      </c>
      <c r="G14" s="419" t="n">
        <v>1.83633759125931</v>
      </c>
      <c r="H14" s="419" t="n">
        <v>-17.7229250442437</v>
      </c>
      <c r="I14" s="14"/>
    </row>
    <row r="15" customFormat="false" ht="12" hidden="false" customHeight="true" outlineLevel="0" collapsed="false">
      <c r="A15" s="2302" t="s">
        <v>43</v>
      </c>
      <c r="B15" s="2274" t="n">
        <v>0.162725008188362</v>
      </c>
      <c r="C15" s="2274" t="n">
        <v>0.161201595651327</v>
      </c>
      <c r="D15" s="2274" t="n">
        <v>0.170260409188529</v>
      </c>
      <c r="E15" s="2274" t="n">
        <v>0.181951149268117</v>
      </c>
      <c r="F15" s="2274" t="n">
        <v>0.189203893582153</v>
      </c>
      <c r="G15" s="2274" t="n">
        <v>0.219096350666837</v>
      </c>
      <c r="H15" s="2275" t="n">
        <v>34.6420891945647</v>
      </c>
      <c r="I15" s="14"/>
    </row>
    <row r="16" customFormat="false" ht="12" hidden="false" customHeight="true" outlineLevel="0" collapsed="false">
      <c r="A16" s="2303" t="s">
        <v>44</v>
      </c>
      <c r="B16" s="419" t="n">
        <v>0.0138324004763457</v>
      </c>
      <c r="C16" s="419" t="n">
        <v>0.0109427410497377</v>
      </c>
      <c r="D16" s="419" t="n">
        <v>0.00903914607730447</v>
      </c>
      <c r="E16" s="419" t="n">
        <v>0.0100178563808398</v>
      </c>
      <c r="F16" s="419" t="n">
        <v>0.0115373256141938</v>
      </c>
      <c r="G16" s="419" t="n">
        <v>0.0117758795906346</v>
      </c>
      <c r="H16" s="419" t="n">
        <v>-14.8674186322749</v>
      </c>
      <c r="I16" s="14"/>
    </row>
    <row r="17" customFormat="false" ht="12.75" hidden="false" customHeight="true" outlineLevel="0" collapsed="false">
      <c r="A17" s="2303" t="s">
        <v>1540</v>
      </c>
      <c r="B17" s="761" t="n">
        <v>0.148892607712017</v>
      </c>
      <c r="C17" s="761" t="n">
        <v>0.150258854601589</v>
      </c>
      <c r="D17" s="761" t="n">
        <v>0.161221263111224</v>
      </c>
      <c r="E17" s="761" t="n">
        <v>0.171933292887277</v>
      </c>
      <c r="F17" s="761" t="n">
        <v>0.177666567967959</v>
      </c>
      <c r="G17" s="761" t="n">
        <v>0.207320471076202</v>
      </c>
      <c r="H17" s="761" t="n">
        <v>39.2416146523501</v>
      </c>
      <c r="I17" s="14"/>
    </row>
    <row r="18" customFormat="false" ht="12" hidden="false" customHeight="true" outlineLevel="0" collapsed="false">
      <c r="A18" s="2304" t="s">
        <v>2090</v>
      </c>
      <c r="B18" s="2279" t="n">
        <v>342.020202695303</v>
      </c>
      <c r="C18" s="2279" t="n">
        <v>335.227213564582</v>
      </c>
      <c r="D18" s="2279" t="n">
        <v>323.049395920647</v>
      </c>
      <c r="E18" s="2279" t="n">
        <v>306.114301026619</v>
      </c>
      <c r="F18" s="2279" t="n">
        <v>325.095739704828</v>
      </c>
      <c r="G18" s="2279" t="n">
        <v>319.539173076063</v>
      </c>
      <c r="H18" s="2280" t="n">
        <v>-6.57301219111544</v>
      </c>
      <c r="I18" s="14"/>
    </row>
    <row r="19" customFormat="false" ht="12" hidden="false" customHeight="true" outlineLevel="0" collapsed="false">
      <c r="A19" s="2302" t="s">
        <v>409</v>
      </c>
      <c r="B19" s="418" t="s">
        <v>46</v>
      </c>
      <c r="C19" s="418" t="s">
        <v>46</v>
      </c>
      <c r="D19" s="418" t="s">
        <v>46</v>
      </c>
      <c r="E19" s="418" t="s">
        <v>46</v>
      </c>
      <c r="F19" s="418" t="s">
        <v>46</v>
      </c>
      <c r="G19" s="418" t="s">
        <v>46</v>
      </c>
      <c r="H19" s="419" t="n">
        <v>0</v>
      </c>
      <c r="I19" s="14"/>
    </row>
    <row r="20" customFormat="false" ht="12" hidden="false" customHeight="true" outlineLevel="0" collapsed="false">
      <c r="A20" s="2302" t="s">
        <v>418</v>
      </c>
      <c r="B20" s="419" t="n">
        <v>338.74484928</v>
      </c>
      <c r="C20" s="419" t="n">
        <v>331.98445918</v>
      </c>
      <c r="D20" s="419" t="n">
        <v>319.83763174</v>
      </c>
      <c r="E20" s="419" t="n">
        <v>303.01193122</v>
      </c>
      <c r="F20" s="419" t="n">
        <v>322.10555571</v>
      </c>
      <c r="G20" s="419" t="n">
        <v>316.61024457</v>
      </c>
      <c r="H20" s="419" t="n">
        <v>-6.53430000693647</v>
      </c>
      <c r="I20" s="14"/>
    </row>
    <row r="21" customFormat="false" ht="12" hidden="false" customHeight="true" outlineLevel="0" collapsed="false">
      <c r="A21" s="2302" t="s">
        <v>431</v>
      </c>
      <c r="B21" s="419" t="n">
        <v>0.035829065</v>
      </c>
      <c r="C21" s="419" t="n">
        <v>0.027942478</v>
      </c>
      <c r="D21" s="419" t="n">
        <v>0.027637052</v>
      </c>
      <c r="E21" s="419" t="n">
        <v>0.028031342</v>
      </c>
      <c r="F21" s="419" t="n">
        <v>0.030569286</v>
      </c>
      <c r="G21" s="419" t="n">
        <v>0.033697235</v>
      </c>
      <c r="H21" s="419" t="n">
        <v>-5.95000176532656</v>
      </c>
      <c r="I21" s="14"/>
    </row>
    <row r="22" customFormat="false" ht="12" hidden="false" customHeight="true" outlineLevel="0" collapsed="false">
      <c r="A22" s="2302" t="s">
        <v>440</v>
      </c>
      <c r="B22" s="1552"/>
      <c r="C22" s="1552"/>
      <c r="D22" s="1552"/>
      <c r="E22" s="1552"/>
      <c r="F22" s="1552"/>
      <c r="G22" s="1552"/>
      <c r="H22" s="1552"/>
      <c r="I22" s="14"/>
    </row>
    <row r="23" customFormat="false" ht="13.5" hidden="false" customHeight="true" outlineLevel="0" collapsed="false">
      <c r="A23" s="2302" t="s">
        <v>2091</v>
      </c>
      <c r="B23" s="1552"/>
      <c r="C23" s="1552"/>
      <c r="D23" s="1552"/>
      <c r="E23" s="1552"/>
      <c r="F23" s="1552"/>
      <c r="G23" s="1552"/>
      <c r="H23" s="1552"/>
      <c r="I23" s="14"/>
    </row>
    <row r="24" customFormat="false" ht="13.5" hidden="false" customHeight="true" outlineLevel="0" collapsed="false">
      <c r="A24" s="2302" t="s">
        <v>2092</v>
      </c>
      <c r="B24" s="1552"/>
      <c r="C24" s="1552"/>
      <c r="D24" s="1552"/>
      <c r="E24" s="1552"/>
      <c r="F24" s="1552"/>
      <c r="G24" s="1552"/>
      <c r="H24" s="1552"/>
      <c r="I24" s="14"/>
    </row>
    <row r="25" customFormat="false" ht="12.75" hidden="false" customHeight="true" outlineLevel="0" collapsed="false">
      <c r="A25" s="2302" t="s">
        <v>1546</v>
      </c>
      <c r="B25" s="761" t="n">
        <v>3.23952435030278</v>
      </c>
      <c r="C25" s="761" t="n">
        <v>3.21481190658182</v>
      </c>
      <c r="D25" s="761" t="n">
        <v>3.18412712864705</v>
      </c>
      <c r="E25" s="761" t="n">
        <v>3.07433846461926</v>
      </c>
      <c r="F25" s="761" t="n">
        <v>2.95961470882835</v>
      </c>
      <c r="G25" s="761" t="n">
        <v>2.89523127106257</v>
      </c>
      <c r="H25" s="761" t="n">
        <v>-10.6278898384583</v>
      </c>
      <c r="I25" s="14"/>
    </row>
    <row r="26" customFormat="false" ht="12.75" hidden="false" customHeight="true" outlineLevel="0" collapsed="false">
      <c r="A26" s="2304" t="s">
        <v>2093</v>
      </c>
      <c r="B26" s="761" t="n">
        <v>13.4915076100312</v>
      </c>
      <c r="C26" s="761" t="n">
        <v>13.0955385907972</v>
      </c>
      <c r="D26" s="761" t="n">
        <v>12.9682688747653</v>
      </c>
      <c r="E26" s="761" t="n">
        <v>12.7291780971693</v>
      </c>
      <c r="F26" s="761" t="n">
        <v>12.3803231163694</v>
      </c>
      <c r="G26" s="761" t="n">
        <v>12.2255735335365</v>
      </c>
      <c r="H26" s="761" t="n">
        <v>-9.38319210192235</v>
      </c>
      <c r="I26" s="14"/>
    </row>
    <row r="27" customFormat="false" ht="12" hidden="false" customHeight="true" outlineLevel="0" collapsed="false">
      <c r="A27" s="2304" t="s">
        <v>1555</v>
      </c>
      <c r="B27" s="2279" t="n">
        <v>811.2594391892</v>
      </c>
      <c r="C27" s="2279" t="n">
        <v>790.4142045917</v>
      </c>
      <c r="D27" s="2279" t="n">
        <v>777.2694670537</v>
      </c>
      <c r="E27" s="2279" t="n">
        <v>752.2886483823</v>
      </c>
      <c r="F27" s="2279" t="n">
        <v>753.2511339681</v>
      </c>
      <c r="G27" s="2279" t="n">
        <v>757.9368846802</v>
      </c>
      <c r="H27" s="2280" t="n">
        <v>-6.57281159801263</v>
      </c>
      <c r="I27" s="14"/>
    </row>
    <row r="28" customFormat="false" ht="12" hidden="false" customHeight="true" outlineLevel="0" collapsed="false">
      <c r="A28" s="2302" t="s">
        <v>1556</v>
      </c>
      <c r="B28" s="1552"/>
      <c r="C28" s="1552"/>
      <c r="D28" s="1552"/>
      <c r="E28" s="1552"/>
      <c r="F28" s="1552"/>
      <c r="G28" s="1552"/>
      <c r="H28" s="1552"/>
      <c r="I28" s="14"/>
    </row>
    <row r="29" customFormat="false" ht="12" hidden="false" customHeight="true" outlineLevel="0" collapsed="false">
      <c r="A29" s="2302" t="s">
        <v>723</v>
      </c>
      <c r="B29" s="419" t="n">
        <v>80.304973695</v>
      </c>
      <c r="C29" s="419" t="n">
        <v>78.431851506</v>
      </c>
      <c r="D29" s="419" t="n">
        <v>76.927969142</v>
      </c>
      <c r="E29" s="419" t="n">
        <v>76.31605108</v>
      </c>
      <c r="F29" s="419" t="n">
        <v>74.96795622</v>
      </c>
      <c r="G29" s="419" t="n">
        <v>75.402957163</v>
      </c>
      <c r="H29" s="419" t="n">
        <v>-6.1042502181969</v>
      </c>
      <c r="I29" s="14"/>
    </row>
    <row r="30" customFormat="false" ht="12" hidden="false" customHeight="true" outlineLevel="0" collapsed="false">
      <c r="A30" s="2302" t="s">
        <v>733</v>
      </c>
      <c r="B30" s="1552"/>
      <c r="C30" s="1552"/>
      <c r="D30" s="1552"/>
      <c r="E30" s="1552"/>
      <c r="F30" s="1552"/>
      <c r="G30" s="1552"/>
      <c r="H30" s="1552"/>
      <c r="I30" s="14"/>
    </row>
    <row r="31" customFormat="false" ht="12" hidden="false" customHeight="true" outlineLevel="0" collapsed="false">
      <c r="A31" s="2302" t="s">
        <v>1676</v>
      </c>
      <c r="B31" s="419" t="n">
        <v>729.352665279</v>
      </c>
      <c r="C31" s="419" t="n">
        <v>710.448068147</v>
      </c>
      <c r="D31" s="419" t="n">
        <v>698.888417828</v>
      </c>
      <c r="E31" s="419" t="n">
        <v>674.67696165</v>
      </c>
      <c r="F31" s="419" t="n">
        <v>676.99788725</v>
      </c>
      <c r="G31" s="419" t="n">
        <v>681.029336454</v>
      </c>
      <c r="H31" s="419" t="n">
        <v>-6.6255093215454</v>
      </c>
      <c r="I31" s="14"/>
    </row>
    <row r="32" customFormat="false" ht="12" hidden="false" customHeight="true" outlineLevel="0" collapsed="false">
      <c r="A32" s="2302" t="s">
        <v>743</v>
      </c>
      <c r="B32" s="418" t="s">
        <v>58</v>
      </c>
      <c r="C32" s="418" t="s">
        <v>58</v>
      </c>
      <c r="D32" s="418" t="s">
        <v>58</v>
      </c>
      <c r="E32" s="418" t="s">
        <v>58</v>
      </c>
      <c r="F32" s="418" t="s">
        <v>58</v>
      </c>
      <c r="G32" s="418" t="s">
        <v>58</v>
      </c>
      <c r="H32" s="419" t="n">
        <v>0</v>
      </c>
      <c r="I32" s="14"/>
    </row>
    <row r="33" customFormat="false" ht="12" hidden="false" customHeight="true" outlineLevel="0" collapsed="false">
      <c r="A33" s="2302" t="s">
        <v>1558</v>
      </c>
      <c r="B33" s="419" t="n">
        <v>0.6105549742</v>
      </c>
      <c r="C33" s="419" t="n">
        <v>0.5420154087</v>
      </c>
      <c r="D33" s="419" t="n">
        <v>0.4613153627</v>
      </c>
      <c r="E33" s="419" t="n">
        <v>0.3077585173</v>
      </c>
      <c r="F33" s="419" t="n">
        <v>0.3074316061</v>
      </c>
      <c r="G33" s="419" t="n">
        <v>0.2908323622</v>
      </c>
      <c r="H33" s="419" t="n">
        <v>-52.3659007805034</v>
      </c>
      <c r="I33" s="14"/>
    </row>
    <row r="34" customFormat="false" ht="12.75" hidden="false" customHeight="true" outlineLevel="0" collapsed="false">
      <c r="A34" s="2302" t="s">
        <v>1546</v>
      </c>
      <c r="B34" s="761" t="n">
        <v>0.991245241</v>
      </c>
      <c r="C34" s="761" t="n">
        <v>0.99226953</v>
      </c>
      <c r="D34" s="761" t="n">
        <v>0.991764721</v>
      </c>
      <c r="E34" s="761" t="n">
        <v>0.987877135</v>
      </c>
      <c r="F34" s="761" t="n">
        <v>0.977858892</v>
      </c>
      <c r="G34" s="761" t="n">
        <v>1.213758701</v>
      </c>
      <c r="H34" s="761" t="n">
        <v>22.4478717068564</v>
      </c>
      <c r="I34" s="14"/>
    </row>
    <row r="35" customFormat="false" ht="12" hidden="false" customHeight="true" outlineLevel="0" collapsed="false">
      <c r="A35" s="2304" t="s">
        <v>1559</v>
      </c>
      <c r="B35" s="2279" t="n">
        <v>11.464274991</v>
      </c>
      <c r="C35" s="2279" t="n">
        <v>11.1449713735</v>
      </c>
      <c r="D35" s="2279" t="n">
        <v>11.055126335</v>
      </c>
      <c r="E35" s="2279" t="n">
        <v>10.023540988</v>
      </c>
      <c r="F35" s="2279" t="n">
        <v>10.10159517</v>
      </c>
      <c r="G35" s="2279" t="n">
        <v>9.978675539</v>
      </c>
      <c r="H35" s="2280" t="n">
        <v>-12.9585120137668</v>
      </c>
      <c r="I35" s="14"/>
    </row>
    <row r="36" customFormat="false" ht="12.75" hidden="false" customHeight="true" outlineLevel="0" collapsed="false">
      <c r="A36" s="1689" t="s">
        <v>1113</v>
      </c>
      <c r="B36" s="419" t="n">
        <v>0.785098096</v>
      </c>
      <c r="C36" s="419" t="n">
        <v>0.637019413</v>
      </c>
      <c r="D36" s="419" t="n">
        <v>0.45624677</v>
      </c>
      <c r="E36" s="419" t="n">
        <v>0.4374478</v>
      </c>
      <c r="F36" s="419" t="n">
        <v>0.438085745</v>
      </c>
      <c r="G36" s="419" t="n">
        <v>0.473861752</v>
      </c>
      <c r="H36" s="419" t="n">
        <v>-39.6429880018458</v>
      </c>
      <c r="I36" s="14"/>
    </row>
    <row r="37" customFormat="false" ht="12.75" hidden="false" customHeight="true" outlineLevel="0" collapsed="false">
      <c r="A37" s="1689" t="s">
        <v>1116</v>
      </c>
      <c r="B37" s="419" t="n">
        <v>10.530235618</v>
      </c>
      <c r="C37" s="419" t="n">
        <v>10.3986269248</v>
      </c>
      <c r="D37" s="419" t="n">
        <v>10.442408609</v>
      </c>
      <c r="E37" s="419" t="n">
        <v>9.430098142</v>
      </c>
      <c r="F37" s="419" t="n">
        <v>9.516228948</v>
      </c>
      <c r="G37" s="419" t="n">
        <v>9.357994432</v>
      </c>
      <c r="H37" s="419" t="n">
        <v>-11.1321458372329</v>
      </c>
      <c r="I37" s="14"/>
    </row>
    <row r="38" customFormat="false" ht="12.75" hidden="false" customHeight="true" outlineLevel="0" collapsed="false">
      <c r="A38" s="1689" t="s">
        <v>1119</v>
      </c>
      <c r="B38" s="419" t="n">
        <v>0.052543743</v>
      </c>
      <c r="C38" s="419" t="n">
        <v>0.0132475457</v>
      </c>
      <c r="D38" s="419" t="n">
        <v>0.059336531</v>
      </c>
      <c r="E38" s="419" t="n">
        <v>0.059516285</v>
      </c>
      <c r="F38" s="419" t="n">
        <v>0.050250817</v>
      </c>
      <c r="G38" s="419" t="n">
        <v>0.049601579</v>
      </c>
      <c r="H38" s="419" t="n">
        <v>-5.59945643765804</v>
      </c>
      <c r="I38" s="14"/>
    </row>
    <row r="39" customFormat="false" ht="12" hidden="false" customHeight="true" outlineLevel="0" collapsed="false">
      <c r="A39" s="1689" t="s">
        <v>1122</v>
      </c>
      <c r="B39" s="419" t="n">
        <v>0.001673445</v>
      </c>
      <c r="C39" s="419" t="n">
        <v>0.001674145</v>
      </c>
      <c r="D39" s="419" t="n">
        <v>0.001674145</v>
      </c>
      <c r="E39" s="419" t="n">
        <v>0.001671845</v>
      </c>
      <c r="F39" s="419" t="n">
        <v>0.000713809</v>
      </c>
      <c r="G39" s="419" t="n">
        <v>0.000713109</v>
      </c>
      <c r="H39" s="419" t="n">
        <v>-57.3867680144851</v>
      </c>
      <c r="I39" s="14"/>
    </row>
    <row r="40" customFormat="false" ht="12" hidden="false" customHeight="true" outlineLevel="0" collapsed="false">
      <c r="A40" s="1689" t="s">
        <v>1561</v>
      </c>
      <c r="B40" s="419" t="n">
        <v>0.053909505</v>
      </c>
      <c r="C40" s="419" t="n">
        <v>0.053422761</v>
      </c>
      <c r="D40" s="419" t="n">
        <v>0.053466696</v>
      </c>
      <c r="E40" s="419" t="n">
        <v>0.052597332</v>
      </c>
      <c r="F40" s="419" t="n">
        <v>0.052342361</v>
      </c>
      <c r="G40" s="419" t="n">
        <v>0.052443177</v>
      </c>
      <c r="H40" s="419" t="n">
        <v>-2.71998045613664</v>
      </c>
      <c r="I40" s="14"/>
    </row>
    <row r="41" customFormat="false" ht="13.5" hidden="false" customHeight="true" outlineLevel="0" collapsed="false">
      <c r="A41" s="1689" t="s">
        <v>1128</v>
      </c>
      <c r="B41" s="419" t="n">
        <v>0.015767584</v>
      </c>
      <c r="C41" s="419" t="n">
        <v>0.015767584</v>
      </c>
      <c r="D41" s="419" t="n">
        <v>0.015767584</v>
      </c>
      <c r="E41" s="419" t="n">
        <v>0.015767584</v>
      </c>
      <c r="F41" s="419" t="n">
        <v>0.01670649</v>
      </c>
      <c r="G41" s="419" t="n">
        <v>0.01670649</v>
      </c>
      <c r="H41" s="419" t="n">
        <v>5.95465988955568</v>
      </c>
      <c r="I41" s="14"/>
    </row>
    <row r="42" customFormat="false" ht="12.75" hidden="false" customHeight="true" outlineLevel="0" collapsed="false">
      <c r="A42" s="2285" t="s">
        <v>1562</v>
      </c>
      <c r="B42" s="761" t="n">
        <v>0.025047</v>
      </c>
      <c r="C42" s="761" t="n">
        <v>0.025213</v>
      </c>
      <c r="D42" s="761" t="n">
        <v>0.026226</v>
      </c>
      <c r="E42" s="761" t="n">
        <v>0.026442</v>
      </c>
      <c r="F42" s="761" t="n">
        <v>0.027267</v>
      </c>
      <c r="G42" s="761" t="n">
        <v>0.027355</v>
      </c>
      <c r="H42" s="761" t="n">
        <v>9.2146764083523</v>
      </c>
      <c r="I42" s="14"/>
    </row>
    <row r="43" customFormat="false" ht="12" hidden="false" customHeight="true" outlineLevel="0" collapsed="false">
      <c r="A43" s="2304" t="s">
        <v>1563</v>
      </c>
      <c r="B43" s="2279" t="n">
        <v>30.0868828394732</v>
      </c>
      <c r="C43" s="2279" t="n">
        <v>30.2937090353357</v>
      </c>
      <c r="D43" s="2279" t="n">
        <v>30.2552349026082</v>
      </c>
      <c r="E43" s="2279" t="n">
        <v>30.157939974126</v>
      </c>
      <c r="F43" s="2279" t="n">
        <v>30.713328719151</v>
      </c>
      <c r="G43" s="2279" t="n">
        <v>30.7076178749531</v>
      </c>
      <c r="H43" s="2280" t="n">
        <v>2.06314173120491</v>
      </c>
      <c r="I43" s="14"/>
    </row>
    <row r="44" customFormat="false" ht="12" hidden="false" customHeight="true" outlineLevel="0" collapsed="false">
      <c r="A44" s="2302" t="s">
        <v>1380</v>
      </c>
      <c r="B44" s="1552"/>
      <c r="C44" s="1552"/>
      <c r="D44" s="1552"/>
      <c r="E44" s="1552"/>
      <c r="F44" s="1552"/>
      <c r="G44" s="1552"/>
      <c r="H44" s="1552"/>
      <c r="I44" s="14"/>
    </row>
    <row r="45" customFormat="false" ht="12" hidden="false" customHeight="true" outlineLevel="0" collapsed="false">
      <c r="A45" s="2302" t="s">
        <v>1565</v>
      </c>
      <c r="B45" s="419" t="n">
        <v>28.335625215</v>
      </c>
      <c r="C45" s="419" t="n">
        <v>28.2218702687642</v>
      </c>
      <c r="D45" s="419" t="n">
        <v>28.1797345610686</v>
      </c>
      <c r="E45" s="419" t="n">
        <v>27.997085095424</v>
      </c>
      <c r="F45" s="419" t="n">
        <v>28.3967263801556</v>
      </c>
      <c r="G45" s="419" t="n">
        <v>28.2439103651302</v>
      </c>
      <c r="H45" s="419" t="n">
        <v>-0.323673288215458</v>
      </c>
      <c r="I45" s="14"/>
    </row>
    <row r="46" customFormat="false" ht="12" hidden="false" customHeight="true" outlineLevel="0" collapsed="false">
      <c r="A46" s="2302" t="s">
        <v>1566</v>
      </c>
      <c r="B46" s="419" t="n">
        <v>1.25981693890894</v>
      </c>
      <c r="C46" s="419" t="n">
        <v>1.46619027581354</v>
      </c>
      <c r="D46" s="419" t="n">
        <v>1.37021654733266</v>
      </c>
      <c r="E46" s="419" t="n">
        <v>1.37628316400291</v>
      </c>
      <c r="F46" s="419" t="n">
        <v>1.35840526463062</v>
      </c>
      <c r="G46" s="419" t="n">
        <v>1.36751308578135</v>
      </c>
      <c r="H46" s="419" t="n">
        <v>8.54855523419775</v>
      </c>
      <c r="I46" s="14"/>
    </row>
    <row r="47" customFormat="false" ht="12.75" hidden="false" customHeight="true" outlineLevel="0" collapsed="false">
      <c r="A47" s="2302" t="s">
        <v>683</v>
      </c>
      <c r="B47" s="761" t="n">
        <v>0.491440685564273</v>
      </c>
      <c r="C47" s="761" t="n">
        <v>0.605648490757881</v>
      </c>
      <c r="D47" s="761" t="n">
        <v>0.705283794206884</v>
      </c>
      <c r="E47" s="761" t="n">
        <v>0.784571714699002</v>
      </c>
      <c r="F47" s="761" t="n">
        <v>0.958197074364862</v>
      </c>
      <c r="G47" s="761" t="n">
        <v>1.09619442404158</v>
      </c>
      <c r="H47" s="761" t="n">
        <v>123.057320291446</v>
      </c>
      <c r="I47" s="14"/>
    </row>
    <row r="48" customFormat="false" ht="12.75" hidden="false" customHeight="true" outlineLevel="0" collapsed="false">
      <c r="A48" s="2309" t="s">
        <v>2096</v>
      </c>
      <c r="B48" s="2279"/>
      <c r="C48" s="2279"/>
      <c r="D48" s="2279"/>
      <c r="E48" s="2279"/>
      <c r="F48" s="2279"/>
      <c r="G48" s="2279"/>
      <c r="H48" s="2280" t="n">
        <v>0</v>
      </c>
      <c r="I48" s="14"/>
    </row>
    <row r="49" customFormat="false" ht="12.75" hidden="false" customHeight="true" outlineLevel="0" collapsed="false">
      <c r="A49" s="345"/>
      <c r="B49" s="2289"/>
      <c r="C49" s="2289"/>
      <c r="D49" s="2289"/>
      <c r="E49" s="2289"/>
      <c r="F49" s="2289"/>
      <c r="G49" s="2289"/>
      <c r="H49" s="2289"/>
      <c r="I49" s="14"/>
    </row>
    <row r="50" customFormat="false" ht="12" hidden="false" customHeight="true" outlineLevel="0" collapsed="false">
      <c r="A50" s="2304" t="s">
        <v>1869</v>
      </c>
      <c r="B50" s="1552"/>
      <c r="C50" s="1552"/>
      <c r="D50" s="1552"/>
      <c r="E50" s="1552"/>
      <c r="F50" s="1552"/>
      <c r="G50" s="1552"/>
      <c r="H50" s="1552"/>
      <c r="I50" s="14"/>
    </row>
    <row r="51" customFormat="false" ht="12" hidden="false" customHeight="true" outlineLevel="0" collapsed="false">
      <c r="A51" s="2296" t="s">
        <v>60</v>
      </c>
      <c r="B51" s="2279" t="n">
        <v>6.4173075115</v>
      </c>
      <c r="C51" s="2279" t="n">
        <v>6.369348576</v>
      </c>
      <c r="D51" s="2279" t="n">
        <v>6.5660792350763</v>
      </c>
      <c r="E51" s="2279" t="n">
        <v>6.8617707623052</v>
      </c>
      <c r="F51" s="2279" t="n">
        <v>6.970371197</v>
      </c>
      <c r="G51" s="2279" t="n">
        <v>6.943746891</v>
      </c>
      <c r="H51" s="2280" t="n">
        <v>8.20343077773047</v>
      </c>
      <c r="I51" s="14"/>
    </row>
    <row r="52" customFormat="false" ht="12" hidden="false" customHeight="true" outlineLevel="0" collapsed="false">
      <c r="A52" s="2303" t="s">
        <v>61</v>
      </c>
      <c r="B52" s="419" t="n">
        <v>1.561991986</v>
      </c>
      <c r="C52" s="419" t="n">
        <v>1.553386379</v>
      </c>
      <c r="D52" s="419" t="n">
        <v>1.709841433</v>
      </c>
      <c r="E52" s="419" t="n">
        <v>1.800713021</v>
      </c>
      <c r="F52" s="419" t="n">
        <v>1.897826958</v>
      </c>
      <c r="G52" s="419" t="n">
        <v>1.98144535</v>
      </c>
      <c r="H52" s="419" t="n">
        <v>26.8537462265828</v>
      </c>
      <c r="I52" s="14"/>
    </row>
    <row r="53" customFormat="false" ht="12" hidden="false" customHeight="true" outlineLevel="0" collapsed="false">
      <c r="A53" s="2303" t="s">
        <v>62</v>
      </c>
      <c r="B53" s="419" t="n">
        <v>4.8553155255</v>
      </c>
      <c r="C53" s="419" t="n">
        <v>4.815962197</v>
      </c>
      <c r="D53" s="419" t="n">
        <v>4.8562378020763</v>
      </c>
      <c r="E53" s="419" t="n">
        <v>5.0610577413052</v>
      </c>
      <c r="F53" s="419" t="n">
        <v>5.072544239</v>
      </c>
      <c r="G53" s="419" t="n">
        <v>4.962301541</v>
      </c>
      <c r="H53" s="419" t="n">
        <v>2.20348224411189</v>
      </c>
      <c r="I53" s="14"/>
    </row>
    <row r="54" customFormat="false" ht="12" hidden="false" customHeight="true" outlineLevel="0" collapsed="false">
      <c r="A54" s="2296" t="s">
        <v>63</v>
      </c>
      <c r="B54" s="18" t="n">
        <v>8.00073E-007</v>
      </c>
      <c r="C54" s="18" t="n">
        <v>8.34463E-007</v>
      </c>
      <c r="D54" s="18" t="n">
        <v>7.09746E-007</v>
      </c>
      <c r="E54" s="18" t="n">
        <v>4.33078E-006</v>
      </c>
      <c r="F54" s="18" t="n">
        <v>4.09542E-006</v>
      </c>
      <c r="G54" s="18" t="n">
        <v>4.35933E-006</v>
      </c>
      <c r="H54" s="403" t="n">
        <v>444.866530929053</v>
      </c>
      <c r="I54" s="14"/>
    </row>
    <row r="55" customFormat="false" ht="14.25" hidden="false" customHeight="true" outlineLevel="0" collapsed="false">
      <c r="A55" s="2311" t="s">
        <v>64</v>
      </c>
      <c r="B55" s="1552"/>
      <c r="C55" s="1552"/>
      <c r="D55" s="1552"/>
      <c r="E55" s="1552"/>
      <c r="F55" s="1552"/>
      <c r="G55" s="1552"/>
      <c r="H55" s="1552"/>
      <c r="I55" s="14"/>
    </row>
    <row r="56" customFormat="false" ht="12" hidden="false" customHeight="true" outlineLevel="0" collapsed="false">
      <c r="B56" s="29"/>
      <c r="C56" s="29"/>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8"/>
    <col collapsed="false" customWidth="true" hidden="false" outlineLevel="0" max="8" min="8" style="1" width="15.99"/>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7" t="s">
        <v>2108</v>
      </c>
      <c r="C1" s="109" t="s">
        <v>1</v>
      </c>
    </row>
    <row r="2" customFormat="false" ht="15.75" hidden="false" customHeight="true" outlineLevel="0" collapsed="false">
      <c r="A2" s="647" t="s">
        <v>2109</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82</v>
      </c>
      <c r="C5" s="2317" t="s">
        <v>2083</v>
      </c>
      <c r="D5" s="2317" t="s">
        <v>2084</v>
      </c>
      <c r="E5" s="2317" t="s">
        <v>2085</v>
      </c>
      <c r="F5" s="2317" t="s">
        <v>2086</v>
      </c>
      <c r="G5" s="2317" t="s">
        <v>2087</v>
      </c>
      <c r="H5" s="2318" t="s">
        <v>2088</v>
      </c>
      <c r="I5" s="14"/>
    </row>
    <row r="6" customFormat="false" ht="27" hidden="false" customHeight="true" outlineLevel="0" collapsed="false">
      <c r="A6" s="2316"/>
      <c r="B6" s="2319" t="s">
        <v>13</v>
      </c>
      <c r="C6" s="2319" t="s">
        <v>13</v>
      </c>
      <c r="D6" s="2319" t="s">
        <v>13</v>
      </c>
      <c r="E6" s="2319" t="s">
        <v>13</v>
      </c>
      <c r="F6" s="2319" t="s">
        <v>13</v>
      </c>
      <c r="G6" s="2319" t="s">
        <v>13</v>
      </c>
      <c r="H6" s="2320" t="s">
        <v>1410</v>
      </c>
      <c r="I6" s="14"/>
    </row>
    <row r="7" customFormat="false" ht="19.5" hidden="false" customHeight="true" outlineLevel="0" collapsed="false">
      <c r="A7" s="2321" t="s">
        <v>2110</v>
      </c>
      <c r="B7" s="2322" t="n">
        <v>27999.3592393628</v>
      </c>
      <c r="C7" s="2322" t="n">
        <v>27695.7697522323</v>
      </c>
      <c r="D7" s="2322" t="n">
        <v>29049.4688261471</v>
      </c>
      <c r="E7" s="2322" t="n">
        <v>29513.5025201726</v>
      </c>
      <c r="F7" s="2322" t="n">
        <v>33532.4355372219</v>
      </c>
      <c r="G7" s="2322" t="n">
        <v>40986.3903187829</v>
      </c>
      <c r="H7" s="2323" t="n">
        <v>46.3833153051672</v>
      </c>
      <c r="I7" s="14"/>
    </row>
    <row r="8" customFormat="false" ht="15" hidden="false" customHeight="true" outlineLevel="0" collapsed="false">
      <c r="A8" s="2324" t="s">
        <v>512</v>
      </c>
      <c r="B8" s="337" t="n">
        <v>0.839731082277</v>
      </c>
      <c r="C8" s="337" t="n">
        <v>0.793703309564</v>
      </c>
      <c r="D8" s="337" t="n">
        <v>0.898255423769</v>
      </c>
      <c r="E8" s="337" t="n">
        <v>0.963348434843</v>
      </c>
      <c r="F8" s="337" t="n">
        <v>1.127704045638</v>
      </c>
      <c r="G8" s="337" t="n">
        <v>1.221776824775</v>
      </c>
      <c r="H8" s="789" t="n">
        <v>45.4962011721719</v>
      </c>
      <c r="I8" s="14"/>
    </row>
    <row r="9" customFormat="false" ht="15" hidden="false" customHeight="true" outlineLevel="0" collapsed="false">
      <c r="A9" s="2324" t="s">
        <v>513</v>
      </c>
      <c r="B9" s="337" t="n">
        <v>0.00875</v>
      </c>
      <c r="C9" s="337" t="n">
        <v>0.007788215464</v>
      </c>
      <c r="D9" s="337" t="n">
        <v>0.006790403039</v>
      </c>
      <c r="E9" s="337" t="n">
        <v>0.005916904635</v>
      </c>
      <c r="F9" s="337" t="n">
        <v>0.006735393884</v>
      </c>
      <c r="G9" s="337" t="n">
        <v>0.009476195595</v>
      </c>
      <c r="H9" s="789" t="n">
        <v>8.29937822857142</v>
      </c>
      <c r="I9" s="14"/>
    </row>
    <row r="10" customFormat="false" ht="15" hidden="false" customHeight="true" outlineLevel="0" collapsed="false">
      <c r="A10" s="2324" t="s">
        <v>514</v>
      </c>
      <c r="B10" s="337" t="s">
        <v>46</v>
      </c>
      <c r="C10" s="337" t="s">
        <v>46</v>
      </c>
      <c r="D10" s="337" t="s">
        <v>46</v>
      </c>
      <c r="E10" s="337" t="s">
        <v>46</v>
      </c>
      <c r="F10" s="337" t="s">
        <v>46</v>
      </c>
      <c r="G10" s="337" t="s">
        <v>46</v>
      </c>
      <c r="H10" s="789" t="n">
        <v>0</v>
      </c>
      <c r="I10" s="14"/>
    </row>
    <row r="11" customFormat="false" ht="15" hidden="false" customHeight="true" outlineLevel="0" collapsed="false">
      <c r="A11" s="2324" t="s">
        <v>515</v>
      </c>
      <c r="B11" s="337" t="n">
        <v>0.000356890615</v>
      </c>
      <c r="C11" s="337" t="n">
        <v>0.000726617709</v>
      </c>
      <c r="D11" s="337" t="n">
        <v>0.000748185083</v>
      </c>
      <c r="E11" s="337" t="n">
        <v>0.005758177033</v>
      </c>
      <c r="F11" s="337" t="n">
        <v>0.01431942165</v>
      </c>
      <c r="G11" s="337" t="n">
        <v>0.02395705952</v>
      </c>
      <c r="H11" s="789" t="n">
        <v>6612.71771043909</v>
      </c>
      <c r="I11" s="14"/>
    </row>
    <row r="12" customFormat="false" ht="15" hidden="false" customHeight="true" outlineLevel="0" collapsed="false">
      <c r="A12" s="2324" t="s">
        <v>516</v>
      </c>
      <c r="B12" s="337" t="n">
        <v>0.0182098</v>
      </c>
      <c r="C12" s="337" t="n">
        <v>0.022122367979</v>
      </c>
      <c r="D12" s="337" t="n">
        <v>0.018570817598</v>
      </c>
      <c r="E12" s="337" t="n">
        <v>0.033285682352</v>
      </c>
      <c r="F12" s="337" t="n">
        <v>0.06618799966</v>
      </c>
      <c r="G12" s="337" t="n">
        <v>0.11608502249</v>
      </c>
      <c r="H12" s="789" t="n">
        <v>537.486531922371</v>
      </c>
      <c r="I12" s="14"/>
    </row>
    <row r="13" customFormat="false" ht="15" hidden="false" customHeight="true" outlineLevel="0" collapsed="false">
      <c r="A13" s="2324" t="s">
        <v>517</v>
      </c>
      <c r="B13" s="337" t="s">
        <v>46</v>
      </c>
      <c r="C13" s="337" t="s">
        <v>46</v>
      </c>
      <c r="D13" s="337" t="s">
        <v>46</v>
      </c>
      <c r="E13" s="337" t="s">
        <v>46</v>
      </c>
      <c r="F13" s="337" t="s">
        <v>46</v>
      </c>
      <c r="G13" s="337" t="s">
        <v>46</v>
      </c>
      <c r="H13" s="789" t="n">
        <v>0</v>
      </c>
      <c r="I13" s="14"/>
    </row>
    <row r="14" customFormat="false" ht="15" hidden="false" customHeight="true" outlineLevel="0" collapsed="false">
      <c r="A14" s="2324" t="s">
        <v>518</v>
      </c>
      <c r="B14" s="337" t="n">
        <v>0.34263513515</v>
      </c>
      <c r="C14" s="337" t="n">
        <v>0.34958745491</v>
      </c>
      <c r="D14" s="337" t="n">
        <v>0.4468292171</v>
      </c>
      <c r="E14" s="337" t="n">
        <v>0.7421641414</v>
      </c>
      <c r="F14" s="337" t="n">
        <v>1.3570980258</v>
      </c>
      <c r="G14" s="337" t="n">
        <v>4.5382670036</v>
      </c>
      <c r="H14" s="789" t="n">
        <v>1224.51886512258</v>
      </c>
      <c r="I14" s="14"/>
    </row>
    <row r="15" customFormat="false" ht="15" hidden="false" customHeight="true" outlineLevel="0" collapsed="false">
      <c r="A15" s="2324" t="s">
        <v>519</v>
      </c>
      <c r="B15" s="337" t="n">
        <v>0.000580542614</v>
      </c>
      <c r="C15" s="337" t="n">
        <v>0.00086433659</v>
      </c>
      <c r="D15" s="337" t="n">
        <v>0.014176429246</v>
      </c>
      <c r="E15" s="337" t="n">
        <v>0.09908926113</v>
      </c>
      <c r="F15" s="337" t="n">
        <v>0.129128784751</v>
      </c>
      <c r="G15" s="337" t="n">
        <v>0.88785243031</v>
      </c>
      <c r="H15" s="789" t="n">
        <v>152834.928272122</v>
      </c>
      <c r="I15" s="14"/>
    </row>
    <row r="16" customFormat="false" ht="15" hidden="false" customHeight="true" outlineLevel="0" collapsed="false">
      <c r="A16" s="2324" t="s">
        <v>520</v>
      </c>
      <c r="B16" s="337" t="s">
        <v>46</v>
      </c>
      <c r="C16" s="337" t="s">
        <v>46</v>
      </c>
      <c r="D16" s="337" t="s">
        <v>46</v>
      </c>
      <c r="E16" s="337" t="s">
        <v>46</v>
      </c>
      <c r="F16" s="337" t="s">
        <v>46</v>
      </c>
      <c r="G16" s="337" t="s">
        <v>46</v>
      </c>
      <c r="H16" s="789" t="n">
        <v>0</v>
      </c>
      <c r="I16" s="14"/>
    </row>
    <row r="17" customFormat="false" ht="15" hidden="false" customHeight="true" outlineLevel="0" collapsed="false">
      <c r="A17" s="2324" t="s">
        <v>521</v>
      </c>
      <c r="B17" s="337" t="n">
        <v>0.50901</v>
      </c>
      <c r="C17" s="337" t="n">
        <v>0.526746146662</v>
      </c>
      <c r="D17" s="337" t="n">
        <v>0.406138519591</v>
      </c>
      <c r="E17" s="337" t="n">
        <v>0.027162206889</v>
      </c>
      <c r="F17" s="337" t="n">
        <v>0.04650408834</v>
      </c>
      <c r="G17" s="337" t="n">
        <v>0.06858885546</v>
      </c>
      <c r="H17" s="789" t="n">
        <v>-86.5250475511287</v>
      </c>
      <c r="I17" s="14"/>
    </row>
    <row r="18" customFormat="false" ht="15" hidden="false" customHeight="true" outlineLevel="0" collapsed="false">
      <c r="A18" s="2324" t="s">
        <v>522</v>
      </c>
      <c r="B18" s="337" t="n">
        <v>0.000248287976</v>
      </c>
      <c r="C18" s="337" t="n">
        <v>0.000398677902</v>
      </c>
      <c r="D18" s="337" t="n">
        <v>0.000548374261</v>
      </c>
      <c r="E18" s="337" t="n">
        <v>0.000814984511</v>
      </c>
      <c r="F18" s="337" t="n">
        <v>0.001205279394</v>
      </c>
      <c r="G18" s="337" t="n">
        <v>0.003233950917</v>
      </c>
      <c r="H18" s="789" t="n">
        <v>1202.50001192164</v>
      </c>
      <c r="I18" s="14"/>
    </row>
    <row r="19" customFormat="false" ht="15" hidden="false" customHeight="true" outlineLevel="0" collapsed="false">
      <c r="A19" s="2325" t="s">
        <v>523</v>
      </c>
      <c r="B19" s="18" t="s">
        <v>46</v>
      </c>
      <c r="C19" s="18" t="s">
        <v>46</v>
      </c>
      <c r="D19" s="18" t="s">
        <v>46</v>
      </c>
      <c r="E19" s="18" t="s">
        <v>46</v>
      </c>
      <c r="F19" s="18" t="s">
        <v>46</v>
      </c>
      <c r="G19" s="18" t="s">
        <v>46</v>
      </c>
      <c r="H19" s="403" t="n">
        <v>0</v>
      </c>
      <c r="I19" s="14"/>
    </row>
    <row r="20" customFormat="false" ht="15" hidden="false" customHeight="true" outlineLevel="0" collapsed="false">
      <c r="A20" s="2326" t="s">
        <v>524</v>
      </c>
      <c r="B20" s="22" t="s">
        <v>46</v>
      </c>
      <c r="C20" s="22" t="s">
        <v>46</v>
      </c>
      <c r="D20" s="22" t="s">
        <v>46</v>
      </c>
      <c r="E20" s="22" t="s">
        <v>46</v>
      </c>
      <c r="F20" s="22" t="s">
        <v>46</v>
      </c>
      <c r="G20" s="22" t="s">
        <v>46</v>
      </c>
      <c r="H20" s="406" t="n">
        <v>0</v>
      </c>
      <c r="I20" s="14"/>
    </row>
    <row r="21" customFormat="false" ht="18.75" hidden="false" customHeight="true" outlineLevel="0" collapsed="false">
      <c r="A21" s="2327" t="s">
        <v>2111</v>
      </c>
      <c r="B21" s="18" t="n">
        <v>15736.901692131</v>
      </c>
      <c r="C21" s="18" t="n">
        <v>15884.115235182</v>
      </c>
      <c r="D21" s="18" t="n">
        <v>16354.716334065</v>
      </c>
      <c r="E21" s="18" t="n">
        <v>17053.52858213</v>
      </c>
      <c r="F21" s="18" t="n">
        <v>18167.4622407</v>
      </c>
      <c r="G21" s="18" t="n">
        <v>20035.1971481</v>
      </c>
      <c r="H21" s="403" t="n">
        <v>27.3134797437179</v>
      </c>
      <c r="I21" s="14"/>
    </row>
    <row r="22" customFormat="false" ht="15.75" hidden="false" customHeight="true" outlineLevel="0" collapsed="false">
      <c r="A22" s="2328"/>
      <c r="B22" s="2329"/>
      <c r="C22" s="2329"/>
      <c r="D22" s="2329"/>
      <c r="E22" s="2329"/>
      <c r="F22" s="2329"/>
      <c r="G22" s="2329"/>
      <c r="H22" s="2330"/>
      <c r="I22" s="14"/>
    </row>
    <row r="23" customFormat="false" ht="18.75" hidden="false" customHeight="true" outlineLevel="0" collapsed="false">
      <c r="A23" s="2331" t="s">
        <v>2112</v>
      </c>
      <c r="B23" s="2290" t="n">
        <v>16887.951383781</v>
      </c>
      <c r="C23" s="2290" t="n">
        <v>15456.057383097</v>
      </c>
      <c r="D23" s="2290" t="n">
        <v>13285.879612668</v>
      </c>
      <c r="E23" s="2290" t="n">
        <v>12326.802531382</v>
      </c>
      <c r="F23" s="2290" t="n">
        <v>11642.116607506</v>
      </c>
      <c r="G23" s="2290" t="n">
        <v>10995.470301329</v>
      </c>
      <c r="H23" s="2291" t="n">
        <v>-34.8916274599835</v>
      </c>
      <c r="I23" s="14"/>
    </row>
    <row r="24" customFormat="false" ht="16.5" hidden="false" customHeight="true" outlineLevel="0" collapsed="false">
      <c r="A24" s="2324" t="s">
        <v>2113</v>
      </c>
      <c r="B24" s="337" t="n">
        <v>1.63294207965</v>
      </c>
      <c r="C24" s="337" t="n">
        <v>1.48461616521</v>
      </c>
      <c r="D24" s="337" t="n">
        <v>1.27597370644</v>
      </c>
      <c r="E24" s="337" t="n">
        <v>1.14155286248</v>
      </c>
      <c r="F24" s="337" t="n">
        <v>1.02638165913</v>
      </c>
      <c r="G24" s="337" t="n">
        <v>1.00915686093</v>
      </c>
      <c r="H24" s="789" t="n">
        <v>-38.2000823234159</v>
      </c>
      <c r="I24" s="14"/>
    </row>
    <row r="25" customFormat="false" ht="16.5" hidden="false" customHeight="true" outlineLevel="0" collapsed="false">
      <c r="A25" s="2325" t="s">
        <v>2114</v>
      </c>
      <c r="B25" s="18" t="n">
        <v>0.39077706053</v>
      </c>
      <c r="C25" s="18" t="n">
        <v>0.36418854898</v>
      </c>
      <c r="D25" s="18" t="n">
        <v>0.34289775299</v>
      </c>
      <c r="E25" s="18" t="n">
        <v>0.34593472927</v>
      </c>
      <c r="F25" s="18" t="n">
        <v>0.33601531578</v>
      </c>
      <c r="G25" s="18" t="n">
        <v>0.25520808125</v>
      </c>
      <c r="H25" s="403" t="n">
        <v>-34.6921539089658</v>
      </c>
      <c r="I25" s="14"/>
    </row>
    <row r="26" customFormat="false" ht="16.5" hidden="false" customHeight="true" outlineLevel="0" collapsed="false">
      <c r="A26" s="2325" t="s">
        <v>2115</v>
      </c>
      <c r="B26" s="18" t="n">
        <v>0.02443868238</v>
      </c>
      <c r="C26" s="18" t="n">
        <v>0.023351950618</v>
      </c>
      <c r="D26" s="18" t="n">
        <v>0.02516924568</v>
      </c>
      <c r="E26" s="18" t="n">
        <v>0.025074570248</v>
      </c>
      <c r="F26" s="18" t="n">
        <v>0.029123927273</v>
      </c>
      <c r="G26" s="18" t="n">
        <v>0.03461307</v>
      </c>
      <c r="H26" s="403" t="n">
        <v>41.6323084108923</v>
      </c>
      <c r="I26" s="14"/>
    </row>
    <row r="27" customFormat="false" ht="16.5" hidden="false" customHeight="true" outlineLevel="0" collapsed="false">
      <c r="A27" s="2325" t="s">
        <v>2116</v>
      </c>
      <c r="B27" s="18" t="n">
        <v>0.028668</v>
      </c>
      <c r="C27" s="18" t="n">
        <v>0.027412</v>
      </c>
      <c r="D27" s="18" t="n">
        <v>0.029769</v>
      </c>
      <c r="E27" s="18" t="n">
        <v>0.029429</v>
      </c>
      <c r="F27" s="18" t="n">
        <v>0.034186</v>
      </c>
      <c r="G27" s="18" t="n">
        <v>0.047381</v>
      </c>
      <c r="H27" s="403" t="n">
        <v>65.2748709362355</v>
      </c>
      <c r="I27" s="14"/>
    </row>
    <row r="28" customFormat="false" ht="16.5" hidden="false" customHeight="true" outlineLevel="0" collapsed="false">
      <c r="A28" s="2325" t="s">
        <v>2117</v>
      </c>
      <c r="B28" s="18" t="n">
        <v>0.00844</v>
      </c>
      <c r="C28" s="18" t="n">
        <v>0.01639</v>
      </c>
      <c r="D28" s="18" t="n">
        <v>0.00722</v>
      </c>
      <c r="E28" s="18" t="n">
        <v>0.00574</v>
      </c>
      <c r="F28" s="18" t="n">
        <v>0.00937</v>
      </c>
      <c r="G28" s="18" t="n">
        <v>0.01022</v>
      </c>
      <c r="H28" s="403" t="n">
        <v>21.0900473933649</v>
      </c>
      <c r="I28" s="14"/>
    </row>
    <row r="29" customFormat="false" ht="16.5" hidden="false" customHeight="true" outlineLevel="0" collapsed="false">
      <c r="A29" s="2325" t="s">
        <v>2118</v>
      </c>
      <c r="B29" s="18" t="n">
        <v>0.042854</v>
      </c>
      <c r="C29" s="18" t="n">
        <v>0.041182</v>
      </c>
      <c r="D29" s="18" t="n">
        <v>0.04647</v>
      </c>
      <c r="E29" s="18" t="n">
        <v>0.044606</v>
      </c>
      <c r="F29" s="18" t="n">
        <v>0.055371</v>
      </c>
      <c r="G29" s="18" t="n">
        <v>0.060982</v>
      </c>
      <c r="H29" s="403" t="n">
        <v>42.3017687963784</v>
      </c>
      <c r="I29" s="14"/>
    </row>
    <row r="30" customFormat="false" ht="16.5" hidden="false" customHeight="true" outlineLevel="0" collapsed="false">
      <c r="A30" s="2326" t="s">
        <v>2119</v>
      </c>
      <c r="B30" s="22" t="n">
        <v>0.0556984</v>
      </c>
      <c r="C30" s="22" t="n">
        <v>0.05416573</v>
      </c>
      <c r="D30" s="22" t="n">
        <v>0.0546411435</v>
      </c>
      <c r="E30" s="22" t="n">
        <v>0.05532938633</v>
      </c>
      <c r="F30" s="22" t="n">
        <v>0.05464456701</v>
      </c>
      <c r="G30" s="22" t="n">
        <v>0.06215078866</v>
      </c>
      <c r="H30" s="406" t="n">
        <v>11.5845134869224</v>
      </c>
      <c r="I30" s="14"/>
    </row>
    <row r="31" customFormat="false" ht="18.75" hidden="false" customHeight="true" outlineLevel="0" collapsed="false">
      <c r="A31" s="2327" t="s">
        <v>2120</v>
      </c>
      <c r="B31" s="18" t="n">
        <v>1499.93097252</v>
      </c>
      <c r="C31" s="18" t="n">
        <v>1247.88560229</v>
      </c>
      <c r="D31" s="18" t="n">
        <v>637.14001164</v>
      </c>
      <c r="E31" s="18" t="n">
        <v>548.6639654</v>
      </c>
      <c r="F31" s="18" t="n">
        <v>534.9541312</v>
      </c>
      <c r="G31" s="18" t="n">
        <v>507.8830317</v>
      </c>
      <c r="H31" s="403" t="n">
        <v>-66.1395730200359</v>
      </c>
      <c r="I31" s="14"/>
    </row>
    <row r="32" customFormat="false" ht="15.75" hidden="false" customHeight="true" outlineLevel="0" collapsed="false">
      <c r="A32" s="2328"/>
      <c r="B32" s="2329"/>
      <c r="C32" s="2329"/>
      <c r="D32" s="2329"/>
      <c r="E32" s="2329"/>
      <c r="F32" s="2329"/>
      <c r="G32" s="2329"/>
      <c r="H32" s="2330"/>
      <c r="I32" s="14"/>
    </row>
    <row r="33" customFormat="false" ht="18.75" hidden="false" customHeight="true" outlineLevel="0" collapsed="false">
      <c r="A33" s="2331" t="s">
        <v>2121</v>
      </c>
      <c r="B33" s="2290" t="n">
        <v>10956.6641394139</v>
      </c>
      <c r="C33" s="2290" t="n">
        <v>11318.4967128002</v>
      </c>
      <c r="D33" s="2290" t="n">
        <v>12135.595671792</v>
      </c>
      <c r="E33" s="2290" t="n">
        <v>13033.744229715</v>
      </c>
      <c r="F33" s="2290" t="n">
        <v>14087.888958793</v>
      </c>
      <c r="G33" s="2290" t="n">
        <v>15391.488448662</v>
      </c>
      <c r="H33" s="2291" t="n">
        <v>40.4760450153337</v>
      </c>
      <c r="I33" s="14"/>
    </row>
    <row r="34" customFormat="false" ht="17.25" hidden="false" customHeight="true" outlineLevel="0" collapsed="false">
      <c r="A34" s="2332" t="s">
        <v>2122</v>
      </c>
      <c r="B34" s="2333" t="n">
        <v>0.458437830101</v>
      </c>
      <c r="C34" s="2333" t="n">
        <v>0.473577268318</v>
      </c>
      <c r="D34" s="2333" t="n">
        <v>0.50776550928</v>
      </c>
      <c r="E34" s="2333" t="n">
        <v>0.54534494685</v>
      </c>
      <c r="F34" s="2333" t="n">
        <v>0.58945142087</v>
      </c>
      <c r="G34" s="2333" t="n">
        <v>0.64399533258</v>
      </c>
      <c r="H34" s="2334" t="n">
        <v>40.4760450153337</v>
      </c>
      <c r="I34" s="14"/>
    </row>
    <row r="35" customFormat="false" ht="15" hidden="false" customHeight="true" outlineLevel="0" collapsed="false"/>
    <row r="36" customFormat="false" ht="15" hidden="false" customHeight="true" outlineLevel="0" collapsed="false">
      <c r="A36" s="2335" t="s">
        <v>212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4"/>
    <col collapsed="false" customWidth="true" hidden="false" outlineLevel="0" max="14" min="14" style="1" width="1.28"/>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2336" t="s">
        <v>2124</v>
      </c>
      <c r="B1" s="377"/>
      <c r="C1" s="109" t="s">
        <v>1</v>
      </c>
    </row>
    <row r="2" customFormat="false" ht="14.25" hidden="false" customHeight="true" outlineLevel="0" collapsed="false">
      <c r="A2" s="2336" t="s">
        <v>2125</v>
      </c>
      <c r="B2" s="377"/>
      <c r="C2" s="109" t="s">
        <v>3</v>
      </c>
    </row>
    <row r="3" customFormat="false" ht="14.25" hidden="false" customHeight="true" outlineLevel="0" collapsed="false">
      <c r="A3" s="2336"/>
      <c r="B3" s="377"/>
      <c r="C3" s="109" t="s">
        <v>4</v>
      </c>
    </row>
    <row r="4" customFormat="false" ht="12.75" hidden="false" customHeight="true" outlineLevel="0" collapsed="false">
      <c r="A4" s="764"/>
      <c r="B4" s="377"/>
      <c r="C4" s="377"/>
    </row>
    <row r="5" customFormat="false" ht="42.75" hidden="false" customHeight="true" outlineLevel="0" collapsed="false">
      <c r="A5" s="2337" t="s">
        <v>2126</v>
      </c>
      <c r="B5" s="2338" t="s">
        <v>2082</v>
      </c>
      <c r="C5" s="2338" t="s">
        <v>2083</v>
      </c>
      <c r="D5" s="2338" t="s">
        <v>2084</v>
      </c>
      <c r="E5" s="2338" t="s">
        <v>2085</v>
      </c>
      <c r="F5" s="2338" t="s">
        <v>2086</v>
      </c>
      <c r="G5" s="2338" t="s">
        <v>2087</v>
      </c>
      <c r="H5" s="2339" t="s">
        <v>2088</v>
      </c>
      <c r="I5" s="14"/>
    </row>
    <row r="6" customFormat="false" ht="18" hidden="false" customHeight="true" outlineLevel="0" collapsed="false">
      <c r="A6" s="2337"/>
      <c r="B6" s="2340" t="s">
        <v>2127</v>
      </c>
      <c r="C6" s="2340" t="s">
        <v>2127</v>
      </c>
      <c r="D6" s="2340" t="s">
        <v>2127</v>
      </c>
      <c r="E6" s="2340" t="s">
        <v>2127</v>
      </c>
      <c r="F6" s="2340" t="s">
        <v>2127</v>
      </c>
      <c r="G6" s="2340" t="s">
        <v>2127</v>
      </c>
      <c r="H6" s="2341" t="s">
        <v>240</v>
      </c>
      <c r="I6" s="14"/>
    </row>
    <row r="7" customFormat="false" ht="19.5" hidden="false" customHeight="true" outlineLevel="0" collapsed="false">
      <c r="A7" s="2342" t="s">
        <v>2128</v>
      </c>
      <c r="B7" s="2343" t="n">
        <v>3148003.50068726</v>
      </c>
      <c r="C7" s="2343" t="n">
        <v>3122513.40622082</v>
      </c>
      <c r="D7" s="2343" t="n">
        <v>3066838.57481495</v>
      </c>
      <c r="E7" s="2343" t="n">
        <v>3005529.36602919</v>
      </c>
      <c r="F7" s="2343" t="n">
        <v>2994241.41632276</v>
      </c>
      <c r="G7" s="2343" t="n">
        <v>3036790.52564055</v>
      </c>
      <c r="H7" s="2344" t="n">
        <v>-3.53280976410701</v>
      </c>
      <c r="I7" s="14"/>
    </row>
    <row r="8" customFormat="false" ht="18.75" hidden="false" customHeight="true" outlineLevel="0" collapsed="false">
      <c r="A8" s="2342" t="s">
        <v>2129</v>
      </c>
      <c r="B8" s="2343" t="n">
        <v>3357720.52496818</v>
      </c>
      <c r="C8" s="2343" t="n">
        <v>3379531.20364389</v>
      </c>
      <c r="D8" s="2343" t="n">
        <v>3305779.39049234</v>
      </c>
      <c r="E8" s="2343" t="n">
        <v>3251839.70361965</v>
      </c>
      <c r="F8" s="2343" t="n">
        <v>3249433.28217868</v>
      </c>
      <c r="G8" s="2343" t="n">
        <v>3280339.12266335</v>
      </c>
      <c r="H8" s="2344" t="n">
        <v>-2.3045813887552</v>
      </c>
      <c r="I8" s="14"/>
    </row>
    <row r="9" customFormat="false" ht="16.5" hidden="false" customHeight="true" outlineLevel="0" collapsed="false">
      <c r="A9" s="2345" t="s">
        <v>2130</v>
      </c>
      <c r="B9" s="2343" t="n">
        <v>440872.297238728</v>
      </c>
      <c r="C9" s="2343" t="n">
        <v>437260.177187421</v>
      </c>
      <c r="D9" s="2343" t="n">
        <v>430625.556531028</v>
      </c>
      <c r="E9" s="2343" t="n">
        <v>427970.852181972</v>
      </c>
      <c r="F9" s="2343" t="n">
        <v>416929.388007086</v>
      </c>
      <c r="G9" s="2343" t="n">
        <v>414416.942167152</v>
      </c>
      <c r="H9" s="2344" t="n">
        <v>-6.00068437896221</v>
      </c>
      <c r="I9" s="14"/>
    </row>
    <row r="10" customFormat="false" ht="16.5" hidden="false" customHeight="true" outlineLevel="0" collapsed="false">
      <c r="A10" s="2345" t="s">
        <v>2131</v>
      </c>
      <c r="B10" s="2343" t="n">
        <v>413583.959498869</v>
      </c>
      <c r="C10" s="2343" t="n">
        <v>405586.91830711</v>
      </c>
      <c r="D10" s="2343" t="n">
        <v>397752.145046614</v>
      </c>
      <c r="E10" s="2343" t="n">
        <v>384299.205762578</v>
      </c>
      <c r="F10" s="2343" t="n">
        <v>391368.518902063</v>
      </c>
      <c r="G10" s="2343" t="n">
        <v>392520.08385315</v>
      </c>
      <c r="H10" s="2344" t="n">
        <v>-5.09301078098893</v>
      </c>
      <c r="I10" s="14"/>
    </row>
    <row r="11" customFormat="false" ht="15" hidden="false" customHeight="true" outlineLevel="0" collapsed="false">
      <c r="A11" s="2345" t="s">
        <v>612</v>
      </c>
      <c r="B11" s="2343" t="n">
        <v>27999.3592393628</v>
      </c>
      <c r="C11" s="2343" t="n">
        <v>27695.7697522323</v>
      </c>
      <c r="D11" s="2343" t="n">
        <v>29049.4688261471</v>
      </c>
      <c r="E11" s="2343" t="n">
        <v>29513.5025201726</v>
      </c>
      <c r="F11" s="2343" t="n">
        <v>33532.4355372219</v>
      </c>
      <c r="G11" s="2343" t="n">
        <v>40986.3903187829</v>
      </c>
      <c r="H11" s="2344" t="n">
        <v>46.3833153051672</v>
      </c>
      <c r="I11" s="14"/>
    </row>
    <row r="12" customFormat="false" ht="15" hidden="false" customHeight="true" outlineLevel="0" collapsed="false">
      <c r="A12" s="2345" t="s">
        <v>615</v>
      </c>
      <c r="B12" s="2343" t="n">
        <v>16887.951383781</v>
      </c>
      <c r="C12" s="2343" t="n">
        <v>15456.057383097</v>
      </c>
      <c r="D12" s="2343" t="n">
        <v>13285.879612668</v>
      </c>
      <c r="E12" s="2343" t="n">
        <v>12326.802531382</v>
      </c>
      <c r="F12" s="2343" t="n">
        <v>11642.116607506</v>
      </c>
      <c r="G12" s="2343" t="n">
        <v>10995.470301329</v>
      </c>
      <c r="H12" s="2344" t="n">
        <v>-34.8916274599835</v>
      </c>
      <c r="I12" s="14"/>
    </row>
    <row r="13" customFormat="false" ht="17.25" hidden="false" customHeight="true" outlineLevel="0" collapsed="false">
      <c r="A13" s="2345" t="s">
        <v>2132</v>
      </c>
      <c r="B13" s="2343" t="n">
        <v>10956.6641394139</v>
      </c>
      <c r="C13" s="2343" t="n">
        <v>11318.4967128002</v>
      </c>
      <c r="D13" s="2343" t="n">
        <v>12135.595671792</v>
      </c>
      <c r="E13" s="2343" t="n">
        <v>13033.744229715</v>
      </c>
      <c r="F13" s="2343" t="n">
        <v>14087.888958793</v>
      </c>
      <c r="G13" s="2343" t="n">
        <v>15391.488448662</v>
      </c>
      <c r="H13" s="2344" t="n">
        <v>40.4760450153337</v>
      </c>
      <c r="I13" s="14"/>
    </row>
    <row r="14" customFormat="false" ht="18" hidden="false" customHeight="true" outlineLevel="0" collapsed="false">
      <c r="A14" s="2346" t="s">
        <v>2133</v>
      </c>
      <c r="B14" s="2347" t="n">
        <v>4058303.73218741</v>
      </c>
      <c r="C14" s="2347" t="n">
        <v>4019830.82556348</v>
      </c>
      <c r="D14" s="2347" t="n">
        <v>3949687.2205032</v>
      </c>
      <c r="E14" s="2347" t="n">
        <v>3872673.47325501</v>
      </c>
      <c r="F14" s="2347" t="n">
        <v>3861801.76433543</v>
      </c>
      <c r="G14" s="2347" t="n">
        <v>3911100.90072962</v>
      </c>
      <c r="H14" s="2348" t="n">
        <v>-3.62720094827521</v>
      </c>
      <c r="I14" s="14"/>
    </row>
    <row r="15" customFormat="false" ht="18.75" hidden="false" customHeight="true" outlineLevel="0" collapsed="false">
      <c r="A15" s="2349" t="s">
        <v>2134</v>
      </c>
      <c r="B15" s="2350" t="n">
        <v>4268020.75646833</v>
      </c>
      <c r="C15" s="2350" t="n">
        <v>4276848.62298654</v>
      </c>
      <c r="D15" s="2350" t="n">
        <v>4188628.03618059</v>
      </c>
      <c r="E15" s="2350" t="n">
        <v>4118983.81084547</v>
      </c>
      <c r="F15" s="2350" t="n">
        <v>4116993.63019135</v>
      </c>
      <c r="G15" s="2350" t="n">
        <v>4154649.49775243</v>
      </c>
      <c r="H15" s="2351" t="n">
        <v>-2.65629586135638</v>
      </c>
      <c r="I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82</v>
      </c>
      <c r="C18" s="2338" t="s">
        <v>2083</v>
      </c>
      <c r="D18" s="2338" t="s">
        <v>2084</v>
      </c>
      <c r="E18" s="2338" t="s">
        <v>2085</v>
      </c>
      <c r="F18" s="2338" t="s">
        <v>2086</v>
      </c>
      <c r="G18" s="2338" t="s">
        <v>2087</v>
      </c>
      <c r="H18" s="2339" t="s">
        <v>2088</v>
      </c>
      <c r="I18" s="14"/>
    </row>
    <row r="19" customFormat="false" ht="18" hidden="false" customHeight="true" outlineLevel="0" collapsed="false">
      <c r="A19" s="2337"/>
      <c r="B19" s="2340" t="s">
        <v>2127</v>
      </c>
      <c r="C19" s="2340" t="s">
        <v>2127</v>
      </c>
      <c r="D19" s="2340" t="s">
        <v>2127</v>
      </c>
      <c r="E19" s="2340" t="s">
        <v>2127</v>
      </c>
      <c r="F19" s="2340" t="s">
        <v>2127</v>
      </c>
      <c r="G19" s="2340" t="s">
        <v>2127</v>
      </c>
      <c r="H19" s="2341" t="s">
        <v>240</v>
      </c>
      <c r="I19" s="14"/>
    </row>
    <row r="20" customFormat="false" ht="15.75" hidden="false" customHeight="true" outlineLevel="0" collapsed="false">
      <c r="A20" s="2345" t="s">
        <v>2135</v>
      </c>
      <c r="B20" s="2343" t="n">
        <v>3262878.03859882</v>
      </c>
      <c r="C20" s="2343" t="n">
        <v>3295441.2251572</v>
      </c>
      <c r="D20" s="2343" t="n">
        <v>3226896.88988992</v>
      </c>
      <c r="E20" s="2343" t="n">
        <v>3178909.66161613</v>
      </c>
      <c r="F20" s="2343" t="n">
        <v>3155441.55472609</v>
      </c>
      <c r="G20" s="2343" t="n">
        <v>3182542.2782058</v>
      </c>
      <c r="H20" s="2344" t="n">
        <v>-2.46211349130043</v>
      </c>
      <c r="I20" s="14"/>
    </row>
    <row r="21" customFormat="false" ht="15" hidden="false" customHeight="true" outlineLevel="0" collapsed="false">
      <c r="A21" s="2345" t="s">
        <v>1541</v>
      </c>
      <c r="B21" s="2343" t="n">
        <v>379850.134724492</v>
      </c>
      <c r="C21" s="2343" t="n">
        <v>365872.616057523</v>
      </c>
      <c r="D21" s="2343" t="n">
        <v>353697.918242682</v>
      </c>
      <c r="E21" s="2343" t="n">
        <v>342161.803199169</v>
      </c>
      <c r="F21" s="2343" t="n">
        <v>364690.188223514</v>
      </c>
      <c r="G21" s="2343" t="n">
        <v>376719.310512947</v>
      </c>
      <c r="H21" s="2344" t="n">
        <v>-0.824226168516646</v>
      </c>
      <c r="I21" s="14"/>
    </row>
    <row r="22" customFormat="false" ht="15" hidden="false" customHeight="true" outlineLevel="0" collapsed="false">
      <c r="A22" s="2345" t="s">
        <v>1554</v>
      </c>
      <c r="B22" s="2343" t="n">
        <v>10219.4138059725</v>
      </c>
      <c r="C22" s="2343" t="n">
        <v>9876.43964968133</v>
      </c>
      <c r="D22" s="2343" t="n">
        <v>9667.49036370185</v>
      </c>
      <c r="E22" s="2343" t="n">
        <v>9281.19793441827</v>
      </c>
      <c r="F22" s="2343" t="n">
        <v>9124.21205827774</v>
      </c>
      <c r="G22" s="2343" t="n">
        <v>9083.09350777723</v>
      </c>
      <c r="H22" s="2344" t="n">
        <v>-11.1192316875472</v>
      </c>
      <c r="I22" s="14"/>
    </row>
    <row r="23" customFormat="false" ht="15" hidden="false" customHeight="true" outlineLevel="0" collapsed="false">
      <c r="A23" s="2345" t="s">
        <v>2104</v>
      </c>
      <c r="B23" s="2343" t="n">
        <v>435111.789075899</v>
      </c>
      <c r="C23" s="2343" t="n">
        <v>424445.929196948</v>
      </c>
      <c r="D23" s="2343" t="n">
        <v>418479.573824869</v>
      </c>
      <c r="E23" s="2343" t="n">
        <v>410553.613170489</v>
      </c>
      <c r="F23" s="2343" t="n">
        <v>411599.361703758</v>
      </c>
      <c r="G23" s="2343" t="n">
        <v>413690.095135147</v>
      </c>
      <c r="H23" s="2344" t="n">
        <v>-4.9232621313819</v>
      </c>
      <c r="I23" s="14"/>
    </row>
    <row r="24" customFormat="false" ht="18" hidden="false" customHeight="true" outlineLevel="0" collapsed="false">
      <c r="A24" s="2345" t="s">
        <v>2136</v>
      </c>
      <c r="B24" s="2343" t="n">
        <v>-204921.169121232</v>
      </c>
      <c r="C24" s="2343" t="n">
        <v>-252401.083900689</v>
      </c>
      <c r="D24" s="2343" t="n">
        <v>-234471.380006668</v>
      </c>
      <c r="E24" s="2343" t="n">
        <v>-242146.320630771</v>
      </c>
      <c r="F24" s="2343" t="n">
        <v>-251158.218180105</v>
      </c>
      <c r="G24" s="2343" t="n">
        <v>-239416.052801741</v>
      </c>
      <c r="H24" s="2344" t="n">
        <v>16.8332455980191</v>
      </c>
      <c r="I24" s="14"/>
    </row>
    <row r="25" customFormat="false" ht="15" hidden="false" customHeight="true" outlineLevel="0" collapsed="false">
      <c r="A25" s="2345" t="s">
        <v>2137</v>
      </c>
      <c r="B25" s="2343" t="n">
        <v>175165.525103462</v>
      </c>
      <c r="C25" s="2343" t="n">
        <v>176595.699402814</v>
      </c>
      <c r="D25" s="2343" t="n">
        <v>175416.7281887</v>
      </c>
      <c r="E25" s="2343" t="n">
        <v>173913.517965576</v>
      </c>
      <c r="F25" s="2343" t="n">
        <v>172104.665803896</v>
      </c>
      <c r="G25" s="2343" t="n">
        <v>168482.176169691</v>
      </c>
      <c r="H25" s="2344" t="n">
        <v>-3.81544766290253</v>
      </c>
      <c r="I25" s="14"/>
    </row>
    <row r="26" customFormat="false" ht="15" hidden="false" customHeight="true" outlineLevel="0" collapsed="false">
      <c r="A26" s="2352" t="s">
        <v>1592</v>
      </c>
      <c r="B26" s="2353"/>
      <c r="C26" s="2353"/>
      <c r="D26" s="2353"/>
      <c r="E26" s="2353"/>
      <c r="F26" s="2353"/>
      <c r="G26" s="2353"/>
      <c r="H26" s="2354" t="n">
        <v>0</v>
      </c>
      <c r="I26" s="14"/>
    </row>
    <row r="27" customFormat="false" ht="17.25" hidden="false" customHeight="true" outlineLevel="0" collapsed="false">
      <c r="A27" s="2355" t="s">
        <v>2138</v>
      </c>
      <c r="B27" s="2350" t="n">
        <v>4058303.73218741</v>
      </c>
      <c r="C27" s="2350" t="n">
        <v>4019830.82556348</v>
      </c>
      <c r="D27" s="2350" t="n">
        <v>3949687.2205032</v>
      </c>
      <c r="E27" s="2350" t="n">
        <v>3872673.47325501</v>
      </c>
      <c r="F27" s="2350" t="n">
        <v>3861801.76433543</v>
      </c>
      <c r="G27" s="2350" t="n">
        <v>3911100.90072962</v>
      </c>
      <c r="H27" s="2351" t="n">
        <v>-3.62720094827521</v>
      </c>
      <c r="I27" s="14"/>
    </row>
    <row r="28" customFormat="false" ht="10.5" hidden="false" customHeight="true" outlineLevel="0" collapsed="false"/>
    <row r="29" customFormat="false" ht="18" hidden="false" customHeight="true" outlineLevel="0" collapsed="false">
      <c r="A29" s="2356" t="s">
        <v>2139</v>
      </c>
      <c r="B29" s="2356"/>
      <c r="C29" s="2356"/>
    </row>
    <row r="30" customFormat="false" ht="33" hidden="false" customHeight="true" outlineLevel="0" collapsed="false">
      <c r="A30" s="2357" t="s">
        <v>2140</v>
      </c>
      <c r="B30" s="2357"/>
      <c r="C30" s="2357"/>
    </row>
    <row r="31" customFormat="false" ht="33" hidden="false" customHeight="true" outlineLevel="0" collapsed="false">
      <c r="A31" s="2356" t="s">
        <v>2141</v>
      </c>
      <c r="B31" s="2356"/>
      <c r="C31" s="2356"/>
    </row>
    <row r="32" customFormat="false" ht="48.75" hidden="false" customHeight="true" outlineLevel="0" collapsed="false">
      <c r="A32" s="2358" t="s">
        <v>2142</v>
      </c>
      <c r="B32" s="2358"/>
      <c r="C32" s="2358"/>
    </row>
    <row r="33" customFormat="false" ht="78" hidden="false" customHeight="true" outlineLevel="0" collapsed="false">
      <c r="A33" s="2357" t="s">
        <v>2143</v>
      </c>
      <c r="B33" s="2357"/>
      <c r="C33" s="2357"/>
    </row>
    <row r="34" customFormat="false" ht="33" hidden="false" customHeight="true" outlineLevel="0" collapsed="false">
      <c r="A34" s="2356" t="s">
        <v>2144</v>
      </c>
      <c r="B34" s="2356"/>
      <c r="C34" s="2356"/>
    </row>
    <row r="35" customFormat="false" ht="17.25" hidden="false" customHeight="true" outlineLevel="0" collapsed="false">
      <c r="A35" s="2356" t="s">
        <v>2145</v>
      </c>
      <c r="B35" s="2356"/>
      <c r="C35" s="2356"/>
    </row>
    <row r="36" customFormat="false" ht="9.75" hidden="false" customHeight="true" outlineLevel="0" collapsed="false"/>
    <row r="37" customFormat="false" ht="14.25" hidden="false" customHeight="true" outlineLevel="0" collapsed="false">
      <c r="A37" s="2359" t="s">
        <v>372</v>
      </c>
      <c r="B37" s="2360"/>
      <c r="C37" s="2361"/>
    </row>
    <row r="38" customFormat="false" ht="12" hidden="false" customHeight="true" outlineLevel="0" collapsed="false">
      <c r="A38" s="2362" t="s">
        <v>2146</v>
      </c>
      <c r="B38" s="2362"/>
      <c r="C38" s="2362"/>
    </row>
    <row r="39" customFormat="false" ht="18.75" hidden="false" customHeight="true" outlineLevel="0" collapsed="false">
      <c r="A39" s="2362"/>
      <c r="B39" s="2362"/>
      <c r="C39" s="2362"/>
    </row>
    <row r="40" customFormat="false" ht="15.75" hidden="false" customHeight="true" outlineLevel="0" collapsed="false">
      <c r="A40" s="2363" t="s">
        <v>2147</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48</v>
      </c>
      <c r="C4" s="2365" t="s">
        <v>4</v>
      </c>
    </row>
    <row r="5" customFormat="false" ht="12" hidden="false" customHeight="true" outlineLevel="0" collapsed="false">
      <c r="C5" s="2365"/>
    </row>
    <row r="6" customFormat="false" ht="12" hidden="false" customHeight="true" outlineLevel="0" collapsed="false">
      <c r="B6" s="2364" t="s">
        <v>2149</v>
      </c>
      <c r="C6" s="2365" t="s">
        <v>1</v>
      </c>
    </row>
    <row r="7" customFormat="false" ht="12" hidden="false" customHeight="true" outlineLevel="0" collapsed="false">
      <c r="C7" s="2365"/>
    </row>
    <row r="8" customFormat="false" ht="12" hidden="false" customHeight="true" outlineLevel="0" collapsed="false">
      <c r="B8" s="2364" t="s">
        <v>2150</v>
      </c>
      <c r="C8" s="2365" t="s">
        <v>2151</v>
      </c>
    </row>
    <row r="9" customFormat="false" ht="12" hidden="false" customHeight="true" outlineLevel="0" collapsed="false">
      <c r="C9" s="2365"/>
    </row>
    <row r="10" customFormat="false" ht="12" hidden="false" customHeight="true" outlineLevel="0" collapsed="false">
      <c r="B10" s="2364" t="s">
        <v>2152</v>
      </c>
      <c r="C10" s="2365" t="s">
        <v>2153</v>
      </c>
    </row>
    <row r="11" customFormat="false" ht="12" hidden="false" customHeight="true" outlineLevel="0" collapsed="false">
      <c r="C11" s="2365"/>
    </row>
    <row r="12" customFormat="false" ht="12" hidden="false" customHeight="true" outlineLevel="0" collapsed="false">
      <c r="B12" s="2364" t="s">
        <v>2154</v>
      </c>
      <c r="C12" s="2365" t="s">
        <v>2155</v>
      </c>
    </row>
    <row r="13" customFormat="false" ht="12" hidden="false" customHeight="true" outlineLevel="0" collapsed="false">
      <c r="C13" s="2365"/>
    </row>
    <row r="14" customFormat="false" ht="12" hidden="false" customHeight="true" outlineLevel="0" collapsed="false">
      <c r="B14" s="2364" t="s">
        <v>2156</v>
      </c>
      <c r="C14" s="2365" t="s">
        <v>2157</v>
      </c>
    </row>
    <row r="15" customFormat="false" ht="12" hidden="false" customHeight="true" outlineLevel="0" collapsed="false">
      <c r="C15" s="2365"/>
    </row>
    <row r="16" customFormat="false" ht="12" hidden="false" customHeight="true" outlineLevel="0" collapsed="false">
      <c r="B16" s="2364" t="s">
        <v>2158</v>
      </c>
      <c r="C16" s="2365" t="s">
        <v>2159</v>
      </c>
    </row>
    <row r="17" customFormat="false" ht="12" hidden="false" customHeight="true" outlineLevel="0" collapsed="false">
      <c r="C17" s="2365"/>
    </row>
    <row r="18" customFormat="false" ht="12" hidden="false" customHeight="true" outlineLevel="0" collapsed="false">
      <c r="B18" s="2364" t="s">
        <v>2160</v>
      </c>
      <c r="C18" s="2365" t="s">
        <v>2161</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62</v>
      </c>
      <c r="C24" s="2365" t="s">
        <v>3</v>
      </c>
    </row>
    <row r="25" customFormat="false" ht="12" hidden="false" customHeight="true" outlineLevel="0" collapsed="false">
      <c r="C25" s="2365"/>
    </row>
    <row r="26" customFormat="false" ht="12" hidden="false" customHeight="true" outlineLevel="0" collapsed="false">
      <c r="B26" s="2364" t="s">
        <v>2163</v>
      </c>
      <c r="C26" s="2365"/>
    </row>
    <row r="28" customFormat="false" ht="12" hidden="false" customHeight="true" outlineLevel="0" collapsed="false">
      <c r="B28" s="2366" t="s">
        <v>2164</v>
      </c>
      <c r="C28" s="2364" t="n">
        <v>6</v>
      </c>
    </row>
    <row r="30" customFormat="false" ht="12" hidden="false" customHeight="true" outlineLevel="0" collapsed="false">
      <c r="B30" s="2367" t="s">
        <v>2165</v>
      </c>
      <c r="C30" s="2364" t="s">
        <v>2166</v>
      </c>
    </row>
    <row r="33" customFormat="false" ht="12" hidden="false" customHeight="true" outlineLevel="0" collapsed="false">
      <c r="B33" s="2367" t="s">
        <v>2167</v>
      </c>
    </row>
    <row r="35" customFormat="false" ht="12" hidden="false" customHeight="true" outlineLevel="0" collapsed="false">
      <c r="B35" s="2367" t="s">
        <v>2168</v>
      </c>
      <c r="C35" s="2364" t="s">
        <v>2169</v>
      </c>
    </row>
    <row r="37" customFormat="false" ht="12" hidden="false" customHeight="true" outlineLevel="0" collapsed="false">
      <c r="B37" s="2367" t="s">
        <v>2170</v>
      </c>
      <c r="C37" s="2364" t="s">
        <v>2169</v>
      </c>
    </row>
    <row r="39" customFormat="false" ht="12" hidden="false" customHeight="true" outlineLevel="0" collapsed="false">
      <c r="B39" s="2367" t="s">
        <v>2171</v>
      </c>
      <c r="C39" s="2364" t="s">
        <v>2169</v>
      </c>
    </row>
    <row r="41" customFormat="false" ht="12" hidden="false" customHeight="true" outlineLevel="0" collapsed="false">
      <c r="B41" s="2367" t="s">
        <v>2172</v>
      </c>
      <c r="C41" s="2364" t="s">
        <v>2169</v>
      </c>
    </row>
    <row r="43" customFormat="false" ht="12" hidden="false" customHeight="true" outlineLevel="0" collapsed="false">
      <c r="B43" s="2367" t="s">
        <v>2173</v>
      </c>
      <c r="C43" s="2364" t="s">
        <v>2174</v>
      </c>
    </row>
    <row r="45" customFormat="false" ht="12" hidden="false" customHeight="true" outlineLevel="0" collapsed="false">
      <c r="B45" s="2367" t="s">
        <v>2175</v>
      </c>
      <c r="C45" s="2364" t="s">
        <v>2176</v>
      </c>
    </row>
    <row r="47" customFormat="false" ht="12" hidden="false" customHeight="true" outlineLevel="0" collapsed="false">
      <c r="B47" s="2367" t="s">
        <v>2177</v>
      </c>
      <c r="C47" s="2364" t="s">
        <v>2178</v>
      </c>
    </row>
    <row r="48" customFormat="false" ht="12" hidden="false" customHeight="true" outlineLevel="0" collapsed="false">
      <c r="B48" s="2367"/>
    </row>
    <row r="49" customFormat="false" ht="12" hidden="false" customHeight="true" outlineLevel="0" collapsed="false">
      <c r="B49" s="2367" t="s">
        <v>2179</v>
      </c>
      <c r="C49" s="2364" t="s">
        <v>216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2934.9119723919</v>
      </c>
      <c r="C9" s="287" t="s">
        <v>58</v>
      </c>
      <c r="D9" s="81" t="n">
        <v>1469715.64969736</v>
      </c>
      <c r="E9" s="81" t="n">
        <v>20493.9765526597</v>
      </c>
      <c r="F9" s="81" t="n">
        <v>1489090.11652102</v>
      </c>
      <c r="G9" s="81" t="n">
        <v>-100</v>
      </c>
      <c r="H9" s="81" t="n">
        <v>-1.30109431314482</v>
      </c>
    </row>
    <row r="10" customFormat="false" ht="13.5" hidden="false" customHeight="true" outlineLevel="0" collapsed="false">
      <c r="A10" s="288" t="s">
        <v>242</v>
      </c>
      <c r="B10" s="81" t="n">
        <v>9859.52935399999</v>
      </c>
      <c r="C10" s="287" t="s">
        <v>58</v>
      </c>
      <c r="D10" s="81" t="n">
        <v>932202.974348491</v>
      </c>
      <c r="E10" s="81" t="n">
        <v>9377.4752455615</v>
      </c>
      <c r="F10" s="81" t="n">
        <v>907598.150354501</v>
      </c>
      <c r="G10" s="81" t="n">
        <v>-100</v>
      </c>
      <c r="H10" s="81" t="n">
        <v>2.71098216588247</v>
      </c>
    </row>
    <row r="11" customFormat="false" ht="12" hidden="false" customHeight="true" outlineLevel="0" collapsed="false">
      <c r="A11" s="97" t="s">
        <v>85</v>
      </c>
      <c r="B11" s="81" t="n">
        <v>11519.4996</v>
      </c>
      <c r="C11" s="287" t="s">
        <v>58</v>
      </c>
      <c r="D11" s="81" t="n">
        <v>635247.853538562</v>
      </c>
      <c r="E11" s="81" t="n">
        <v>10814.124538214</v>
      </c>
      <c r="F11" s="81" t="n">
        <v>610399.093611707</v>
      </c>
      <c r="G11" s="81" t="n">
        <v>-100</v>
      </c>
      <c r="H11" s="81" t="n">
        <v>4.07090380489028</v>
      </c>
    </row>
    <row r="12" customFormat="false" ht="13.5" hidden="false" customHeight="true" outlineLevel="0" collapsed="false">
      <c r="A12" s="288" t="s">
        <v>243</v>
      </c>
      <c r="B12" s="289" t="s">
        <v>182</v>
      </c>
      <c r="C12" s="289" t="s">
        <v>58</v>
      </c>
      <c r="D12" s="290" t="s">
        <v>182</v>
      </c>
      <c r="E12" s="81" t="n">
        <v>373.054189614708</v>
      </c>
      <c r="F12" s="81" t="n">
        <v>32754.5334344172</v>
      </c>
      <c r="G12" s="81" t="n">
        <v>-100</v>
      </c>
      <c r="H12" s="81" t="n">
        <v>-100</v>
      </c>
    </row>
    <row r="13" customFormat="false" ht="14.25" hidden="false" customHeight="true" outlineLevel="0" collapsed="false">
      <c r="A13" s="291" t="s">
        <v>244</v>
      </c>
      <c r="B13" s="292" t="n">
        <v>44313.9409263919</v>
      </c>
      <c r="C13" s="293" t="s">
        <v>58</v>
      </c>
      <c r="D13" s="292" t="n">
        <v>3037166.47758442</v>
      </c>
      <c r="E13" s="292" t="n">
        <v>41058.6305260499</v>
      </c>
      <c r="F13" s="292" t="n">
        <v>3039841.89392164</v>
      </c>
      <c r="G13" s="292" t="n">
        <v>-100</v>
      </c>
      <c r="H13" s="292" t="n">
        <v>-0.088011693719086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755468</v>
      </c>
      <c r="C9" s="338" t="n">
        <v>0.75</v>
      </c>
      <c r="D9" s="339" t="n">
        <v>20</v>
      </c>
      <c r="E9" s="340" t="n">
        <v>26332.02</v>
      </c>
      <c r="F9" s="341"/>
      <c r="G9" s="342"/>
      <c r="H9" s="343" t="n">
        <v>96550.74</v>
      </c>
      <c r="I9" s="344" t="s">
        <v>274</v>
      </c>
      <c r="J9" s="306"/>
      <c r="K9" s="345" t="s">
        <v>182</v>
      </c>
      <c r="L9" s="346"/>
    </row>
    <row r="10" customFormat="false" ht="12" hidden="false" customHeight="true" outlineLevel="0" collapsed="false">
      <c r="A10" s="336" t="s">
        <v>192</v>
      </c>
      <c r="B10" s="337" t="n">
        <v>210865.5</v>
      </c>
      <c r="C10" s="338" t="n">
        <v>0.5</v>
      </c>
      <c r="D10" s="347" t="n">
        <v>20</v>
      </c>
      <c r="E10" s="340" t="n">
        <v>2108.655</v>
      </c>
      <c r="F10" s="341"/>
      <c r="G10" s="342"/>
      <c r="H10" s="343" t="n">
        <v>7731.735</v>
      </c>
      <c r="I10" s="348" t="n">
        <v>7731735</v>
      </c>
      <c r="J10" s="306"/>
      <c r="K10" s="345" t="s">
        <v>182</v>
      </c>
      <c r="L10" s="346"/>
    </row>
    <row r="11" customFormat="false" ht="12" hidden="false" customHeight="true" outlineLevel="0" collapsed="false">
      <c r="A11" s="336" t="s">
        <v>191</v>
      </c>
      <c r="B11" s="337" t="n">
        <v>622804</v>
      </c>
      <c r="C11" s="338" t="n">
        <v>1</v>
      </c>
      <c r="D11" s="347" t="n">
        <v>22</v>
      </c>
      <c r="E11" s="340" t="n">
        <v>13701.688</v>
      </c>
      <c r="F11" s="341"/>
      <c r="G11" s="342"/>
      <c r="H11" s="343" t="n">
        <v>50239.5226666667</v>
      </c>
      <c r="I11" s="348" t="n">
        <v>502395226666667</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21534.8</v>
      </c>
      <c r="C13" s="338" t="n">
        <v>0.33</v>
      </c>
      <c r="D13" s="347" t="n">
        <v>15.3</v>
      </c>
      <c r="E13" s="340" t="n">
        <v>2128.3292052</v>
      </c>
      <c r="F13" s="341"/>
      <c r="G13" s="342"/>
      <c r="H13" s="343" t="n">
        <v>7803.8737524</v>
      </c>
      <c r="I13" s="348" t="n">
        <v>78038737524</v>
      </c>
      <c r="J13" s="306"/>
      <c r="K13" s="345" t="s">
        <v>182</v>
      </c>
      <c r="L13" s="346"/>
    </row>
    <row r="14" customFormat="false" ht="13.5" hidden="false" customHeight="true" outlineLevel="0" collapsed="false">
      <c r="A14" s="336" t="s">
        <v>277</v>
      </c>
      <c r="B14" s="337" t="n">
        <v>177363.9</v>
      </c>
      <c r="C14" s="338" t="n">
        <v>0.5</v>
      </c>
      <c r="D14" s="347" t="n">
        <v>20.2</v>
      </c>
      <c r="E14" s="340" t="n">
        <v>1791.37539</v>
      </c>
      <c r="F14" s="341"/>
      <c r="G14" s="342"/>
      <c r="H14" s="343" t="n">
        <v>6568.37643</v>
      </c>
      <c r="I14" s="348" t="n">
        <v>656837643</v>
      </c>
      <c r="J14" s="306"/>
      <c r="K14" s="345" t="s">
        <v>182</v>
      </c>
      <c r="L14" s="346"/>
    </row>
    <row r="15" customFormat="false" ht="13.5" hidden="false" customHeight="true" outlineLevel="0" collapsed="false">
      <c r="A15" s="336" t="s">
        <v>278</v>
      </c>
      <c r="B15" s="337" t="n">
        <v>251298</v>
      </c>
      <c r="C15" s="338" t="n">
        <v>0.8</v>
      </c>
      <c r="D15" s="347" t="n">
        <v>17.2</v>
      </c>
      <c r="E15" s="340" t="n">
        <v>3457.86048</v>
      </c>
      <c r="F15" s="341"/>
      <c r="G15" s="342"/>
      <c r="H15" s="343" t="n">
        <v>12678.82176</v>
      </c>
      <c r="I15" s="348" t="n">
        <v>1267882176</v>
      </c>
      <c r="J15" s="306"/>
      <c r="K15" s="345" t="s">
        <v>182</v>
      </c>
      <c r="L15" s="346"/>
    </row>
    <row r="16" customFormat="false" ht="13.5" hidden="false" customHeight="true" outlineLevel="0" collapsed="false">
      <c r="A16" s="336" t="s">
        <v>279</v>
      </c>
      <c r="B16" s="337" t="n">
        <v>108500</v>
      </c>
      <c r="C16" s="338" t="n">
        <v>0.8</v>
      </c>
      <c r="D16" s="347" t="n">
        <v>10.5</v>
      </c>
      <c r="E16" s="340" t="n">
        <v>911.4</v>
      </c>
      <c r="F16" s="341"/>
      <c r="G16" s="342"/>
      <c r="H16" s="343" t="n">
        <v>3341.8</v>
      </c>
      <c r="I16" s="348" t="s">
        <v>280</v>
      </c>
      <c r="J16" s="306"/>
      <c r="K16" s="345" t="s">
        <v>182</v>
      </c>
      <c r="L16" s="346"/>
    </row>
    <row r="17" customFormat="false" ht="12" hidden="false" customHeight="true" outlineLevel="0" collapsed="false">
      <c r="A17" s="336" t="s">
        <v>281</v>
      </c>
      <c r="B17" s="169"/>
      <c r="C17" s="169"/>
      <c r="D17" s="169"/>
      <c r="E17" s="350" t="n">
        <v>6825.393</v>
      </c>
      <c r="F17" s="341"/>
      <c r="G17" s="351"/>
      <c r="H17" s="343"/>
      <c r="I17" s="172"/>
      <c r="J17" s="306"/>
      <c r="K17" s="352"/>
      <c r="L17" s="353"/>
    </row>
    <row r="18" customFormat="false" ht="12.75" hidden="false" customHeight="true" outlineLevel="0" collapsed="false">
      <c r="A18" s="354" t="s">
        <v>197</v>
      </c>
      <c r="B18" s="22" t="n">
        <v>37004</v>
      </c>
      <c r="C18" s="22" t="n">
        <v>0.5</v>
      </c>
      <c r="D18" s="355" t="n">
        <v>20</v>
      </c>
      <c r="E18" s="23" t="n">
        <v>370.04</v>
      </c>
      <c r="F18" s="341"/>
      <c r="G18" s="342"/>
      <c r="H18" s="356" t="n">
        <v>1356.81333333333</v>
      </c>
      <c r="I18" s="148" t="n">
        <v>135681333333333</v>
      </c>
      <c r="J18" s="306"/>
      <c r="K18" s="357" t="s">
        <v>182</v>
      </c>
      <c r="L18" s="358"/>
    </row>
    <row r="19" customFormat="false" ht="12.75" hidden="false" customHeight="true" outlineLevel="0" collapsed="false">
      <c r="A19" s="354" t="s">
        <v>282</v>
      </c>
      <c r="B19" s="22" t="n">
        <v>57964.4</v>
      </c>
      <c r="C19" s="22" t="n">
        <v>0.5</v>
      </c>
      <c r="D19" s="355" t="n">
        <v>27.5</v>
      </c>
      <c r="E19" s="23" t="n">
        <v>797.0105</v>
      </c>
      <c r="F19" s="341"/>
      <c r="G19" s="342"/>
      <c r="H19" s="356" t="n">
        <v>2922.37183333333</v>
      </c>
      <c r="I19" s="148" t="n">
        <v>292237183333333</v>
      </c>
      <c r="J19" s="306"/>
      <c r="K19" s="357" t="s">
        <v>182</v>
      </c>
      <c r="L19" s="358"/>
    </row>
    <row r="20" customFormat="false" ht="12.75" hidden="false" customHeight="true" outlineLevel="0" collapsed="false">
      <c r="A20" s="354" t="s">
        <v>106</v>
      </c>
      <c r="B20" s="22" t="n">
        <v>45838</v>
      </c>
      <c r="C20" s="22" t="n">
        <v>0.5</v>
      </c>
      <c r="D20" s="355" t="n">
        <v>19.5</v>
      </c>
      <c r="E20" s="23" t="n">
        <v>446.9205</v>
      </c>
      <c r="F20" s="341"/>
      <c r="G20" s="342"/>
      <c r="H20" s="356" t="n">
        <v>1638.7085</v>
      </c>
      <c r="I20" s="148" t="n">
        <v>16387085</v>
      </c>
      <c r="J20" s="306"/>
      <c r="K20" s="357" t="s">
        <v>182</v>
      </c>
      <c r="L20" s="358"/>
    </row>
    <row r="21" customFormat="false" ht="12.75" hidden="false" customHeight="true" outlineLevel="0" collapsed="false">
      <c r="A21" s="354" t="s">
        <v>187</v>
      </c>
      <c r="B21" s="22" t="n">
        <v>173560</v>
      </c>
      <c r="C21" s="22" t="n">
        <v>0.5</v>
      </c>
      <c r="D21" s="355" t="n">
        <v>21.1</v>
      </c>
      <c r="E21" s="23" t="n">
        <v>1831.058</v>
      </c>
      <c r="F21" s="341"/>
      <c r="G21" s="342"/>
      <c r="H21" s="356" t="n">
        <v>6713.87933333333</v>
      </c>
      <c r="I21" s="148" t="n">
        <v>671387933333333</v>
      </c>
      <c r="J21" s="306"/>
      <c r="K21" s="357" t="s">
        <v>182</v>
      </c>
      <c r="L21" s="358"/>
    </row>
    <row r="22" customFormat="false" ht="12.75" hidden="false" customHeight="true" outlineLevel="0" collapsed="false">
      <c r="A22" s="354" t="s">
        <v>283</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4</v>
      </c>
      <c r="B23" s="22" t="n">
        <v>135520</v>
      </c>
      <c r="C23" s="22" t="n">
        <v>0.5</v>
      </c>
      <c r="D23" s="355" t="n">
        <v>18.9</v>
      </c>
      <c r="E23" s="23" t="n">
        <v>1280.664</v>
      </c>
      <c r="F23" s="341"/>
      <c r="G23" s="342"/>
      <c r="H23" s="356" t="n">
        <v>4695.768</v>
      </c>
      <c r="I23" s="148" t="n">
        <v>4695768</v>
      </c>
      <c r="J23" s="306"/>
      <c r="K23" s="357" t="s">
        <v>182</v>
      </c>
      <c r="L23" s="358"/>
    </row>
    <row r="24" customFormat="false" ht="12.75" hidden="false" customHeight="true" outlineLevel="0" collapsed="false">
      <c r="A24" s="354" t="s">
        <v>285</v>
      </c>
      <c r="B24" s="22" t="n">
        <v>209970</v>
      </c>
      <c r="C24" s="22" t="n">
        <v>0.5</v>
      </c>
      <c r="D24" s="355" t="n">
        <v>20</v>
      </c>
      <c r="E24" s="23" t="n">
        <v>2099.7</v>
      </c>
      <c r="F24" s="341"/>
      <c r="G24" s="342"/>
      <c r="H24" s="356" t="n">
        <v>7698.9</v>
      </c>
      <c r="I24" s="148" t="s">
        <v>286</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57256.7210752</v>
      </c>
      <c r="F26" s="361"/>
      <c r="G26" s="342"/>
      <c r="H26" s="362" t="n">
        <v>209941.310609067</v>
      </c>
      <c r="J26" s="308"/>
      <c r="K26" s="363" t="s">
        <v>288</v>
      </c>
      <c r="L26" s="363"/>
    </row>
    <row r="27" customFormat="false" ht="12.75" hidden="false" customHeight="true" outlineLevel="0" collapsed="false">
      <c r="A27" s="364" t="s">
        <v>289</v>
      </c>
      <c r="B27" s="364"/>
      <c r="C27" s="364"/>
      <c r="D27" s="364"/>
      <c r="E27" s="365" t="n">
        <v>24916.2317448</v>
      </c>
      <c r="F27" s="361"/>
      <c r="G27" s="366"/>
      <c r="H27" s="367" t="n">
        <v>91359.5163976</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6:27:06Z</dcterms:created>
  <dc:creator>Michael Gager</dc:creator>
  <dc:description/>
  <dc:language>en-US</dc:language>
  <cp:lastModifiedBy>Michael Gager</cp:lastModifiedBy>
  <dcterms:modified xsi:type="dcterms:W3CDTF">2007-02-01T16:37:30Z</dcterms:modified>
  <cp:revision>0</cp:revision>
  <dc:subject/>
  <dc:title/>
</cp:coreProperties>
</file>