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0</definedName>
    <definedName function="false" hidden="false" name="Sheet57Range2" vbProcedure="false">'Table9(a)'!$A$161:$E$2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8</definedName>
    <definedName function="false" hidden="false" localSheetId="65" name="Sheet56Range2" vbProcedure="false">'Table8(b).5'!$A$53:$H$5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0:$H$51</definedName>
    <definedName function="false" hidden="false" localSheetId="65" name="Sheet56Range6" vbProcedure="false">'Table8(b).5'!$A$53:$H$5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054" uniqueCount="2178">
  <si>
    <t xml:space="preserve">TABLE  1  SECTORAL REPORT FOR ENERGY</t>
  </si>
  <si>
    <t xml:space="preserve">Inventory 1997</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6813,96</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956,26</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1720,5</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2,62</t>
  </si>
  <si>
    <t xml:space="preserve">1,74</t>
  </si>
  <si>
    <t xml:space="preserve">15,83</t>
  </si>
  <si>
    <t xml:space="preserve">0,27</t>
  </si>
  <si>
    <t xml:space="preserve">11,19</t>
  </si>
  <si>
    <t xml:space="preserve">0,02</t>
  </si>
  <si>
    <t xml:space="preserve">1,97</t>
  </si>
  <si>
    <t xml:space="preserve">6,54</t>
  </si>
  <si>
    <t xml:space="preserve">0,29</t>
  </si>
  <si>
    <t xml:space="preserve">5,44</t>
  </si>
  <si>
    <t xml:space="preserve">1,14</t>
  </si>
  <si>
    <t xml:space="preserve">4,56</t>
  </si>
  <si>
    <t xml:space="preserve">5,06</t>
  </si>
  <si>
    <r>
      <rPr>
        <sz val="9"/>
        <color rgb="FF000000"/>
        <rFont val="Times New Roman"/>
        <family val="1"/>
      </rPr>
      <t xml:space="preserve">MCF</t>
    </r>
    <r>
      <rPr>
        <vertAlign val="superscript"/>
        <sz val="9"/>
        <color rgb="FF000000"/>
        <rFont val="Times New Roman"/>
        <family val="1"/>
      </rPr>
      <t xml:space="preserve">(b)</t>
    </r>
  </si>
  <si>
    <t xml:space="preserve">72,42</t>
  </si>
  <si>
    <t xml:space="preserve">31,26</t>
  </si>
  <si>
    <t xml:space="preserve">0,10</t>
  </si>
  <si>
    <t xml:space="preserve">1,12</t>
  </si>
  <si>
    <t xml:space="preserve">1,00</t>
  </si>
  <si>
    <t xml:space="preserve">0,93</t>
  </si>
  <si>
    <t xml:space="preserve">0,76</t>
  </si>
  <si>
    <t xml:space="preserve">45,00</t>
  </si>
  <si>
    <t xml:space="preserve">36,36</t>
  </si>
  <si>
    <t xml:space="preserve">2,27</t>
  </si>
  <si>
    <t xml:space="preserve">1,50</t>
  </si>
  <si>
    <t xml:space="preserve">72,00</t>
  </si>
  <si>
    <t xml:space="preserve">2,00</t>
  </si>
  <si>
    <t xml:space="preserve">17,95</t>
  </si>
  <si>
    <t xml:space="preserve">3,52</t>
  </si>
  <si>
    <t xml:space="preserve">17,49</t>
  </si>
  <si>
    <t xml:space="preserve">0,15</t>
  </si>
  <si>
    <t xml:space="preserve">16,41</t>
  </si>
  <si>
    <t xml:space="preserve">0,18</t>
  </si>
  <si>
    <t xml:space="preserve">5,07</t>
  </si>
  <si>
    <t xml:space="preserve">4,24</t>
  </si>
  <si>
    <t xml:space="preserve">0,26</t>
  </si>
  <si>
    <t xml:space="preserve">6,62</t>
  </si>
  <si>
    <t xml:space="preserve">0,30</t>
  </si>
  <si>
    <t xml:space="preserve">4,77</t>
  </si>
  <si>
    <t xml:space="preserve">8,29</t>
  </si>
  <si>
    <t xml:space="preserve">90,00</t>
  </si>
  <si>
    <t xml:space="preserve">29,96</t>
  </si>
  <si>
    <t xml:space="preserve">0,89</t>
  </si>
  <si>
    <t xml:space="preserve">0,71</t>
  </si>
  <si>
    <t xml:space="preserve">38,57</t>
  </si>
  <si>
    <t xml:space="preserve">2,08</t>
  </si>
  <si>
    <t xml:space="preserve"> Mature Dairy Cattle</t>
  </si>
  <si>
    <t xml:space="preserve">0,07</t>
  </si>
  <si>
    <t xml:space="preserve">1,55</t>
  </si>
  <si>
    <t xml:space="preserve">43,96</t>
  </si>
  <si>
    <t xml:space="preserve">1,72</t>
  </si>
  <si>
    <t xml:space="preserve">0,41</t>
  </si>
  <si>
    <t xml:space="preserve">10,29</t>
  </si>
  <si>
    <t xml:space="preserve">2,18</t>
  </si>
  <si>
    <t xml:space="preserve">1,31</t>
  </si>
  <si>
    <t xml:space="preserve">3,06</t>
  </si>
  <si>
    <t xml:space="preserve">38,47</t>
  </si>
  <si>
    <t xml:space="preserve">0,00</t>
  </si>
  <si>
    <t xml:space="preserve">0,56</t>
  </si>
  <si>
    <t xml:space="preserve">0,52</t>
  </si>
  <si>
    <t xml:space="preserve">2,83</t>
  </si>
  <si>
    <t xml:space="preserve">0,03</t>
  </si>
  <si>
    <t xml:space="preserve">5,69</t>
  </si>
  <si>
    <t xml:space="preserve">0,47</t>
  </si>
  <si>
    <t xml:space="preserve">47,48</t>
  </si>
  <si>
    <t xml:space="preserve">5,22</t>
  </si>
  <si>
    <t xml:space="preserve">10,00</t>
  </si>
  <si>
    <t xml:space="preserve">26,5</t>
  </si>
  <si>
    <t xml:space="preserve">1,5</t>
  </si>
  <si>
    <t xml:space="preserve">Mules and Asses </t>
  </si>
  <si>
    <t xml:space="preserve">0,36</t>
  </si>
  <si>
    <t xml:space="preserve">32,33</t>
  </si>
  <si>
    <t xml:space="preserve">0,44</t>
  </si>
  <si>
    <t xml:space="preserve">8,02</t>
  </si>
  <si>
    <t xml:space="preserve">0,51</t>
  </si>
  <si>
    <t xml:space="preserve">1,34</t>
  </si>
  <si>
    <t xml:space="preserve">5,32</t>
  </si>
  <si>
    <t xml:space="preserve">0,95</t>
  </si>
  <si>
    <t xml:space="preserve">0,04</t>
  </si>
  <si>
    <t xml:space="preserve">4,06</t>
  </si>
  <si>
    <t xml:space="preserve">4,12</t>
  </si>
  <si>
    <t xml:space="preserve">0,73</t>
  </si>
  <si>
    <t xml:space="preserve">69,06</t>
  </si>
  <si>
    <t xml:space="preserve">27,24</t>
  </si>
  <si>
    <t xml:space="preserve">38,35</t>
  </si>
  <si>
    <t xml:space="preserve">Poultry </t>
  </si>
  <si>
    <t xml:space="preserve">2,56</t>
  </si>
  <si>
    <t xml:space="preserve">1,27</t>
  </si>
  <si>
    <t xml:space="preserve">0,63</t>
  </si>
  <si>
    <t xml:space="preserve">11,43</t>
  </si>
  <si>
    <t xml:space="preserve">8,58</t>
  </si>
  <si>
    <t xml:space="preserve">6,00</t>
  </si>
  <si>
    <t xml:space="preserve">1,77</t>
  </si>
  <si>
    <t xml:space="preserve">2,07</t>
  </si>
  <si>
    <t xml:space="preserve">0,70</t>
  </si>
  <si>
    <t xml:space="preserve">4,23</t>
  </si>
  <si>
    <t xml:space="preserve">26,95</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Part 3 of 5)</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Part 5 of 5)</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7:16:31</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88598.02033088</v>
      </c>
      <c r="C7" s="10" t="n">
        <v>3524.27927768353</v>
      </c>
      <c r="D7" s="10" t="n">
        <v>142.987613651839</v>
      </c>
      <c r="E7" s="10" t="n">
        <v>10788.2209708213</v>
      </c>
      <c r="F7" s="10" t="n">
        <v>33316.9775986842</v>
      </c>
      <c r="G7" s="10" t="n">
        <v>5915.28421126274</v>
      </c>
      <c r="H7" s="11" t="n">
        <v>7884.44118008351</v>
      </c>
    </row>
    <row r="8" customFormat="false" ht="12.75" hidden="false" customHeight="true" outlineLevel="0" collapsed="false">
      <c r="A8" s="12" t="s">
        <v>15</v>
      </c>
      <c r="B8" s="13" t="n">
        <v>3068370.86077428</v>
      </c>
      <c r="C8" s="13" t="n">
        <v>683.954088913646</v>
      </c>
      <c r="D8" s="13" t="n">
        <v>142.780289189272</v>
      </c>
      <c r="E8" s="13" t="n">
        <v>10761.1413185395</v>
      </c>
      <c r="F8" s="13" t="n">
        <v>33224.2610687366</v>
      </c>
      <c r="G8" s="13" t="n">
        <v>4996.39212052138</v>
      </c>
      <c r="H8" s="13" t="n">
        <v>7624.88317204509</v>
      </c>
      <c r="I8" s="14"/>
    </row>
    <row r="9" customFormat="false" ht="12" hidden="false" customHeight="true" outlineLevel="0" collapsed="false">
      <c r="A9" s="15" t="s">
        <v>16</v>
      </c>
      <c r="B9" s="13" t="n">
        <v>1069290.46355481</v>
      </c>
      <c r="C9" s="13" t="n">
        <v>56.9478101569593</v>
      </c>
      <c r="D9" s="13" t="n">
        <v>38.4207898601611</v>
      </c>
      <c r="E9" s="13" t="n">
        <v>1911.85351869088</v>
      </c>
      <c r="F9" s="13" t="n">
        <v>404.924011024551</v>
      </c>
      <c r="G9" s="13" t="n">
        <v>56.5299399607508</v>
      </c>
      <c r="H9" s="13" t="n">
        <v>5180.96671479392</v>
      </c>
      <c r="I9" s="14"/>
    </row>
    <row r="10" customFormat="false" ht="12" hidden="false" customHeight="true" outlineLevel="0" collapsed="false">
      <c r="A10" s="16" t="s">
        <v>17</v>
      </c>
      <c r="B10" s="17" t="n">
        <v>883597.306339251</v>
      </c>
      <c r="C10" s="17" t="n">
        <v>42.317091967068</v>
      </c>
      <c r="D10" s="17" t="n">
        <v>33.519145058713</v>
      </c>
      <c r="E10" s="18" t="n">
        <v>1611.20651631557</v>
      </c>
      <c r="F10" s="18" t="n">
        <v>307.566403278702</v>
      </c>
      <c r="G10" s="18" t="n">
        <v>41.7748320564394</v>
      </c>
      <c r="H10" s="19" t="n">
        <v>4291.60433911147</v>
      </c>
    </row>
    <row r="11" customFormat="false" ht="12" hidden="false" customHeight="true" outlineLevel="0" collapsed="false">
      <c r="A11" s="16" t="s">
        <v>18</v>
      </c>
      <c r="B11" s="17" t="n">
        <v>121817.949436738</v>
      </c>
      <c r="C11" s="17" t="n">
        <v>3.32314290810135</v>
      </c>
      <c r="D11" s="17" t="n">
        <v>3.03822224859737</v>
      </c>
      <c r="E11" s="18" t="n">
        <v>187.764756486804</v>
      </c>
      <c r="F11" s="18" t="n">
        <v>30.1718069889571</v>
      </c>
      <c r="G11" s="18" t="n">
        <v>5.62235446956836</v>
      </c>
      <c r="H11" s="19" t="n">
        <v>759.418373035595</v>
      </c>
    </row>
    <row r="12" customFormat="false" ht="12.75" hidden="false" customHeight="true" outlineLevel="0" collapsed="false">
      <c r="A12" s="20" t="s">
        <v>19</v>
      </c>
      <c r="B12" s="21" t="n">
        <v>63875.2077788186</v>
      </c>
      <c r="C12" s="21" t="n">
        <v>11.3075752817899</v>
      </c>
      <c r="D12" s="21" t="n">
        <v>1.86342255285068</v>
      </c>
      <c r="E12" s="22" t="n">
        <v>112.882245888507</v>
      </c>
      <c r="F12" s="22" t="n">
        <v>67.1858007568916</v>
      </c>
      <c r="G12" s="22" t="n">
        <v>9.13275343474301</v>
      </c>
      <c r="H12" s="23" t="n">
        <v>129.944002646853</v>
      </c>
    </row>
    <row r="13" customFormat="false" ht="12" hidden="false" customHeight="true" outlineLevel="0" collapsed="false">
      <c r="A13" s="24" t="s">
        <v>20</v>
      </c>
      <c r="B13" s="13" t="n">
        <v>558865.289387534</v>
      </c>
      <c r="C13" s="13" t="n">
        <v>49.9272710571625</v>
      </c>
      <c r="D13" s="13" t="n">
        <v>23.3265445906408</v>
      </c>
      <c r="E13" s="13" t="n">
        <v>1453.35160329719</v>
      </c>
      <c r="F13" s="13" t="n">
        <v>3587.08609123777</v>
      </c>
      <c r="G13" s="13" t="n">
        <v>123.968378399324</v>
      </c>
      <c r="H13" s="13" t="n">
        <v>1502.89662647877</v>
      </c>
      <c r="I13" s="14"/>
    </row>
    <row r="14" customFormat="false" ht="12" hidden="false" customHeight="true" outlineLevel="0" collapsed="false">
      <c r="A14" s="16" t="s">
        <v>21</v>
      </c>
      <c r="B14" s="17" t="n">
        <v>110789.755293411</v>
      </c>
      <c r="C14" s="17" t="n">
        <v>19.6882923806897</v>
      </c>
      <c r="D14" s="17" t="n">
        <v>1.95417051876812</v>
      </c>
      <c r="E14" s="18" t="n">
        <v>122.898956245654</v>
      </c>
      <c r="F14" s="18" t="n">
        <v>1896.83798181017</v>
      </c>
      <c r="G14" s="18" t="n">
        <v>7.08455060433809</v>
      </c>
      <c r="H14" s="19" t="n">
        <v>151.457132982796</v>
      </c>
    </row>
    <row r="15" customFormat="false" ht="12" hidden="false" customHeight="true" outlineLevel="0" collapsed="false">
      <c r="A15" s="16" t="s">
        <v>22</v>
      </c>
      <c r="B15" s="17" t="n">
        <v>9723.49095868158</v>
      </c>
      <c r="C15" s="17" t="n">
        <v>0.261631728425959</v>
      </c>
      <c r="D15" s="17" t="n">
        <v>0.481789676872088</v>
      </c>
      <c r="E15" s="18" t="n">
        <v>14.6178597986168</v>
      </c>
      <c r="F15" s="18" t="n">
        <v>6.34368895562854</v>
      </c>
      <c r="G15" s="18" t="n">
        <v>1.39582716228731</v>
      </c>
      <c r="H15" s="19" t="n">
        <v>75.8255673853133</v>
      </c>
    </row>
    <row r="16" customFormat="false" ht="12" hidden="false" customHeight="true" outlineLevel="0" collapsed="false">
      <c r="A16" s="16" t="s">
        <v>23</v>
      </c>
      <c r="B16" s="17" t="n">
        <v>66825.4236041519</v>
      </c>
      <c r="C16" s="17" t="n">
        <v>3.14073179991608</v>
      </c>
      <c r="D16" s="17" t="n">
        <v>1.7479213632976</v>
      </c>
      <c r="E16" s="18" t="n">
        <v>78.6853015783255</v>
      </c>
      <c r="F16" s="18" t="n">
        <v>51.1819766072568</v>
      </c>
      <c r="G16" s="18" t="n">
        <v>4.14676036838844</v>
      </c>
      <c r="H16" s="19" t="n">
        <v>151.752685484888</v>
      </c>
    </row>
    <row r="17" customFormat="false" ht="12" hidden="false" customHeight="true" outlineLevel="0" collapsed="false">
      <c r="A17" s="16" t="s">
        <v>24</v>
      </c>
      <c r="B17" s="17" t="n">
        <v>29169.8056237661</v>
      </c>
      <c r="C17" s="17" t="n">
        <v>4.25715927368268</v>
      </c>
      <c r="D17" s="17" t="n">
        <v>1.75859696658734</v>
      </c>
      <c r="E17" s="18" t="n">
        <v>77.7819525672555</v>
      </c>
      <c r="F17" s="18" t="n">
        <v>73.3018217009041</v>
      </c>
      <c r="G17" s="18" t="n">
        <v>6.77644665702531</v>
      </c>
      <c r="H17" s="19" t="n">
        <v>95.7079505488854</v>
      </c>
    </row>
    <row r="18" customFormat="false" ht="12" hidden="false" customHeight="true" outlineLevel="0" collapsed="false">
      <c r="A18" s="16" t="s">
        <v>25</v>
      </c>
      <c r="B18" s="17" t="n">
        <v>36083.3717305118</v>
      </c>
      <c r="C18" s="17" t="n">
        <v>2.69434463009453</v>
      </c>
      <c r="D18" s="17" t="n">
        <v>1.37355156833596</v>
      </c>
      <c r="E18" s="18" t="n">
        <v>51.614046487696</v>
      </c>
      <c r="F18" s="18" t="n">
        <v>36.5463295821178</v>
      </c>
      <c r="G18" s="18" t="n">
        <v>6.66139681758892</v>
      </c>
      <c r="H18" s="19" t="n">
        <v>131.926741707216</v>
      </c>
    </row>
    <row r="19" customFormat="false" ht="12.75" hidden="false" customHeight="true" outlineLevel="0" collapsed="false">
      <c r="A19" s="16" t="s">
        <v>26</v>
      </c>
      <c r="B19" s="17" t="n">
        <v>306273.442177012</v>
      </c>
      <c r="C19" s="17" t="n">
        <v>19.8851112443536</v>
      </c>
      <c r="D19" s="17" t="n">
        <v>16.0105144967797</v>
      </c>
      <c r="E19" s="17" t="n">
        <v>1107.75348661964</v>
      </c>
      <c r="F19" s="17" t="n">
        <v>1522.87429258169</v>
      </c>
      <c r="G19" s="17" t="n">
        <v>97.9033967896957</v>
      </c>
      <c r="H19" s="25" t="n">
        <v>896.226548369668</v>
      </c>
    </row>
    <row r="20" customFormat="false" ht="12.75" hidden="false" customHeight="true" outlineLevel="0" collapsed="false">
      <c r="A20" s="16" t="s">
        <v>27</v>
      </c>
      <c r="B20" s="17" t="n">
        <v>306273.442177012</v>
      </c>
      <c r="C20" s="17" t="n">
        <v>19.8851112443536</v>
      </c>
      <c r="D20" s="17" t="n">
        <v>16.0105144967797</v>
      </c>
      <c r="E20" s="17" t="n">
        <v>1107.75348661964</v>
      </c>
      <c r="F20" s="17" t="n">
        <v>1522.87429258169</v>
      </c>
      <c r="G20" s="17" t="n">
        <v>97.9033967896957</v>
      </c>
      <c r="H20" s="25" t="n">
        <v>896.226548369668</v>
      </c>
    </row>
    <row r="21" customFormat="false" ht="12" hidden="false" customHeight="true" outlineLevel="0" collapsed="false">
      <c r="A21" s="24" t="s">
        <v>28</v>
      </c>
      <c r="B21" s="13" t="n">
        <v>774367.700426638</v>
      </c>
      <c r="C21" s="13" t="n">
        <v>173.635566185631</v>
      </c>
      <c r="D21" s="13" t="n">
        <v>49.4481331353688</v>
      </c>
      <c r="E21" s="13" t="n">
        <v>5959.15480818517</v>
      </c>
      <c r="F21" s="13" t="n">
        <v>22354.0676951984</v>
      </c>
      <c r="G21" s="13" t="n">
        <v>3925.56879031145</v>
      </c>
      <c r="H21" s="13" t="n">
        <v>375.975388668813</v>
      </c>
      <c r="I21" s="14"/>
    </row>
    <row r="22" customFormat="false" ht="12" hidden="false" customHeight="true" outlineLevel="0" collapsed="false">
      <c r="A22" s="16" t="s">
        <v>29</v>
      </c>
      <c r="B22" s="26" t="n">
        <v>20056.1178441808</v>
      </c>
      <c r="C22" s="26" t="n">
        <v>0.510853208732086</v>
      </c>
      <c r="D22" s="26" t="n">
        <v>0.611000777809363</v>
      </c>
      <c r="E22" s="18" t="n">
        <v>74.7804933162431</v>
      </c>
      <c r="F22" s="18" t="n">
        <v>95.2403103184603</v>
      </c>
      <c r="G22" s="18" t="n">
        <v>10.2982546201431</v>
      </c>
      <c r="H22" s="19" t="n">
        <v>5.76077507823822</v>
      </c>
    </row>
    <row r="23" customFormat="false" ht="12" hidden="false" customHeight="true" outlineLevel="0" collapsed="false">
      <c r="A23" s="16" t="s">
        <v>30</v>
      </c>
      <c r="B23" s="26" t="n">
        <v>721854.755746948</v>
      </c>
      <c r="C23" s="26" t="n">
        <v>169.255601432735</v>
      </c>
      <c r="D23" s="26" t="n">
        <v>46.2876264310971</v>
      </c>
      <c r="E23" s="18" t="n">
        <v>5409.20202639005</v>
      </c>
      <c r="F23" s="18" t="n">
        <v>21677.3146556867</v>
      </c>
      <c r="G23" s="18" t="n">
        <v>3694.17805096341</v>
      </c>
      <c r="H23" s="19" t="n">
        <v>193.388457453661</v>
      </c>
    </row>
    <row r="24" customFormat="false" ht="12" hidden="false" customHeight="true" outlineLevel="0" collapsed="false">
      <c r="A24" s="16" t="s">
        <v>31</v>
      </c>
      <c r="B24" s="26" t="n">
        <v>7205.07115091592</v>
      </c>
      <c r="C24" s="26" t="n">
        <v>0.389971992721306</v>
      </c>
      <c r="D24" s="26" t="n">
        <v>1.42046390136694</v>
      </c>
      <c r="E24" s="18" t="n">
        <v>94.6904163642498</v>
      </c>
      <c r="F24" s="18" t="n">
        <v>24.0936371605895</v>
      </c>
      <c r="G24" s="18" t="n">
        <v>8.98098334916974</v>
      </c>
      <c r="H24" s="19" t="n">
        <v>5.53999780324085</v>
      </c>
    </row>
    <row r="25" customFormat="false" ht="12" hidden="false" customHeight="true" outlineLevel="0" collapsed="false">
      <c r="A25" s="16" t="s">
        <v>32</v>
      </c>
      <c r="B25" s="26" t="n">
        <v>18471.3633655057</v>
      </c>
      <c r="C25" s="26" t="n">
        <v>2.7066123943687</v>
      </c>
      <c r="D25" s="26" t="n">
        <v>0.733461721636957</v>
      </c>
      <c r="E25" s="18" t="n">
        <v>295.143407190697</v>
      </c>
      <c r="F25" s="18" t="n">
        <v>464.268832406823</v>
      </c>
      <c r="G25" s="18" t="n">
        <v>191.343249919079</v>
      </c>
      <c r="H25" s="19" t="n">
        <v>169.653053748913</v>
      </c>
    </row>
    <row r="26" customFormat="false" ht="12" hidden="false" customHeight="true" outlineLevel="0" collapsed="false">
      <c r="A26" s="20" t="s">
        <v>33</v>
      </c>
      <c r="B26" s="21" t="n">
        <v>6780.39231908743</v>
      </c>
      <c r="C26" s="21" t="n">
        <v>0.772527157073109</v>
      </c>
      <c r="D26" s="21" t="n">
        <v>0.395580303458516</v>
      </c>
      <c r="E26" s="21" t="n">
        <v>85.3384649239266</v>
      </c>
      <c r="F26" s="21" t="n">
        <v>93.1502596258281</v>
      </c>
      <c r="G26" s="21" t="n">
        <v>20.7682514596469</v>
      </c>
      <c r="H26" s="27" t="n">
        <v>1.63310458475957</v>
      </c>
    </row>
    <row r="27" customFormat="false" ht="12" hidden="false" customHeight="true" outlineLevel="0" collapsed="false">
      <c r="A27" s="20" t="s">
        <v>27</v>
      </c>
      <c r="B27" s="21" t="n">
        <v>6780.39231908743</v>
      </c>
      <c r="C27" s="21" t="n">
        <v>0.772527157073109</v>
      </c>
      <c r="D27" s="21" t="n">
        <v>0.395580303458516</v>
      </c>
      <c r="E27" s="21" t="n">
        <v>85.3384649239266</v>
      </c>
      <c r="F27" s="21" t="n">
        <v>93.1502596258281</v>
      </c>
      <c r="G27" s="21" t="n">
        <v>20.7682514596469</v>
      </c>
      <c r="H27" s="28" t="n">
        <v>1.6331045847595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3</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370.586439</v>
      </c>
      <c r="C9" s="398"/>
      <c r="D9" s="398"/>
      <c r="E9" s="152" t="n">
        <v>34.24792049</v>
      </c>
      <c r="F9" s="152" t="n">
        <v>1352.62937707803</v>
      </c>
      <c r="G9" s="399" t="s">
        <v>46</v>
      </c>
    </row>
    <row r="10" customFormat="false" ht="13.5" hidden="false" customHeight="true" outlineLevel="0" collapsed="false">
      <c r="A10" s="400" t="s">
        <v>310</v>
      </c>
      <c r="B10" s="18" t="n">
        <v>100.767403</v>
      </c>
      <c r="C10" s="152" t="n">
        <v>13.0547396557436</v>
      </c>
      <c r="D10" s="173" t="s">
        <v>46</v>
      </c>
      <c r="E10" s="152" t="n">
        <v>34.24792049</v>
      </c>
      <c r="F10" s="152" t="n">
        <v>1281.24429146039</v>
      </c>
      <c r="G10" s="399" t="s">
        <v>46</v>
      </c>
    </row>
    <row r="11" customFormat="false" ht="12" hidden="false" customHeight="true" outlineLevel="0" collapsed="false">
      <c r="A11" s="401" t="s">
        <v>311</v>
      </c>
      <c r="B11" s="402"/>
      <c r="C11" s="152" t="n">
        <v>12.1478131281186</v>
      </c>
      <c r="D11" s="173" t="s">
        <v>120</v>
      </c>
      <c r="E11" s="403" t="n">
        <v>34.24792049</v>
      </c>
      <c r="F11" s="403" t="n">
        <v>1189.85566055982</v>
      </c>
      <c r="G11" s="19" t="s">
        <v>120</v>
      </c>
    </row>
    <row r="12" customFormat="false" ht="12" hidden="false" customHeight="true" outlineLevel="0" collapsed="false">
      <c r="A12" s="401" t="s">
        <v>312</v>
      </c>
      <c r="B12" s="402"/>
      <c r="C12" s="152" t="n">
        <v>0.906926527624942</v>
      </c>
      <c r="D12" s="173" t="s">
        <v>313</v>
      </c>
      <c r="E12" s="403" t="s">
        <v>120</v>
      </c>
      <c r="F12" s="403" t="n">
        <v>91.3886309005732</v>
      </c>
      <c r="G12" s="19" t="s">
        <v>313</v>
      </c>
    </row>
    <row r="13" customFormat="false" ht="13.5" hidden="false" customHeight="true" outlineLevel="0" collapsed="false">
      <c r="A13" s="400" t="s">
        <v>314</v>
      </c>
      <c r="B13" s="18" t="n">
        <v>269.819036</v>
      </c>
      <c r="C13" s="152" t="n">
        <v>0.264566528277264</v>
      </c>
      <c r="D13" s="173" t="s">
        <v>46</v>
      </c>
      <c r="E13" s="173" t="s">
        <v>47</v>
      </c>
      <c r="F13" s="152" t="n">
        <v>71.3850856176381</v>
      </c>
      <c r="G13" s="399" t="s">
        <v>46</v>
      </c>
    </row>
    <row r="14" customFormat="false" ht="12" hidden="false" customHeight="true" outlineLevel="0" collapsed="false">
      <c r="A14" s="401" t="s">
        <v>315</v>
      </c>
      <c r="B14" s="402"/>
      <c r="C14" s="152" t="n">
        <v>0.262102949415326</v>
      </c>
      <c r="D14" s="173" t="s">
        <v>120</v>
      </c>
      <c r="E14" s="403" t="s">
        <v>120</v>
      </c>
      <c r="F14" s="403" t="n">
        <v>70.720365144</v>
      </c>
      <c r="G14" s="19" t="s">
        <v>120</v>
      </c>
    </row>
    <row r="15" customFormat="false" ht="12.75" hidden="false" customHeight="true" outlineLevel="0" collapsed="false">
      <c r="A15" s="155" t="s">
        <v>316</v>
      </c>
      <c r="B15" s="251"/>
      <c r="C15" s="404" t="n">
        <v>0.00246357886193822</v>
      </c>
      <c r="D15" s="405" t="s">
        <v>317</v>
      </c>
      <c r="E15" s="406" t="s">
        <v>120</v>
      </c>
      <c r="F15" s="407" t="n">
        <v>0.664720473638148</v>
      </c>
      <c r="G15" s="40" t="s">
        <v>317</v>
      </c>
    </row>
    <row r="16" customFormat="false" ht="12.75" hidden="false" customHeight="true" outlineLevel="0" collapsed="false">
      <c r="A16" s="408" t="s">
        <v>318</v>
      </c>
      <c r="B16" s="409" t="n">
        <v>150.704477</v>
      </c>
      <c r="C16" s="410" t="n">
        <v>0.0587713382601912</v>
      </c>
      <c r="D16" s="410" t="n">
        <v>6.49408988079373</v>
      </c>
      <c r="E16" s="409" t="s">
        <v>92</v>
      </c>
      <c r="F16" s="411" t="n">
        <v>8.85710379509221</v>
      </c>
      <c r="G16" s="412" t="n">
        <v>978.688419076011</v>
      </c>
    </row>
    <row r="17" customFormat="false" ht="14.25" hidden="false" customHeight="true" outlineLevel="0" collapsed="false">
      <c r="A17" s="413" t="s">
        <v>319</v>
      </c>
      <c r="B17" s="402"/>
      <c r="C17" s="414"/>
      <c r="D17" s="415"/>
      <c r="E17" s="416" t="s">
        <v>47</v>
      </c>
      <c r="F17" s="417" t="n">
        <v>120.4599329</v>
      </c>
      <c r="G17" s="154" t="n">
        <v>886.2792139597</v>
      </c>
    </row>
    <row r="18" customFormat="false" ht="12.75" hidden="false" customHeight="true" outlineLevel="0" collapsed="false">
      <c r="A18" s="130" t="s">
        <v>27</v>
      </c>
      <c r="B18" s="418" t="s">
        <v>182</v>
      </c>
      <c r="C18" s="173" t="s">
        <v>182</v>
      </c>
      <c r="D18" s="173" t="s">
        <v>182</v>
      </c>
      <c r="E18" s="418" t="s">
        <v>92</v>
      </c>
      <c r="F18" s="419" t="n">
        <v>120.4599329</v>
      </c>
      <c r="G18" s="420" t="n">
        <v>886.279213959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1" t="s">
        <v>323</v>
      </c>
    </row>
    <row r="24" customFormat="false" ht="13.5" hidden="false" customHeight="true" outlineLevel="0" collapsed="false">
      <c r="A24" s="422" t="s">
        <v>324</v>
      </c>
    </row>
    <row r="25" customFormat="false" ht="5.25" hidden="false" customHeight="true" outlineLevel="0" collapsed="false"/>
    <row r="26" customFormat="false" ht="24.75" hidden="false" customHeight="true" outlineLevel="0" collapsed="false">
      <c r="A26" s="423" t="s">
        <v>325</v>
      </c>
      <c r="B26" s="423"/>
      <c r="C26" s="423"/>
      <c r="D26" s="423"/>
      <c r="E26" s="423"/>
      <c r="F26" s="423"/>
      <c r="G26" s="423"/>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4" t="s">
        <v>327</v>
      </c>
      <c r="B29" s="424"/>
      <c r="C29" s="424"/>
      <c r="D29" s="424"/>
      <c r="E29" s="424"/>
      <c r="F29" s="424"/>
      <c r="G29" s="424"/>
    </row>
    <row r="30" customFormat="false" ht="12" hidden="false" customHeight="true" outlineLevel="0" collapsed="false">
      <c r="A30" s="424" t="s">
        <v>328</v>
      </c>
      <c r="B30" s="424"/>
      <c r="C30" s="424"/>
      <c r="D30" s="424"/>
      <c r="E30" s="424"/>
      <c r="F30" s="424"/>
      <c r="G30" s="424"/>
    </row>
    <row r="31" customFormat="false" ht="12" hidden="false" customHeight="true" outlineLevel="0" collapsed="false">
      <c r="A31" s="424" t="s">
        <v>329</v>
      </c>
      <c r="B31" s="424"/>
      <c r="C31" s="424"/>
      <c r="D31" s="424"/>
      <c r="E31" s="424"/>
      <c r="F31" s="424"/>
      <c r="G31" s="424"/>
    </row>
    <row r="32" customFormat="false" ht="24.75" hidden="false" customHeight="true" outlineLevel="0" collapsed="false">
      <c r="A32" s="424" t="s">
        <v>33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7</v>
      </c>
      <c r="B5" s="425"/>
      <c r="C5" s="426" t="s">
        <v>333</v>
      </c>
      <c r="D5" s="426"/>
      <c r="E5" s="426"/>
      <c r="F5" s="385" t="s">
        <v>334</v>
      </c>
      <c r="G5" s="385"/>
      <c r="H5" s="385"/>
      <c r="I5" s="387" t="s">
        <v>73</v>
      </c>
      <c r="J5" s="387"/>
      <c r="K5" s="387"/>
    </row>
    <row r="6" customFormat="false" ht="12" hidden="false" customHeight="true" outlineLevel="0" collapsed="false">
      <c r="A6" s="391" t="s">
        <v>300</v>
      </c>
      <c r="B6" s="427"/>
      <c r="C6" s="428" t="s">
        <v>335</v>
      </c>
      <c r="D6" s="428" t="s">
        <v>336</v>
      </c>
      <c r="E6" s="429" t="s">
        <v>337</v>
      </c>
      <c r="F6" s="430" t="s">
        <v>303</v>
      </c>
      <c r="G6" s="430" t="s">
        <v>338</v>
      </c>
      <c r="H6" s="389" t="s">
        <v>339</v>
      </c>
      <c r="I6" s="430" t="s">
        <v>303</v>
      </c>
      <c r="J6" s="389" t="s">
        <v>338</v>
      </c>
      <c r="K6" s="390" t="s">
        <v>339</v>
      </c>
    </row>
    <row r="7" customFormat="false" ht="15" hidden="false" customHeight="true" outlineLevel="0" collapsed="false">
      <c r="A7" s="431"/>
      <c r="B7" s="432"/>
      <c r="C7" s="433"/>
      <c r="D7" s="433"/>
      <c r="E7" s="433"/>
      <c r="F7" s="434" t="s">
        <v>340</v>
      </c>
      <c r="G7" s="434"/>
      <c r="H7" s="434"/>
      <c r="I7" s="435" t="s">
        <v>13</v>
      </c>
      <c r="J7" s="435"/>
      <c r="K7" s="435"/>
    </row>
    <row r="8" customFormat="false" ht="15" hidden="false" customHeight="true" outlineLevel="0" collapsed="false">
      <c r="A8" s="436" t="s">
        <v>341</v>
      </c>
      <c r="B8" s="437"/>
      <c r="C8" s="438"/>
      <c r="D8" s="438"/>
      <c r="E8" s="217"/>
      <c r="F8" s="438"/>
      <c r="G8" s="438"/>
      <c r="H8" s="438"/>
      <c r="I8" s="439" t="n">
        <v>9754.75349334</v>
      </c>
      <c r="J8" s="439" t="n">
        <v>70.5239570446097</v>
      </c>
      <c r="K8" s="440" t="s">
        <v>46</v>
      </c>
    </row>
    <row r="9" customFormat="false" ht="12.75" hidden="false" customHeight="true" outlineLevel="0" collapsed="false">
      <c r="A9" s="236"/>
      <c r="B9" s="241" t="s">
        <v>342</v>
      </c>
      <c r="C9" s="441" t="s">
        <v>343</v>
      </c>
      <c r="D9" s="442"/>
      <c r="E9" s="140"/>
      <c r="F9" s="76"/>
      <c r="G9" s="76"/>
      <c r="H9" s="443" t="s">
        <v>344</v>
      </c>
      <c r="I9" s="444" t="n">
        <v>622.2019002</v>
      </c>
      <c r="J9" s="140" t="n">
        <v>10.46229261</v>
      </c>
      <c r="K9" s="445" t="s">
        <v>344</v>
      </c>
    </row>
    <row r="10" customFormat="false" ht="12.75" hidden="false" customHeight="true" outlineLevel="0" collapsed="false">
      <c r="A10" s="446"/>
      <c r="B10" s="447" t="s">
        <v>345</v>
      </c>
      <c r="C10" s="448" t="s">
        <v>343</v>
      </c>
      <c r="D10" s="442"/>
      <c r="E10" s="140"/>
      <c r="F10" s="76"/>
      <c r="G10" s="76"/>
      <c r="H10" s="449"/>
      <c r="I10" s="450" t="n">
        <v>1226.728627</v>
      </c>
      <c r="J10" s="140" t="n">
        <v>43.2478639032246</v>
      </c>
      <c r="K10" s="451"/>
    </row>
    <row r="11" customFormat="false" ht="12.75" hidden="false" customHeight="true" outlineLevel="0" collapsed="false">
      <c r="A11" s="236"/>
      <c r="B11" s="241" t="s">
        <v>346</v>
      </c>
      <c r="C11" s="448" t="s">
        <v>343</v>
      </c>
      <c r="D11" s="442"/>
      <c r="E11" s="140"/>
      <c r="F11" s="76"/>
      <c r="G11" s="76"/>
      <c r="H11" s="449"/>
      <c r="I11" s="450" t="n">
        <v>13.5603875</v>
      </c>
      <c r="J11" s="140" t="n">
        <v>3.2780732575</v>
      </c>
      <c r="K11" s="451"/>
    </row>
    <row r="12" customFormat="false" ht="12.75" hidden="false" customHeight="true" outlineLevel="0" collapsed="false">
      <c r="A12" s="446"/>
      <c r="B12" s="447" t="s">
        <v>347</v>
      </c>
      <c r="C12" s="448" t="s">
        <v>343</v>
      </c>
      <c r="D12" s="442"/>
      <c r="E12" s="140"/>
      <c r="F12" s="76"/>
      <c r="G12" s="76"/>
      <c r="H12" s="452" t="s">
        <v>111</v>
      </c>
      <c r="I12" s="450" t="n">
        <v>7859.80622</v>
      </c>
      <c r="J12" s="140" t="n">
        <v>12.1495120658851</v>
      </c>
      <c r="K12" s="445" t="s">
        <v>111</v>
      </c>
    </row>
    <row r="13" customFormat="false" ht="12.75" hidden="false" customHeight="true" outlineLevel="0" collapsed="false">
      <c r="A13" s="446"/>
      <c r="B13" s="447" t="s">
        <v>348</v>
      </c>
      <c r="C13" s="448" t="s">
        <v>343</v>
      </c>
      <c r="D13" s="442"/>
      <c r="E13" s="140"/>
      <c r="F13" s="76"/>
      <c r="G13" s="76" t="s">
        <v>111</v>
      </c>
      <c r="H13" s="449"/>
      <c r="I13" s="450" t="n">
        <v>27.26385864</v>
      </c>
      <c r="J13" s="140" t="s">
        <v>111</v>
      </c>
      <c r="K13" s="451"/>
    </row>
    <row r="14" customFormat="false" ht="12.75" hidden="false" customHeight="true" outlineLevel="0" collapsed="false">
      <c r="A14" s="453"/>
      <c r="B14" s="454" t="s">
        <v>349</v>
      </c>
      <c r="C14" s="455" t="s">
        <v>343</v>
      </c>
      <c r="D14" s="456"/>
      <c r="E14" s="457"/>
      <c r="F14" s="76"/>
      <c r="G14" s="76"/>
      <c r="H14" s="458"/>
      <c r="I14" s="459" t="n">
        <v>5.1925</v>
      </c>
      <c r="J14" s="457" t="n">
        <v>1.386215208</v>
      </c>
      <c r="K14" s="460"/>
    </row>
    <row r="15" customFormat="false" ht="12" hidden="false" customHeight="true" outlineLevel="0" collapsed="false">
      <c r="A15" s="436" t="s">
        <v>350</v>
      </c>
      <c r="B15" s="461"/>
      <c r="C15" s="462"/>
      <c r="D15" s="463"/>
      <c r="E15" s="415"/>
      <c r="F15" s="464"/>
      <c r="G15" s="464"/>
      <c r="H15" s="438"/>
      <c r="I15" s="465" t="n">
        <v>914.816517228</v>
      </c>
      <c r="J15" s="465" t="n">
        <v>1177.44550793334</v>
      </c>
      <c r="K15" s="466"/>
    </row>
    <row r="16" customFormat="false" ht="12.75" hidden="false" customHeight="true" outlineLevel="0" collapsed="false">
      <c r="A16" s="436"/>
      <c r="B16" s="241" t="s">
        <v>351</v>
      </c>
      <c r="C16" s="467" t="s">
        <v>343</v>
      </c>
      <c r="D16" s="442"/>
      <c r="E16" s="140"/>
      <c r="F16" s="76"/>
      <c r="G16" s="76"/>
      <c r="H16" s="468"/>
      <c r="I16" s="444" t="n">
        <v>637.157</v>
      </c>
      <c r="J16" s="229" t="n">
        <v>17.631657</v>
      </c>
      <c r="K16" s="469"/>
    </row>
    <row r="17" customFormat="false" ht="12.75" hidden="false" customHeight="true" outlineLevel="0" collapsed="false">
      <c r="A17" s="446"/>
      <c r="B17" s="470" t="s">
        <v>352</v>
      </c>
      <c r="C17" s="448" t="s">
        <v>343</v>
      </c>
      <c r="D17" s="442"/>
      <c r="E17" s="140"/>
      <c r="F17" s="76"/>
      <c r="G17" s="76"/>
      <c r="H17" s="449"/>
      <c r="I17" s="450" t="n">
        <v>266.9379676</v>
      </c>
      <c r="J17" s="140" t="n">
        <v>184.541327530249</v>
      </c>
      <c r="K17" s="451"/>
    </row>
    <row r="18" customFormat="false" ht="12.75" hidden="false" customHeight="true" outlineLevel="0" collapsed="false">
      <c r="A18" s="446"/>
      <c r="B18" s="447" t="s">
        <v>353</v>
      </c>
      <c r="C18" s="448" t="s">
        <v>343</v>
      </c>
      <c r="D18" s="442"/>
      <c r="E18" s="140"/>
      <c r="F18" s="76"/>
      <c r="G18" s="76"/>
      <c r="H18" s="449"/>
      <c r="I18" s="450" t="n">
        <v>2.620524747</v>
      </c>
      <c r="J18" s="140" t="n">
        <v>73.0942425587794</v>
      </c>
      <c r="K18" s="451"/>
    </row>
    <row r="19" customFormat="false" ht="12.75" hidden="false" customHeight="true" outlineLevel="0" collapsed="false">
      <c r="A19" s="446"/>
      <c r="B19" s="447" t="s">
        <v>354</v>
      </c>
      <c r="C19" s="448" t="s">
        <v>343</v>
      </c>
      <c r="D19" s="442"/>
      <c r="E19" s="140"/>
      <c r="F19" s="76"/>
      <c r="G19" s="76"/>
      <c r="H19" s="449"/>
      <c r="I19" s="450" t="n">
        <v>8.101024881</v>
      </c>
      <c r="J19" s="140" t="n">
        <v>842.114584844311</v>
      </c>
      <c r="K19" s="451"/>
    </row>
    <row r="20" customFormat="false" ht="12.75" hidden="false" customHeight="true" outlineLevel="0" collapsed="false">
      <c r="A20" s="236"/>
      <c r="B20" s="241" t="s">
        <v>355</v>
      </c>
      <c r="C20" s="448" t="s">
        <v>343</v>
      </c>
      <c r="D20" s="442"/>
      <c r="E20" s="471"/>
      <c r="F20" s="76" t="s">
        <v>356</v>
      </c>
      <c r="G20" s="76"/>
      <c r="H20" s="449"/>
      <c r="I20" s="465" t="s">
        <v>356</v>
      </c>
      <c r="J20" s="465" t="n">
        <v>60.063696</v>
      </c>
      <c r="K20" s="451"/>
    </row>
    <row r="21" customFormat="false" ht="12.75" hidden="false" customHeight="true" outlineLevel="0" collapsed="false">
      <c r="A21" s="472" t="s">
        <v>357</v>
      </c>
      <c r="B21" s="473"/>
      <c r="C21" s="448" t="s">
        <v>343</v>
      </c>
      <c r="D21" s="442"/>
      <c r="E21" s="140"/>
      <c r="F21" s="76" t="s">
        <v>358</v>
      </c>
      <c r="G21" s="76" t="s">
        <v>358</v>
      </c>
      <c r="H21" s="449"/>
      <c r="I21" s="450" t="s">
        <v>358</v>
      </c>
      <c r="J21" s="140" t="s">
        <v>358</v>
      </c>
      <c r="K21" s="451"/>
    </row>
    <row r="22" customFormat="false" ht="12.75" hidden="false" customHeight="true" outlineLevel="0" collapsed="false">
      <c r="A22" s="474" t="s">
        <v>359</v>
      </c>
      <c r="B22" s="475"/>
      <c r="C22" s="455" t="s">
        <v>343</v>
      </c>
      <c r="D22" s="442"/>
      <c r="E22" s="140"/>
      <c r="F22" s="76" t="s">
        <v>358</v>
      </c>
      <c r="G22" s="76"/>
      <c r="H22" s="458"/>
      <c r="I22" s="459" t="s">
        <v>358</v>
      </c>
      <c r="J22" s="457" t="n">
        <v>60.063696</v>
      </c>
      <c r="K22" s="460"/>
    </row>
    <row r="23" customFormat="false" ht="14.25" hidden="false" customHeight="true" outlineLevel="0" collapsed="false">
      <c r="A23" s="436" t="s">
        <v>360</v>
      </c>
      <c r="B23" s="461"/>
      <c r="C23" s="462"/>
      <c r="D23" s="463"/>
      <c r="E23" s="415"/>
      <c r="F23" s="464"/>
      <c r="G23" s="464"/>
      <c r="H23" s="438"/>
      <c r="I23" s="465" t="n">
        <v>286.7960126</v>
      </c>
      <c r="J23" s="465" t="n">
        <v>85.5146565377984</v>
      </c>
      <c r="K23" s="466"/>
    </row>
    <row r="24" customFormat="false" ht="12.75" hidden="false" customHeight="true" outlineLevel="0" collapsed="false">
      <c r="A24" s="446"/>
      <c r="B24" s="447" t="s">
        <v>361</v>
      </c>
      <c r="C24" s="448" t="s">
        <v>343</v>
      </c>
      <c r="D24" s="442"/>
      <c r="E24" s="140"/>
      <c r="F24" s="76"/>
      <c r="G24" s="76"/>
      <c r="H24" s="449"/>
      <c r="I24" s="450" t="n">
        <v>101.9601329</v>
      </c>
      <c r="J24" s="140" t="n">
        <v>1.28016697674684</v>
      </c>
      <c r="K24" s="451"/>
    </row>
    <row r="25" customFormat="false" ht="12.75" hidden="false" customHeight="true" outlineLevel="0" collapsed="false">
      <c r="A25" s="446"/>
      <c r="B25" s="447" t="s">
        <v>362</v>
      </c>
      <c r="C25" s="448" t="s">
        <v>343</v>
      </c>
      <c r="D25" s="442"/>
      <c r="E25" s="140"/>
      <c r="F25" s="76"/>
      <c r="G25" s="76"/>
      <c r="H25" s="449"/>
      <c r="I25" s="450" t="n">
        <v>1.407347</v>
      </c>
      <c r="J25" s="140" t="n">
        <v>19.4689082</v>
      </c>
      <c r="K25" s="451"/>
    </row>
    <row r="26" customFormat="false" ht="12.75" hidden="false" customHeight="true" outlineLevel="0" collapsed="false">
      <c r="A26" s="453"/>
      <c r="B26" s="454" t="s">
        <v>363</v>
      </c>
      <c r="C26" s="455" t="s">
        <v>343</v>
      </c>
      <c r="D26" s="442"/>
      <c r="E26" s="140"/>
      <c r="F26" s="76"/>
      <c r="G26" s="76"/>
      <c r="H26" s="458"/>
      <c r="I26" s="459" t="n">
        <v>183.4285327</v>
      </c>
      <c r="J26" s="457" t="n">
        <v>64.7655813610516</v>
      </c>
      <c r="K26" s="460"/>
    </row>
    <row r="27" customFormat="false" ht="12" hidden="false" customHeight="true" outlineLevel="0" collapsed="false">
      <c r="A27" s="436" t="s">
        <v>364</v>
      </c>
      <c r="B27" s="461"/>
      <c r="C27" s="462"/>
      <c r="D27" s="463"/>
      <c r="E27" s="415"/>
      <c r="F27" s="464"/>
      <c r="G27" s="464"/>
      <c r="H27" s="438"/>
      <c r="I27" s="465" t="n">
        <v>7293.0780188</v>
      </c>
      <c r="J27" s="465" t="n">
        <v>24.8639494810143</v>
      </c>
      <c r="K27" s="95" t="n">
        <v>0.180956376641105</v>
      </c>
    </row>
    <row r="28" customFormat="false" ht="12.75" hidden="false" customHeight="true" outlineLevel="0" collapsed="false">
      <c r="A28" s="446"/>
      <c r="B28" s="447" t="s">
        <v>361</v>
      </c>
      <c r="C28" s="448" t="s">
        <v>343</v>
      </c>
      <c r="D28" s="442"/>
      <c r="E28" s="140"/>
      <c r="F28" s="76"/>
      <c r="G28" s="76"/>
      <c r="H28" s="76"/>
      <c r="I28" s="450" t="n">
        <v>1071.189056</v>
      </c>
      <c r="J28" s="140" t="n">
        <v>0.625542627868289</v>
      </c>
      <c r="K28" s="139" t="n">
        <v>0.00706659611786414</v>
      </c>
    </row>
    <row r="29" customFormat="false" ht="12.75" hidden="false" customHeight="true" outlineLevel="0" collapsed="false">
      <c r="A29" s="446"/>
      <c r="B29" s="447" t="s">
        <v>362</v>
      </c>
      <c r="C29" s="448" t="s">
        <v>343</v>
      </c>
      <c r="D29" s="442"/>
      <c r="E29" s="140"/>
      <c r="F29" s="76"/>
      <c r="G29" s="76"/>
      <c r="H29" s="76"/>
      <c r="I29" s="450" t="n">
        <v>608.2568588</v>
      </c>
      <c r="J29" s="140" t="n">
        <v>0.060497497</v>
      </c>
      <c r="K29" s="139" t="n">
        <v>0.010244973</v>
      </c>
    </row>
    <row r="30" customFormat="false" ht="12.75" hidden="false" customHeight="true" outlineLevel="0" collapsed="false">
      <c r="A30" s="453"/>
      <c r="B30" s="454" t="s">
        <v>363</v>
      </c>
      <c r="C30" s="455" t="s">
        <v>343</v>
      </c>
      <c r="D30" s="442"/>
      <c r="E30" s="140"/>
      <c r="F30" s="76"/>
      <c r="G30" s="76"/>
      <c r="H30" s="76"/>
      <c r="I30" s="459" t="n">
        <v>5613.632104</v>
      </c>
      <c r="J30" s="457" t="n">
        <v>24.177909356146</v>
      </c>
      <c r="K30" s="476" t="n">
        <v>0.163644807523241</v>
      </c>
    </row>
    <row r="31" customFormat="false" ht="14.25" hidden="false" customHeight="true" outlineLevel="0" collapsed="false">
      <c r="A31" s="477" t="s">
        <v>365</v>
      </c>
      <c r="B31" s="478"/>
      <c r="C31" s="479"/>
      <c r="D31" s="463"/>
      <c r="E31" s="415"/>
      <c r="F31" s="464"/>
      <c r="G31" s="464"/>
      <c r="H31" s="464"/>
      <c r="I31" s="480" t="n">
        <v>112.7478816</v>
      </c>
      <c r="J31" s="480" t="n">
        <v>0.030704</v>
      </c>
      <c r="K31" s="481" t="n">
        <v>0.0170477916195811</v>
      </c>
    </row>
    <row r="32" customFormat="false" ht="12.75" hidden="false" customHeight="true" outlineLevel="0" collapsed="false">
      <c r="A32" s="130"/>
      <c r="B32" s="130" t="s">
        <v>27</v>
      </c>
      <c r="C32" s="455" t="s">
        <v>343</v>
      </c>
      <c r="D32" s="442"/>
      <c r="E32" s="418"/>
      <c r="F32" s="173"/>
      <c r="G32" s="173"/>
      <c r="H32" s="173"/>
      <c r="I32" s="482" t="n">
        <v>112.7478816</v>
      </c>
      <c r="J32" s="482" t="n">
        <v>0.030704</v>
      </c>
      <c r="K32" s="483" t="n">
        <v>0.017047791619581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66</v>
      </c>
      <c r="B34" s="484"/>
      <c r="C34" s="484"/>
      <c r="D34" s="484"/>
      <c r="E34" s="484"/>
      <c r="F34" s="484"/>
      <c r="G34" s="484"/>
      <c r="H34" s="484"/>
      <c r="I34" s="484"/>
      <c r="J34" s="484"/>
      <c r="K34" s="484"/>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4" t="s">
        <v>373</v>
      </c>
      <c r="B42" s="424"/>
      <c r="C42" s="424"/>
      <c r="D42" s="424"/>
      <c r="E42" s="424"/>
      <c r="F42" s="424"/>
      <c r="G42" s="424"/>
      <c r="H42" s="424"/>
      <c r="I42" s="424"/>
      <c r="J42" s="424"/>
      <c r="K42" s="424"/>
    </row>
    <row r="43" customFormat="false" ht="12" hidden="false" customHeight="true" outlineLevel="0" collapsed="false">
      <c r="A43" s="424" t="s">
        <v>374</v>
      </c>
      <c r="B43" s="424"/>
      <c r="C43" s="424"/>
      <c r="D43" s="424"/>
      <c r="E43" s="424"/>
      <c r="F43" s="424"/>
      <c r="G43" s="424"/>
      <c r="H43" s="424"/>
      <c r="I43" s="424"/>
      <c r="J43" s="424"/>
      <c r="K43" s="424"/>
    </row>
    <row r="44" customFormat="false" ht="15" hidden="false" customHeight="true" outlineLevel="0" collapsed="false">
      <c r="A44" s="424" t="s">
        <v>375</v>
      </c>
      <c r="B44" s="424"/>
      <c r="C44" s="424"/>
      <c r="D44" s="424"/>
      <c r="E44" s="424"/>
      <c r="F44" s="424"/>
      <c r="G44" s="424"/>
      <c r="H44" s="424"/>
      <c r="I44" s="424"/>
      <c r="J44" s="424"/>
      <c r="K44" s="424"/>
    </row>
    <row r="45" customFormat="false" ht="12.75" hidden="false" customHeight="true" outlineLevel="0" collapsed="false">
      <c r="A45" s="485" t="s">
        <v>376</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1</v>
      </c>
      <c r="K3" s="109"/>
      <c r="L3" s="109" t="s">
        <v>4</v>
      </c>
    </row>
    <row r="4" customFormat="false" ht="12.75" hidden="false" customHeight="true" outlineLevel="0" collapsed="false">
      <c r="J4" s="488" t="s">
        <v>379</v>
      </c>
    </row>
    <row r="5" customFormat="false" ht="14.25" hidden="false" customHeight="true" outlineLevel="0" collapsed="false">
      <c r="A5" s="149" t="s">
        <v>380</v>
      </c>
      <c r="B5" s="316" t="s">
        <v>381</v>
      </c>
      <c r="C5" s="316" t="s">
        <v>299</v>
      </c>
      <c r="D5" s="316"/>
      <c r="E5" s="316"/>
      <c r="F5" s="489" t="s">
        <v>73</v>
      </c>
      <c r="G5" s="489"/>
      <c r="H5" s="489"/>
      <c r="I5" s="136"/>
      <c r="J5" s="490" t="s">
        <v>382</v>
      </c>
      <c r="K5" s="491" t="s">
        <v>383</v>
      </c>
      <c r="L5" s="491"/>
    </row>
    <row r="6" customFormat="false" ht="13.5" hidden="false" customHeight="true" outlineLevel="0" collapsed="false">
      <c r="A6" s="274" t="s">
        <v>384</v>
      </c>
      <c r="B6" s="326" t="s">
        <v>74</v>
      </c>
      <c r="C6" s="492" t="s">
        <v>385</v>
      </c>
      <c r="D6" s="492" t="s">
        <v>338</v>
      </c>
      <c r="E6" s="493" t="s">
        <v>339</v>
      </c>
      <c r="F6" s="492" t="s">
        <v>385</v>
      </c>
      <c r="G6" s="492" t="s">
        <v>338</v>
      </c>
      <c r="H6" s="494" t="s">
        <v>339</v>
      </c>
      <c r="I6" s="136"/>
      <c r="J6" s="495" t="s">
        <v>386</v>
      </c>
      <c r="K6" s="496" t="s">
        <v>387</v>
      </c>
      <c r="L6" s="497" t="s">
        <v>147</v>
      </c>
    </row>
    <row r="7" customFormat="false" ht="12.75" hidden="false" customHeight="true" outlineLevel="0" collapsed="false">
      <c r="A7" s="498"/>
      <c r="B7" s="331" t="s">
        <v>77</v>
      </c>
      <c r="C7" s="283" t="s">
        <v>79</v>
      </c>
      <c r="D7" s="283"/>
      <c r="E7" s="283"/>
      <c r="F7" s="285" t="s">
        <v>13</v>
      </c>
      <c r="G7" s="285"/>
      <c r="H7" s="285"/>
      <c r="I7" s="136"/>
      <c r="J7" s="97" t="s">
        <v>61</v>
      </c>
      <c r="K7" s="499" t="n">
        <v>18.6995069627016</v>
      </c>
      <c r="L7" s="500" t="n">
        <v>81.3004930372984</v>
      </c>
    </row>
    <row r="8" customFormat="false" ht="13.5" hidden="false" customHeight="true" outlineLevel="0" collapsed="false">
      <c r="A8" s="477" t="s">
        <v>388</v>
      </c>
      <c r="B8" s="92" t="n">
        <v>1207336.0602689</v>
      </c>
      <c r="C8" s="414"/>
      <c r="D8" s="415"/>
      <c r="E8" s="415"/>
      <c r="F8" s="92" t="n">
        <v>86935.44504309</v>
      </c>
      <c r="G8" s="92" t="n">
        <v>1.476340898</v>
      </c>
      <c r="H8" s="501" t="n">
        <v>2.204691908</v>
      </c>
      <c r="I8" s="136"/>
      <c r="J8" s="502" t="s">
        <v>62</v>
      </c>
      <c r="K8" s="503" t="n">
        <v>13.3631969843648</v>
      </c>
      <c r="L8" s="504" t="n">
        <v>86.6368030156353</v>
      </c>
    </row>
    <row r="9" customFormat="false" ht="12" hidden="false" customHeight="true" outlineLevel="0" collapsed="false">
      <c r="A9" s="446" t="s">
        <v>106</v>
      </c>
      <c r="B9" s="127" t="n">
        <v>1206587.74</v>
      </c>
      <c r="C9" s="76" t="n">
        <v>72.006817191761</v>
      </c>
      <c r="D9" s="76" t="n">
        <v>0.00122227391105433</v>
      </c>
      <c r="E9" s="76" t="n">
        <v>0.00182567284580564</v>
      </c>
      <c r="F9" s="505" t="n">
        <v>86882.54282</v>
      </c>
      <c r="G9" s="505" t="n">
        <v>1.474780716</v>
      </c>
      <c r="H9" s="506" t="n">
        <v>2.202834473</v>
      </c>
      <c r="I9" s="136"/>
      <c r="J9" s="373"/>
      <c r="K9" s="373"/>
      <c r="L9" s="373"/>
    </row>
    <row r="10" customFormat="false" ht="12.75" hidden="false" customHeight="true" outlineLevel="0" collapsed="false">
      <c r="A10" s="453" t="s">
        <v>107</v>
      </c>
      <c r="B10" s="267" t="n">
        <v>748.3202689</v>
      </c>
      <c r="C10" s="104" t="n">
        <v>70.6946280738381</v>
      </c>
      <c r="D10" s="104" t="n">
        <v>0.00208491212231015</v>
      </c>
      <c r="E10" s="104" t="n">
        <v>0.00248213910165811</v>
      </c>
      <c r="F10" s="507" t="n">
        <v>52.90222309</v>
      </c>
      <c r="G10" s="507" t="n">
        <v>0.001560182</v>
      </c>
      <c r="H10" s="508" t="n">
        <v>0.001857435</v>
      </c>
      <c r="I10" s="136"/>
      <c r="J10" s="509" t="s">
        <v>389</v>
      </c>
      <c r="K10" s="509"/>
      <c r="L10" s="509"/>
    </row>
    <row r="11" customFormat="false" ht="12" hidden="false" customHeight="true" outlineLevel="0" collapsed="false">
      <c r="A11" s="510" t="s">
        <v>390</v>
      </c>
      <c r="B11" s="210" t="n">
        <v>1609097.488577</v>
      </c>
      <c r="C11" s="511"/>
      <c r="D11" s="163"/>
      <c r="E11" s="512"/>
      <c r="F11" s="92" t="n">
        <v>122936.576770195</v>
      </c>
      <c r="G11" s="92" t="n">
        <v>5.60538393</v>
      </c>
      <c r="H11" s="95" t="n">
        <v>6.182524962</v>
      </c>
      <c r="I11" s="136"/>
      <c r="J11" s="509"/>
      <c r="K11" s="509"/>
      <c r="L11" s="509"/>
    </row>
    <row r="12" customFormat="false" ht="12" hidden="false" customHeight="true" outlineLevel="0" collapsed="false">
      <c r="A12" s="336" t="s">
        <v>107</v>
      </c>
      <c r="B12" s="208" t="n">
        <v>67.072278</v>
      </c>
      <c r="C12" s="129" t="n">
        <v>68.607000003787</v>
      </c>
      <c r="D12" s="76" t="s">
        <v>99</v>
      </c>
      <c r="E12" s="76" t="s">
        <v>99</v>
      </c>
      <c r="F12" s="513" t="n">
        <v>4.601627777</v>
      </c>
      <c r="G12" s="513" t="s">
        <v>99</v>
      </c>
      <c r="H12" s="514" t="s">
        <v>99</v>
      </c>
      <c r="I12" s="136"/>
      <c r="J12" s="509"/>
      <c r="K12" s="509"/>
      <c r="L12" s="509"/>
    </row>
    <row r="13" customFormat="false" ht="12" hidden="false" customHeight="true" outlineLevel="0" collapsed="false">
      <c r="A13" s="446" t="s">
        <v>118</v>
      </c>
      <c r="B13" s="127" t="n">
        <v>336781.6507</v>
      </c>
      <c r="C13" s="76" t="n">
        <v>73.6957207389803</v>
      </c>
      <c r="D13" s="76" t="n">
        <v>0.00342591408885211</v>
      </c>
      <c r="E13" s="76" t="n">
        <v>0.00196258524960071</v>
      </c>
      <c r="F13" s="505" t="n">
        <v>24819.36648</v>
      </c>
      <c r="G13" s="505" t="n">
        <v>1.153785002</v>
      </c>
      <c r="H13" s="506" t="n">
        <v>0.6609627</v>
      </c>
      <c r="I13" s="136"/>
      <c r="J13" s="509"/>
      <c r="K13" s="509"/>
      <c r="L13" s="509"/>
    </row>
    <row r="14" customFormat="false" ht="12" hidden="false" customHeight="true" outlineLevel="0" collapsed="false">
      <c r="A14" s="446" t="s">
        <v>187</v>
      </c>
      <c r="B14" s="127" t="n">
        <v>1263066.712</v>
      </c>
      <c r="C14" s="76" t="n">
        <v>77.1870289698522</v>
      </c>
      <c r="D14" s="76" t="n">
        <v>0.00290420536710336</v>
      </c>
      <c r="E14" s="76" t="n">
        <v>0.00150320148806202</v>
      </c>
      <c r="F14" s="505" t="n">
        <v>97492.36689</v>
      </c>
      <c r="G14" s="505" t="n">
        <v>3.668205124</v>
      </c>
      <c r="H14" s="506" t="n">
        <v>1.898643761</v>
      </c>
      <c r="I14" s="136"/>
      <c r="J14" s="509"/>
      <c r="K14" s="509"/>
      <c r="L14" s="509"/>
    </row>
    <row r="15" customFormat="false" ht="12" hidden="false" customHeight="true" outlineLevel="0" collapsed="false">
      <c r="A15" s="446" t="s">
        <v>192</v>
      </c>
      <c r="B15" s="127" t="n">
        <v>9114.402231</v>
      </c>
      <c r="C15" s="76" t="n">
        <v>67.5214960018808</v>
      </c>
      <c r="D15" s="76" t="n">
        <v>0.0834124701468861</v>
      </c>
      <c r="E15" s="76" t="n">
        <v>0.0573101216910733</v>
      </c>
      <c r="F15" s="505" t="n">
        <v>615.4180738</v>
      </c>
      <c r="G15" s="505" t="n">
        <v>0.760254804</v>
      </c>
      <c r="H15" s="506" t="n">
        <v>0.522347501</v>
      </c>
      <c r="I15" s="136"/>
      <c r="J15" s="108"/>
      <c r="K15" s="108"/>
      <c r="L15" s="108"/>
    </row>
    <row r="16" customFormat="false" ht="12" hidden="false" customHeight="true" outlineLevel="0" collapsed="false">
      <c r="A16" s="446" t="s">
        <v>391</v>
      </c>
      <c r="B16" s="127" t="s">
        <v>99</v>
      </c>
      <c r="C16" s="76" t="s">
        <v>99</v>
      </c>
      <c r="D16" s="76" t="s">
        <v>99</v>
      </c>
      <c r="E16" s="76" t="s">
        <v>99</v>
      </c>
      <c r="F16" s="505" t="s">
        <v>99</v>
      </c>
      <c r="G16" s="505" t="s">
        <v>99</v>
      </c>
      <c r="H16" s="506" t="s">
        <v>99</v>
      </c>
      <c r="I16" s="136"/>
      <c r="J16" s="108"/>
      <c r="K16" s="108"/>
      <c r="L16" s="108"/>
    </row>
    <row r="17" customFormat="false" ht="13.5" hidden="false" customHeight="true" outlineLevel="0" collapsed="false">
      <c r="A17" s="446" t="s">
        <v>392</v>
      </c>
      <c r="B17" s="76" t="n">
        <v>67.651368</v>
      </c>
      <c r="C17" s="515"/>
      <c r="D17" s="48"/>
      <c r="E17" s="48"/>
      <c r="F17" s="76" t="n">
        <v>4.823698618</v>
      </c>
      <c r="G17" s="499" t="n">
        <v>0.023139</v>
      </c>
      <c r="H17" s="126" t="n">
        <v>3.100571</v>
      </c>
      <c r="I17" s="136"/>
      <c r="J17" s="108"/>
      <c r="K17" s="108"/>
      <c r="L17" s="108"/>
    </row>
    <row r="18" customFormat="false" ht="12.75" hidden="false" customHeight="true" outlineLevel="0" collapsed="false">
      <c r="A18" s="130" t="s">
        <v>27</v>
      </c>
      <c r="B18" s="419" t="n">
        <v>67.651368</v>
      </c>
      <c r="C18" s="76" t="n">
        <v>71.3023071166868</v>
      </c>
      <c r="D18" s="76" t="n">
        <v>0.342032994809506</v>
      </c>
      <c r="E18" s="76" t="n">
        <v>45.8316083127839</v>
      </c>
      <c r="F18" s="419" t="n">
        <v>4.823698618</v>
      </c>
      <c r="G18" s="419" t="n">
        <v>0.023139</v>
      </c>
      <c r="H18" s="420" t="n">
        <v>3.100571</v>
      </c>
      <c r="I18" s="136"/>
      <c r="J18" s="516"/>
      <c r="K18" s="175"/>
      <c r="L18" s="175"/>
    </row>
    <row r="19" customFormat="false" ht="15" hidden="false" customHeight="true" outlineLevel="0" collapsed="false">
      <c r="A19" s="517" t="s">
        <v>393</v>
      </c>
      <c r="B19" s="518" t="n">
        <v>4.417022541</v>
      </c>
      <c r="C19" s="519" t="n">
        <v>72.2408246818136</v>
      </c>
      <c r="D19" s="519" t="n">
        <v>0.00107707396913644</v>
      </c>
      <c r="E19" s="520" t="n">
        <v>0.000996236709039697</v>
      </c>
      <c r="F19" s="521" t="n">
        <v>0.319089351</v>
      </c>
      <c r="G19" s="521" t="n">
        <v>4.75746E-006</v>
      </c>
      <c r="H19" s="522" t="n">
        <v>4.4004E-006</v>
      </c>
      <c r="I19" s="523"/>
      <c r="J19" s="108"/>
      <c r="K19" s="373"/>
      <c r="L19" s="373"/>
    </row>
    <row r="20" customFormat="false" ht="7.5" hidden="false" customHeight="true" outlineLevel="0" collapsed="false">
      <c r="J20" s="1" t="s">
        <v>230</v>
      </c>
    </row>
    <row r="21" customFormat="false" ht="14.25" hidden="false" customHeight="true" outlineLevel="0" collapsed="false">
      <c r="A21" s="421" t="s">
        <v>394</v>
      </c>
      <c r="B21" s="524"/>
      <c r="C21" s="524"/>
      <c r="D21" s="524"/>
      <c r="E21" s="524"/>
      <c r="F21" s="524"/>
      <c r="G21" s="524"/>
      <c r="H21" s="524"/>
      <c r="I21" s="421"/>
      <c r="J21" s="421"/>
      <c r="K21" s="421"/>
      <c r="L21" s="421"/>
    </row>
    <row r="22" customFormat="false" ht="13.5" hidden="false" customHeight="true" outlineLevel="0" collapsed="false">
      <c r="A22" s="525" t="s">
        <v>395</v>
      </c>
      <c r="B22" s="524"/>
      <c r="C22" s="524"/>
      <c r="D22" s="524"/>
      <c r="E22" s="524"/>
      <c r="F22" s="524"/>
      <c r="G22" s="524"/>
      <c r="H22" s="524"/>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6" t="s">
        <v>396</v>
      </c>
      <c r="B24" s="526"/>
      <c r="C24" s="526"/>
      <c r="D24" s="526"/>
      <c r="E24" s="526"/>
      <c r="F24" s="526"/>
      <c r="G24" s="526"/>
      <c r="H24" s="526"/>
      <c r="I24" s="527"/>
      <c r="J24" s="527"/>
      <c r="K24" s="527"/>
      <c r="L24" s="527"/>
    </row>
    <row r="25" customFormat="false" ht="6" hidden="false" customHeight="true" outlineLevel="0" collapsed="false"/>
    <row r="26" customFormat="false" ht="12" hidden="false" customHeight="true" outlineLevel="0" collapsed="false">
      <c r="A26" s="528" t="s">
        <v>372</v>
      </c>
      <c r="B26" s="528"/>
      <c r="C26" s="528"/>
      <c r="D26" s="528"/>
      <c r="E26" s="528"/>
      <c r="F26" s="528"/>
      <c r="G26" s="528"/>
      <c r="H26" s="528"/>
    </row>
    <row r="27" customFormat="false" ht="39.75" hidden="false" customHeight="true" outlineLevel="0" collapsed="false">
      <c r="A27" s="529" t="s">
        <v>397</v>
      </c>
      <c r="B27" s="529"/>
      <c r="C27" s="529"/>
      <c r="D27" s="529"/>
      <c r="E27" s="529"/>
      <c r="F27" s="529"/>
      <c r="G27" s="529"/>
      <c r="H27" s="529"/>
    </row>
    <row r="28" customFormat="false" ht="26.25" hidden="false" customHeight="true" outlineLevel="0" collapsed="false">
      <c r="A28" s="530" t="s">
        <v>398</v>
      </c>
      <c r="B28" s="530"/>
      <c r="C28" s="530"/>
      <c r="D28" s="530"/>
      <c r="E28" s="530"/>
      <c r="F28" s="530"/>
      <c r="G28" s="530"/>
      <c r="H28" s="530"/>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1"/>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39"/>
      <c r="B7" s="540" t="s">
        <v>13</v>
      </c>
      <c r="C7" s="540"/>
      <c r="D7" s="540"/>
      <c r="E7" s="540" t="s">
        <v>407</v>
      </c>
      <c r="F7" s="540"/>
      <c r="G7" s="540"/>
      <c r="H7" s="540"/>
      <c r="I7" s="541" t="s">
        <v>13</v>
      </c>
      <c r="J7" s="541"/>
      <c r="K7" s="541"/>
      <c r="L7" s="541"/>
      <c r="M7" s="541"/>
      <c r="N7" s="541"/>
    </row>
    <row r="8" customFormat="false" ht="13.5" hidden="false" customHeight="true" outlineLevel="0" collapsed="false">
      <c r="A8" s="542" t="s">
        <v>408</v>
      </c>
      <c r="B8" s="543" t="n">
        <v>209660.297991559</v>
      </c>
      <c r="C8" s="544" t="n">
        <v>29.447032578627</v>
      </c>
      <c r="D8" s="544" t="n">
        <v>319.683839325867</v>
      </c>
      <c r="E8" s="544" t="n">
        <v>34415.11062</v>
      </c>
      <c r="F8" s="544" t="n">
        <v>52804.654163024</v>
      </c>
      <c r="G8" s="544" t="n">
        <v>833.1703593</v>
      </c>
      <c r="H8" s="544" t="n">
        <v>9551.7416828812</v>
      </c>
      <c r="I8" s="544" t="n">
        <v>1.913115151</v>
      </c>
      <c r="J8" s="544" t="n">
        <v>0.56436772665</v>
      </c>
      <c r="K8" s="544" t="n">
        <v>73.7158171065852</v>
      </c>
      <c r="L8" s="545" t="n">
        <v>2598.27738337863</v>
      </c>
      <c r="M8" s="546" t="n">
        <v>833.426890291357</v>
      </c>
      <c r="N8" s="547" t="n">
        <v>282.359707944301</v>
      </c>
    </row>
    <row r="9" customFormat="false" ht="12" hidden="false" customHeight="true" outlineLevel="0" collapsed="false">
      <c r="A9" s="548" t="s">
        <v>409</v>
      </c>
      <c r="B9" s="549" t="n">
        <v>107152.803790387</v>
      </c>
      <c r="C9" s="549" t="n">
        <v>0.761188744950427</v>
      </c>
      <c r="D9" s="549" t="s">
        <v>46</v>
      </c>
      <c r="E9" s="550"/>
      <c r="F9" s="550"/>
      <c r="G9" s="550"/>
      <c r="H9" s="550"/>
      <c r="I9" s="550"/>
      <c r="J9" s="551"/>
      <c r="K9" s="549" t="n">
        <v>5.20022150944</v>
      </c>
      <c r="L9" s="549" t="n">
        <v>15.5528059395773</v>
      </c>
      <c r="M9" s="552" t="n">
        <v>202.919016695859</v>
      </c>
      <c r="N9" s="553" t="n">
        <v>44.2589108572073</v>
      </c>
    </row>
    <row r="10" customFormat="false" ht="12" hidden="false" customHeight="true" outlineLevel="0" collapsed="false">
      <c r="A10" s="554" t="s">
        <v>410</v>
      </c>
      <c r="B10" s="555" t="n">
        <v>76660.1143502124</v>
      </c>
      <c r="C10" s="556"/>
      <c r="D10" s="556"/>
      <c r="E10" s="557"/>
      <c r="F10" s="557"/>
      <c r="G10" s="557"/>
      <c r="H10" s="557"/>
      <c r="I10" s="557"/>
      <c r="J10" s="558"/>
      <c r="K10" s="556"/>
      <c r="L10" s="556"/>
      <c r="M10" s="556"/>
      <c r="N10" s="559" t="n">
        <v>18.9657508</v>
      </c>
    </row>
    <row r="11" customFormat="false" ht="12" hidden="false" customHeight="true" outlineLevel="0" collapsed="false">
      <c r="A11" s="554" t="s">
        <v>411</v>
      </c>
      <c r="B11" s="560" t="n">
        <v>17820.9683294132</v>
      </c>
      <c r="C11" s="557"/>
      <c r="D11" s="557"/>
      <c r="E11" s="557"/>
      <c r="F11" s="557"/>
      <c r="G11" s="557"/>
      <c r="H11" s="557"/>
      <c r="I11" s="557"/>
      <c r="J11" s="558"/>
      <c r="K11" s="557"/>
      <c r="L11" s="557"/>
      <c r="M11" s="557"/>
      <c r="N11" s="561"/>
    </row>
    <row r="12" customFormat="false" ht="12" hidden="false" customHeight="true" outlineLevel="0" collapsed="false">
      <c r="A12" s="554" t="s">
        <v>412</v>
      </c>
      <c r="B12" s="560" t="n">
        <v>6191.3659477637</v>
      </c>
      <c r="C12" s="557"/>
      <c r="D12" s="557"/>
      <c r="E12" s="557"/>
      <c r="F12" s="557"/>
      <c r="G12" s="557"/>
      <c r="H12" s="557"/>
      <c r="I12" s="557"/>
      <c r="J12" s="558"/>
      <c r="K12" s="557"/>
      <c r="L12" s="557"/>
      <c r="M12" s="557"/>
      <c r="N12" s="561"/>
    </row>
    <row r="13" customFormat="false" ht="12" hidden="false" customHeight="true" outlineLevel="0" collapsed="false">
      <c r="A13" s="554" t="s">
        <v>413</v>
      </c>
      <c r="B13" s="560" t="n">
        <v>1652.06667091912</v>
      </c>
      <c r="C13" s="557"/>
      <c r="D13" s="557"/>
      <c r="E13" s="557"/>
      <c r="F13" s="557"/>
      <c r="G13" s="557"/>
      <c r="H13" s="557"/>
      <c r="I13" s="557"/>
      <c r="J13" s="558"/>
      <c r="K13" s="557"/>
      <c r="L13" s="557"/>
      <c r="M13" s="557"/>
      <c r="N13" s="561"/>
    </row>
    <row r="14" customFormat="false" ht="12" hidden="false" customHeight="true" outlineLevel="0" collapsed="false">
      <c r="A14" s="554" t="s">
        <v>414</v>
      </c>
      <c r="B14" s="560" t="n">
        <v>0.0188335</v>
      </c>
      <c r="C14" s="557"/>
      <c r="D14" s="557"/>
      <c r="E14" s="557"/>
      <c r="F14" s="557"/>
      <c r="G14" s="557"/>
      <c r="H14" s="557"/>
      <c r="I14" s="557"/>
      <c r="J14" s="558"/>
      <c r="K14" s="557"/>
      <c r="L14" s="127" t="n">
        <v>10.494177953</v>
      </c>
      <c r="M14" s="562" t="n">
        <v>2.17782509358491</v>
      </c>
      <c r="N14" s="561"/>
    </row>
    <row r="15" customFormat="false" ht="12" hidden="false" customHeight="true" outlineLevel="0" collapsed="false">
      <c r="A15" s="554" t="s">
        <v>415</v>
      </c>
      <c r="B15" s="560" t="n">
        <v>17.8506743767027</v>
      </c>
      <c r="C15" s="557" t="n">
        <v>0.0877491400999375</v>
      </c>
      <c r="D15" s="557"/>
      <c r="E15" s="557"/>
      <c r="F15" s="557"/>
      <c r="G15" s="557"/>
      <c r="H15" s="557"/>
      <c r="I15" s="557"/>
      <c r="J15" s="558"/>
      <c r="K15" s="127" t="s">
        <v>92</v>
      </c>
      <c r="L15" s="127" t="n">
        <v>0.24375</v>
      </c>
      <c r="M15" s="127" t="n">
        <v>194.578517206729</v>
      </c>
      <c r="N15" s="506" t="s">
        <v>92</v>
      </c>
    </row>
    <row r="16" customFormat="false" ht="12.75" hidden="false" customHeight="true" outlineLevel="0" collapsed="false">
      <c r="A16" s="16" t="s">
        <v>416</v>
      </c>
      <c r="B16" s="560" t="n">
        <v>4810.41898420234</v>
      </c>
      <c r="C16" s="560" t="n">
        <v>0.673439604850489</v>
      </c>
      <c r="D16" s="560" t="s">
        <v>46</v>
      </c>
      <c r="E16" s="402"/>
      <c r="F16" s="402"/>
      <c r="G16" s="402"/>
      <c r="H16" s="402"/>
      <c r="I16" s="402"/>
      <c r="J16" s="449"/>
      <c r="K16" s="560" t="n">
        <v>5.20022150944</v>
      </c>
      <c r="L16" s="560" t="n">
        <v>4.81487798657732</v>
      </c>
      <c r="M16" s="560" t="n">
        <v>6.16267439554482</v>
      </c>
      <c r="N16" s="563" t="n">
        <v>25.2931600572073</v>
      </c>
    </row>
    <row r="17" customFormat="false" ht="12.75" hidden="false" customHeight="true" outlineLevel="0" collapsed="false">
      <c r="A17" s="564" t="s">
        <v>417</v>
      </c>
      <c r="B17" s="555" t="s">
        <v>58</v>
      </c>
      <c r="C17" s="209" t="s">
        <v>58</v>
      </c>
      <c r="D17" s="209" t="s">
        <v>58</v>
      </c>
      <c r="E17" s="209"/>
      <c r="F17" s="209"/>
      <c r="G17" s="209"/>
      <c r="H17" s="209"/>
      <c r="I17" s="209"/>
      <c r="J17" s="468"/>
      <c r="K17" s="127" t="s">
        <v>58</v>
      </c>
      <c r="L17" s="127" t="s">
        <v>58</v>
      </c>
      <c r="M17" s="127" t="s">
        <v>58</v>
      </c>
      <c r="N17" s="506" t="s">
        <v>58</v>
      </c>
    </row>
    <row r="18" customFormat="false" ht="12.75" hidden="false" customHeight="true" outlineLevel="0" collapsed="false">
      <c r="A18" s="565" t="s">
        <v>27</v>
      </c>
      <c r="B18" s="566" t="n">
        <v>4810.41898420234</v>
      </c>
      <c r="C18" s="566" t="n">
        <v>0.673439604850489</v>
      </c>
      <c r="D18" s="566" t="s">
        <v>344</v>
      </c>
      <c r="E18" s="251"/>
      <c r="F18" s="251"/>
      <c r="G18" s="251"/>
      <c r="H18" s="251"/>
      <c r="I18" s="251"/>
      <c r="J18" s="251"/>
      <c r="K18" s="566" t="n">
        <v>5.20022150944</v>
      </c>
      <c r="L18" s="566" t="n">
        <v>4.81487798657732</v>
      </c>
      <c r="M18" s="566" t="n">
        <v>6.16267439554482</v>
      </c>
      <c r="N18" s="567" t="n">
        <v>25.2931600572073</v>
      </c>
    </row>
    <row r="19" customFormat="false" ht="12" hidden="false" customHeight="true" outlineLevel="0" collapsed="false">
      <c r="A19" s="568" t="s">
        <v>418</v>
      </c>
      <c r="B19" s="549" t="n">
        <v>29726.3829197839</v>
      </c>
      <c r="C19" s="549" t="n">
        <v>21.8246788700701</v>
      </c>
      <c r="D19" s="569" t="n">
        <v>316.95870874</v>
      </c>
      <c r="E19" s="556" t="s">
        <v>58</v>
      </c>
      <c r="F19" s="556" t="s">
        <v>58</v>
      </c>
      <c r="G19" s="556" t="s">
        <v>58</v>
      </c>
      <c r="H19" s="556" t="s">
        <v>58</v>
      </c>
      <c r="I19" s="556" t="s">
        <v>58</v>
      </c>
      <c r="J19" s="556" t="s">
        <v>58</v>
      </c>
      <c r="K19" s="549" t="n">
        <v>29.9982458599286</v>
      </c>
      <c r="L19" s="549" t="n">
        <v>162.603109487478</v>
      </c>
      <c r="M19" s="549" t="n">
        <v>311.575270120506</v>
      </c>
      <c r="N19" s="553" t="n">
        <v>114.928312198167</v>
      </c>
    </row>
    <row r="20" customFormat="false" ht="12" hidden="false" customHeight="true" outlineLevel="0" collapsed="false">
      <c r="A20" s="570" t="s">
        <v>419</v>
      </c>
      <c r="B20" s="555" t="n">
        <v>17627.07297</v>
      </c>
      <c r="C20" s="571" t="n">
        <v>0.0811</v>
      </c>
      <c r="D20" s="571" t="s">
        <v>92</v>
      </c>
      <c r="E20" s="556"/>
      <c r="F20" s="556"/>
      <c r="G20" s="556"/>
      <c r="H20" s="556"/>
      <c r="I20" s="556"/>
      <c r="J20" s="572"/>
      <c r="K20" s="208" t="n">
        <v>4.4404026867237</v>
      </c>
      <c r="L20" s="208" t="n">
        <v>5.1117254529</v>
      </c>
      <c r="M20" s="208" t="n">
        <v>4.41534577066776</v>
      </c>
      <c r="N20" s="514" t="n">
        <v>0.570215115</v>
      </c>
    </row>
    <row r="21" customFormat="false" ht="12" hidden="false" customHeight="true" outlineLevel="0" collapsed="false">
      <c r="A21" s="554" t="s">
        <v>420</v>
      </c>
      <c r="B21" s="557"/>
      <c r="C21" s="557"/>
      <c r="D21" s="560" t="n">
        <v>106.3605894</v>
      </c>
      <c r="E21" s="557"/>
      <c r="F21" s="557"/>
      <c r="G21" s="557"/>
      <c r="H21" s="557"/>
      <c r="I21" s="557"/>
      <c r="J21" s="558"/>
      <c r="K21" s="127" t="n">
        <v>20.6833542304227</v>
      </c>
      <c r="L21" s="557"/>
      <c r="M21" s="557"/>
      <c r="N21" s="561"/>
    </row>
    <row r="22" customFormat="false" ht="12" hidden="false" customHeight="true" outlineLevel="0" collapsed="false">
      <c r="A22" s="554" t="s">
        <v>421</v>
      </c>
      <c r="B22" s="573" t="s">
        <v>114</v>
      </c>
      <c r="C22" s="557"/>
      <c r="D22" s="560" t="n">
        <v>195.8242276</v>
      </c>
      <c r="E22" s="557"/>
      <c r="F22" s="557"/>
      <c r="G22" s="557"/>
      <c r="H22" s="557"/>
      <c r="I22" s="557"/>
      <c r="J22" s="558"/>
      <c r="K22" s="127" t="n">
        <v>0.527530539170507</v>
      </c>
      <c r="L22" s="127" t="s">
        <v>92</v>
      </c>
      <c r="M22" s="127" t="s">
        <v>48</v>
      </c>
      <c r="N22" s="561"/>
    </row>
    <row r="23" customFormat="false" ht="12" hidden="false" customHeight="true" outlineLevel="0" collapsed="false">
      <c r="A23" s="554" t="s">
        <v>422</v>
      </c>
      <c r="B23" s="560" t="n">
        <v>339.387100074937</v>
      </c>
      <c r="C23" s="560" t="n">
        <v>0.919371895</v>
      </c>
      <c r="D23" s="557"/>
      <c r="E23" s="557"/>
      <c r="F23" s="557"/>
      <c r="G23" s="557"/>
      <c r="H23" s="557"/>
      <c r="I23" s="557"/>
      <c r="J23" s="558"/>
      <c r="K23" s="127"/>
      <c r="L23" s="127" t="n">
        <v>6.8932758</v>
      </c>
      <c r="M23" s="127" t="n">
        <v>0.284</v>
      </c>
      <c r="N23" s="506" t="n">
        <v>0.0700117300385312</v>
      </c>
    </row>
    <row r="24" customFormat="false" ht="12.75" hidden="false" customHeight="true" outlineLevel="0" collapsed="false">
      <c r="A24" s="574" t="s">
        <v>423</v>
      </c>
      <c r="B24" s="560" t="n">
        <v>11759.922849709</v>
      </c>
      <c r="C24" s="560" t="n">
        <v>20.8242069750701</v>
      </c>
      <c r="D24" s="560" t="n">
        <v>14.77389174</v>
      </c>
      <c r="E24" s="557" t="s">
        <v>58</v>
      </c>
      <c r="F24" s="557" t="s">
        <v>58</v>
      </c>
      <c r="G24" s="557" t="s">
        <v>58</v>
      </c>
      <c r="H24" s="557" t="s">
        <v>58</v>
      </c>
      <c r="I24" s="557" t="s">
        <v>58</v>
      </c>
      <c r="J24" s="557" t="s">
        <v>58</v>
      </c>
      <c r="K24" s="560" t="n">
        <v>4.34695840361169</v>
      </c>
      <c r="L24" s="560" t="n">
        <v>150.598108234578</v>
      </c>
      <c r="M24" s="560" t="n">
        <v>306.875924349838</v>
      </c>
      <c r="N24" s="563" t="n">
        <v>114.288085353128</v>
      </c>
    </row>
    <row r="25" customFormat="false" ht="12.75" hidden="false" customHeight="true" outlineLevel="0" collapsed="false">
      <c r="A25" s="564" t="s">
        <v>424</v>
      </c>
      <c r="B25" s="556"/>
      <c r="C25" s="555" t="n">
        <v>2.99114421507013</v>
      </c>
      <c r="D25" s="556"/>
      <c r="E25" s="556"/>
      <c r="F25" s="556"/>
      <c r="G25" s="556"/>
      <c r="H25" s="556"/>
      <c r="I25" s="556"/>
      <c r="J25" s="572"/>
      <c r="K25" s="572"/>
      <c r="L25" s="572"/>
      <c r="M25" s="572"/>
      <c r="N25" s="561"/>
    </row>
    <row r="26" customFormat="false" ht="12.75" hidden="false" customHeight="true" outlineLevel="0" collapsed="false">
      <c r="A26" s="564" t="s">
        <v>425</v>
      </c>
      <c r="B26" s="555" t="n">
        <v>8.079485709</v>
      </c>
      <c r="C26" s="555" t="n">
        <v>4.9383712</v>
      </c>
      <c r="D26" s="555" t="s">
        <v>426</v>
      </c>
      <c r="E26" s="556"/>
      <c r="F26" s="556"/>
      <c r="G26" s="556"/>
      <c r="H26" s="556"/>
      <c r="I26" s="556"/>
      <c r="J26" s="572"/>
      <c r="K26" s="572"/>
      <c r="L26" s="572"/>
      <c r="M26" s="572"/>
      <c r="N26" s="561"/>
    </row>
    <row r="27" customFormat="false" ht="12.75" hidden="false" customHeight="true" outlineLevel="0" collapsed="false">
      <c r="A27" s="564" t="s">
        <v>427</v>
      </c>
      <c r="B27" s="556"/>
      <c r="C27" s="555" t="n">
        <v>0.30649472</v>
      </c>
      <c r="D27" s="556"/>
      <c r="E27" s="556"/>
      <c r="F27" s="556"/>
      <c r="G27" s="556"/>
      <c r="H27" s="556"/>
      <c r="I27" s="556"/>
      <c r="J27" s="572"/>
      <c r="K27" s="572"/>
      <c r="L27" s="572"/>
      <c r="M27" s="572"/>
      <c r="N27" s="561"/>
    </row>
    <row r="28" customFormat="false" ht="12.75" hidden="false" customHeight="true" outlineLevel="0" collapsed="false">
      <c r="A28" s="564" t="s">
        <v>428</v>
      </c>
      <c r="B28" s="556"/>
      <c r="C28" s="555" t="n">
        <v>5.324057155</v>
      </c>
      <c r="D28" s="556"/>
      <c r="E28" s="556"/>
      <c r="F28" s="556"/>
      <c r="G28" s="556"/>
      <c r="H28" s="556"/>
      <c r="I28" s="556"/>
      <c r="J28" s="572"/>
      <c r="K28" s="572"/>
      <c r="L28" s="572"/>
      <c r="M28" s="572"/>
      <c r="N28" s="561"/>
    </row>
    <row r="29" customFormat="false" ht="12.75" hidden="false" customHeight="true" outlineLevel="0" collapsed="false">
      <c r="A29" s="564" t="s">
        <v>429</v>
      </c>
      <c r="B29" s="556"/>
      <c r="C29" s="555" t="n">
        <v>1.7</v>
      </c>
      <c r="D29" s="556"/>
      <c r="E29" s="556"/>
      <c r="F29" s="556"/>
      <c r="G29" s="556"/>
      <c r="H29" s="556"/>
      <c r="I29" s="556"/>
      <c r="J29" s="572"/>
      <c r="K29" s="572"/>
      <c r="L29" s="572"/>
      <c r="M29" s="572"/>
      <c r="N29" s="561"/>
    </row>
    <row r="30" customFormat="false" ht="12.75" hidden="false" customHeight="true" outlineLevel="0" collapsed="false">
      <c r="A30" s="565" t="s">
        <v>27</v>
      </c>
      <c r="B30" s="566" t="n">
        <v>9528.597481</v>
      </c>
      <c r="C30" s="566" t="n">
        <v>5.564139685</v>
      </c>
      <c r="D30" s="566" t="n">
        <v>14.77389174</v>
      </c>
      <c r="E30" s="251" t="s">
        <v>58</v>
      </c>
      <c r="F30" s="251" t="s">
        <v>58</v>
      </c>
      <c r="G30" s="251" t="s">
        <v>58</v>
      </c>
      <c r="H30" s="209" t="s">
        <v>58</v>
      </c>
      <c r="I30" s="251" t="s">
        <v>58</v>
      </c>
      <c r="J30" s="209" t="s">
        <v>58</v>
      </c>
      <c r="K30" s="566" t="n">
        <v>4.34695840361169</v>
      </c>
      <c r="L30" s="566" t="n">
        <v>150.598108234578</v>
      </c>
      <c r="M30" s="575" t="n">
        <v>306.875924349838</v>
      </c>
      <c r="N30" s="567" t="n">
        <v>114.288085353128</v>
      </c>
    </row>
    <row r="31" customFormat="false" ht="12.75" hidden="false" customHeight="true" outlineLevel="0" collapsed="false">
      <c r="A31" s="565" t="s">
        <v>430</v>
      </c>
      <c r="B31" s="566" t="n">
        <v>2223.245883</v>
      </c>
      <c r="C31" s="566" t="s">
        <v>58</v>
      </c>
      <c r="D31" s="566" t="s">
        <v>58</v>
      </c>
      <c r="E31" s="251" t="s">
        <v>58</v>
      </c>
      <c r="F31" s="251" t="s">
        <v>58</v>
      </c>
      <c r="G31" s="251" t="s">
        <v>58</v>
      </c>
      <c r="H31" s="209" t="s">
        <v>58</v>
      </c>
      <c r="I31" s="251" t="s">
        <v>58</v>
      </c>
      <c r="J31" s="209" t="s">
        <v>58</v>
      </c>
      <c r="K31" s="566" t="s">
        <v>58</v>
      </c>
      <c r="L31" s="566" t="s">
        <v>58</v>
      </c>
      <c r="M31" s="575" t="s">
        <v>58</v>
      </c>
      <c r="N31" s="567" t="s">
        <v>58</v>
      </c>
    </row>
    <row r="32" customFormat="false" ht="12" hidden="false" customHeight="true" outlineLevel="0" collapsed="false">
      <c r="A32" s="548" t="s">
        <v>431</v>
      </c>
      <c r="B32" s="549" t="n">
        <v>71483.5292246864</v>
      </c>
      <c r="C32" s="549" t="n">
        <v>4.61907642441743</v>
      </c>
      <c r="D32" s="569" t="n">
        <v>0.033515633</v>
      </c>
      <c r="E32" s="209" t="s">
        <v>121</v>
      </c>
      <c r="F32" s="209" t="s">
        <v>121</v>
      </c>
      <c r="G32" s="209" t="s">
        <v>121</v>
      </c>
      <c r="H32" s="549" t="n">
        <v>6521.71363748</v>
      </c>
      <c r="I32" s="556" t="n">
        <v>0.02</v>
      </c>
      <c r="J32" s="549" t="n">
        <v>0.08496875</v>
      </c>
      <c r="K32" s="549" t="n">
        <v>14.1796502232651</v>
      </c>
      <c r="L32" s="549" t="n">
        <v>2288.30348674893</v>
      </c>
      <c r="M32" s="552" t="n">
        <v>18.4659927545259</v>
      </c>
      <c r="N32" s="553" t="n">
        <v>54.6699386772568</v>
      </c>
    </row>
    <row r="33" customFormat="false" ht="12" hidden="false" customHeight="true" outlineLevel="0" collapsed="false">
      <c r="A33" s="554" t="s">
        <v>432</v>
      </c>
      <c r="B33" s="555" t="n">
        <v>66628.1701746436</v>
      </c>
      <c r="C33" s="555" t="n">
        <v>4.61907642441743</v>
      </c>
      <c r="D33" s="556"/>
      <c r="E33" s="556"/>
      <c r="F33" s="556"/>
      <c r="G33" s="556"/>
      <c r="H33" s="556"/>
      <c r="I33" s="556"/>
      <c r="J33" s="572"/>
      <c r="K33" s="208" t="n">
        <v>11.4341514831927</v>
      </c>
      <c r="L33" s="208" t="n">
        <v>1890.81578822073</v>
      </c>
      <c r="M33" s="208" t="n">
        <v>14.7218079107437</v>
      </c>
      <c r="N33" s="514" t="n">
        <v>21.577708552575</v>
      </c>
    </row>
    <row r="34" customFormat="false" ht="12" hidden="false" customHeight="true" outlineLevel="0" collapsed="false">
      <c r="A34" s="554" t="s">
        <v>433</v>
      </c>
      <c r="B34" s="560" t="n">
        <v>1126.0147712662</v>
      </c>
      <c r="C34" s="560" t="s">
        <v>317</v>
      </c>
      <c r="D34" s="557"/>
      <c r="E34" s="557"/>
      <c r="F34" s="557"/>
      <c r="G34" s="557"/>
      <c r="H34" s="557"/>
      <c r="I34" s="557"/>
      <c r="J34" s="558"/>
      <c r="K34" s="127" t="n">
        <v>0.30772015</v>
      </c>
      <c r="L34" s="127" t="n">
        <v>119.41652486</v>
      </c>
      <c r="M34" s="127" t="s">
        <v>48</v>
      </c>
      <c r="N34" s="506" t="n">
        <v>0.327004105</v>
      </c>
    </row>
    <row r="35" customFormat="false" ht="12" hidden="false" customHeight="true" outlineLevel="0" collapsed="false">
      <c r="A35" s="554" t="s">
        <v>434</v>
      </c>
      <c r="B35" s="560" t="n">
        <v>3380.15785961832</v>
      </c>
      <c r="C35" s="560" t="s">
        <v>435</v>
      </c>
      <c r="D35" s="557"/>
      <c r="E35" s="557"/>
      <c r="F35" s="557"/>
      <c r="G35" s="576" t="s">
        <v>114</v>
      </c>
      <c r="H35" s="560" t="n">
        <v>6521.71363748</v>
      </c>
      <c r="I35" s="557"/>
      <c r="J35" s="558"/>
      <c r="K35" s="127" t="n">
        <v>2.23183941942237</v>
      </c>
      <c r="L35" s="127" t="n">
        <v>229.444083232259</v>
      </c>
      <c r="M35" s="127" t="n">
        <v>0.550016422222222</v>
      </c>
      <c r="N35" s="506" t="n">
        <v>21.5165986096818</v>
      </c>
    </row>
    <row r="36" customFormat="false" ht="12" hidden="false" customHeight="true" outlineLevel="0" collapsed="false">
      <c r="A36" s="16" t="s">
        <v>436</v>
      </c>
      <c r="B36" s="577"/>
      <c r="C36" s="577"/>
      <c r="D36" s="578"/>
      <c r="E36" s="557"/>
      <c r="F36" s="557"/>
      <c r="G36" s="557"/>
      <c r="H36" s="557"/>
      <c r="I36" s="515" t="s">
        <v>177</v>
      </c>
      <c r="J36" s="579" t="n">
        <v>0.06704325</v>
      </c>
      <c r="K36" s="577"/>
      <c r="L36" s="577"/>
      <c r="M36" s="577"/>
      <c r="N36" s="580"/>
    </row>
    <row r="37" customFormat="false" ht="12.75" hidden="false" customHeight="true" outlineLevel="0" collapsed="false">
      <c r="A37" s="574" t="s">
        <v>423</v>
      </c>
      <c r="B37" s="560" t="n">
        <v>349.18641915832</v>
      </c>
      <c r="C37" s="560" t="s">
        <v>47</v>
      </c>
      <c r="D37" s="560" t="n">
        <v>0.033515633</v>
      </c>
      <c r="E37" s="556" t="s">
        <v>121</v>
      </c>
      <c r="F37" s="556" t="s">
        <v>121</v>
      </c>
      <c r="G37" s="556" t="s">
        <v>121</v>
      </c>
      <c r="H37" s="556" t="s">
        <v>121</v>
      </c>
      <c r="I37" s="556" t="s">
        <v>204</v>
      </c>
      <c r="J37" s="557" t="n">
        <v>0.0179255</v>
      </c>
      <c r="K37" s="560" t="n">
        <v>0.205939170650068</v>
      </c>
      <c r="L37" s="560" t="n">
        <v>48.627090435939</v>
      </c>
      <c r="M37" s="560" t="n">
        <v>3.19416842156</v>
      </c>
      <c r="N37" s="563" t="n">
        <v>11.24862741</v>
      </c>
    </row>
    <row r="38" customFormat="false" ht="12.75" hidden="false" customHeight="true" outlineLevel="0" collapsed="false">
      <c r="A38" s="581" t="s">
        <v>27</v>
      </c>
      <c r="B38" s="419" t="n">
        <v>349.18641915832</v>
      </c>
      <c r="C38" s="418" t="s">
        <v>47</v>
      </c>
      <c r="D38" s="418" t="s">
        <v>47</v>
      </c>
      <c r="E38" s="209" t="s">
        <v>114</v>
      </c>
      <c r="F38" s="209" t="s">
        <v>114</v>
      </c>
      <c r="G38" s="209" t="s">
        <v>114</v>
      </c>
      <c r="H38" s="209" t="s">
        <v>114</v>
      </c>
      <c r="I38" s="209" t="s">
        <v>177</v>
      </c>
      <c r="J38" s="556" t="n">
        <v>0.0179255</v>
      </c>
      <c r="K38" s="419" t="n">
        <v>0.205939170650068</v>
      </c>
      <c r="L38" s="419" t="n">
        <v>48.627090435939</v>
      </c>
      <c r="M38" s="419" t="n">
        <v>3.19416842156</v>
      </c>
      <c r="N38" s="420" t="n">
        <v>11.24862741</v>
      </c>
    </row>
    <row r="39" customFormat="false" ht="12.75" hidden="false" customHeight="true" outlineLevel="0" collapsed="false">
      <c r="A39" s="581" t="s">
        <v>437</v>
      </c>
      <c r="B39" s="418" t="s">
        <v>113</v>
      </c>
      <c r="C39" s="418" t="s">
        <v>113</v>
      </c>
      <c r="D39" s="419" t="n">
        <v>0.033515633</v>
      </c>
      <c r="E39" s="209" t="s">
        <v>113</v>
      </c>
      <c r="F39" s="209" t="s">
        <v>113</v>
      </c>
      <c r="G39" s="209" t="s">
        <v>113</v>
      </c>
      <c r="H39" s="209" t="s">
        <v>113</v>
      </c>
      <c r="I39" s="209" t="s">
        <v>113</v>
      </c>
      <c r="J39" s="209" t="s">
        <v>113</v>
      </c>
      <c r="K39" s="418" t="s">
        <v>113</v>
      </c>
      <c r="L39" s="418" t="s">
        <v>113</v>
      </c>
      <c r="M39" s="418" t="s">
        <v>113</v>
      </c>
      <c r="N39" s="582"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3" t="s">
        <v>438</v>
      </c>
      <c r="B41" s="583"/>
      <c r="C41" s="583"/>
      <c r="D41" s="583"/>
      <c r="E41" s="583"/>
      <c r="F41" s="583"/>
      <c r="G41" s="583"/>
      <c r="H41" s="583"/>
      <c r="I41" s="583"/>
      <c r="J41" s="583"/>
      <c r="K41" s="583"/>
      <c r="L41" s="583"/>
      <c r="M41" s="583"/>
      <c r="N41" s="583"/>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85"/>
      <c r="B7" s="540" t="s">
        <v>13</v>
      </c>
      <c r="C7" s="540"/>
      <c r="D7" s="540"/>
      <c r="E7" s="540" t="s">
        <v>407</v>
      </c>
      <c r="F7" s="540"/>
      <c r="G7" s="540"/>
      <c r="H7" s="540"/>
      <c r="I7" s="541" t="s">
        <v>13</v>
      </c>
      <c r="J7" s="541"/>
      <c r="K7" s="541"/>
      <c r="L7" s="541"/>
      <c r="M7" s="541"/>
      <c r="N7" s="541"/>
    </row>
    <row r="8" customFormat="false" ht="12.75" hidden="false" customHeight="true" outlineLevel="0" collapsed="false">
      <c r="A8" s="15" t="s">
        <v>440</v>
      </c>
      <c r="B8" s="586" t="n">
        <v>649.673320713208</v>
      </c>
      <c r="C8" s="587"/>
      <c r="D8" s="587"/>
      <c r="E8" s="587"/>
      <c r="F8" s="587"/>
      <c r="G8" s="587"/>
      <c r="H8" s="587"/>
      <c r="I8" s="587"/>
      <c r="J8" s="588"/>
      <c r="K8" s="555" t="n">
        <v>16.426188875</v>
      </c>
      <c r="L8" s="555" t="n">
        <v>13.590718</v>
      </c>
      <c r="M8" s="589" t="n">
        <v>279.209985751989</v>
      </c>
      <c r="N8" s="590" t="n">
        <v>44.63704577</v>
      </c>
    </row>
    <row r="9" customFormat="false" ht="12" hidden="false" customHeight="true" outlineLevel="0" collapsed="false">
      <c r="A9" s="16" t="s">
        <v>441</v>
      </c>
      <c r="B9" s="556"/>
      <c r="C9" s="557"/>
      <c r="D9" s="557"/>
      <c r="E9" s="557"/>
      <c r="F9" s="557"/>
      <c r="G9" s="557"/>
      <c r="H9" s="557"/>
      <c r="I9" s="557"/>
      <c r="J9" s="558"/>
      <c r="K9" s="208" t="n">
        <v>16.426188875</v>
      </c>
      <c r="L9" s="208" t="n">
        <v>13.590718</v>
      </c>
      <c r="M9" s="208" t="n">
        <v>26.6321598593454</v>
      </c>
      <c r="N9" s="514" t="n">
        <v>44.63704577</v>
      </c>
    </row>
    <row r="10" customFormat="false" ht="14.25" hidden="false" customHeight="true" outlineLevel="0" collapsed="false">
      <c r="A10" s="591" t="s">
        <v>442</v>
      </c>
      <c r="B10" s="592" t="n">
        <v>638.521887379874</v>
      </c>
      <c r="C10" s="593"/>
      <c r="D10" s="593"/>
      <c r="E10" s="593"/>
      <c r="F10" s="593"/>
      <c r="G10" s="593"/>
      <c r="H10" s="593"/>
      <c r="I10" s="593"/>
      <c r="J10" s="594"/>
      <c r="K10" s="593"/>
      <c r="L10" s="593"/>
      <c r="M10" s="267" t="n">
        <v>252.577825892644</v>
      </c>
      <c r="N10" s="595"/>
    </row>
    <row r="11" customFormat="false" ht="13.5" hidden="false" customHeight="true" outlineLevel="0" collapsed="false">
      <c r="A11" s="15" t="s">
        <v>443</v>
      </c>
      <c r="B11" s="587"/>
      <c r="C11" s="587"/>
      <c r="D11" s="587"/>
      <c r="E11" s="415"/>
      <c r="F11" s="549" t="n">
        <v>36630.0127682</v>
      </c>
      <c r="G11" s="415"/>
      <c r="H11" s="549" t="n">
        <v>1551.93003343</v>
      </c>
      <c r="I11" s="415"/>
      <c r="J11" s="549" t="n">
        <v>0.02507</v>
      </c>
      <c r="K11" s="587"/>
      <c r="L11" s="587"/>
      <c r="M11" s="587"/>
      <c r="N11" s="596"/>
    </row>
    <row r="12" customFormat="false" ht="12" hidden="false" customHeight="true" outlineLevel="0" collapsed="false">
      <c r="A12" s="16" t="s">
        <v>444</v>
      </c>
      <c r="B12" s="557"/>
      <c r="C12" s="557"/>
      <c r="D12" s="557"/>
      <c r="E12" s="557"/>
      <c r="F12" s="597" t="n">
        <v>35397.5405182</v>
      </c>
      <c r="G12" s="557"/>
      <c r="H12" s="560" t="n">
        <v>1056.93503343</v>
      </c>
      <c r="I12" s="557"/>
      <c r="J12" s="560" t="n">
        <v>0.01737</v>
      </c>
      <c r="K12" s="557"/>
      <c r="L12" s="557"/>
      <c r="M12" s="557"/>
      <c r="N12" s="561"/>
    </row>
    <row r="13" customFormat="false" ht="12" hidden="false" customHeight="true" outlineLevel="0" collapsed="false">
      <c r="A13" s="598" t="s">
        <v>445</v>
      </c>
      <c r="B13" s="557"/>
      <c r="C13" s="557"/>
      <c r="D13" s="557"/>
      <c r="E13" s="557"/>
      <c r="F13" s="597" t="n">
        <v>16801.0835382</v>
      </c>
      <c r="G13" s="557"/>
      <c r="H13" s="557"/>
      <c r="I13" s="557"/>
      <c r="J13" s="557"/>
      <c r="K13" s="557"/>
      <c r="L13" s="557"/>
      <c r="M13" s="557"/>
      <c r="N13" s="561"/>
    </row>
    <row r="14" customFormat="false" ht="12" hidden="false" customHeight="true" outlineLevel="0" collapsed="false">
      <c r="A14" s="598" t="s">
        <v>446</v>
      </c>
      <c r="B14" s="557"/>
      <c r="C14" s="557"/>
      <c r="D14" s="557"/>
      <c r="E14" s="557"/>
      <c r="F14" s="597" t="n">
        <v>18596.45698</v>
      </c>
      <c r="G14" s="557"/>
      <c r="H14" s="560" t="n">
        <v>1056.93503343</v>
      </c>
      <c r="I14" s="557"/>
      <c r="J14" s="560" t="n">
        <v>0.01737</v>
      </c>
      <c r="K14" s="557"/>
      <c r="L14" s="557"/>
      <c r="M14" s="557"/>
      <c r="N14" s="561"/>
    </row>
    <row r="15" customFormat="false" ht="12" hidden="false" customHeight="true" outlineLevel="0" collapsed="false">
      <c r="A15" s="16" t="s">
        <v>447</v>
      </c>
      <c r="B15" s="557"/>
      <c r="C15" s="557"/>
      <c r="D15" s="557"/>
      <c r="E15" s="557"/>
      <c r="F15" s="597" t="n">
        <v>525.51225</v>
      </c>
      <c r="G15" s="557"/>
      <c r="H15" s="560" t="n">
        <v>494.995</v>
      </c>
      <c r="I15" s="557"/>
      <c r="J15" s="560" t="n">
        <v>0.002</v>
      </c>
      <c r="K15" s="557"/>
      <c r="L15" s="557"/>
      <c r="M15" s="557"/>
      <c r="N15" s="561"/>
    </row>
    <row r="16" customFormat="false" ht="12.75" hidden="false" customHeight="true" outlineLevel="0" collapsed="false">
      <c r="A16" s="16" t="s">
        <v>448</v>
      </c>
      <c r="B16" s="557"/>
      <c r="C16" s="557"/>
      <c r="D16" s="557"/>
      <c r="E16" s="48"/>
      <c r="F16" s="560" t="n">
        <v>706.96</v>
      </c>
      <c r="G16" s="402"/>
      <c r="H16" s="560" t="s">
        <v>121</v>
      </c>
      <c r="I16" s="402"/>
      <c r="J16" s="560" t="n">
        <v>0.0057</v>
      </c>
      <c r="K16" s="557"/>
      <c r="L16" s="557"/>
      <c r="M16" s="557"/>
      <c r="N16" s="561"/>
    </row>
    <row r="17" customFormat="false" ht="12.75" hidden="false" customHeight="true" outlineLevel="0" collapsed="false">
      <c r="A17" s="581" t="s">
        <v>27</v>
      </c>
      <c r="B17" s="556"/>
      <c r="C17" s="556"/>
      <c r="D17" s="556"/>
      <c r="E17" s="576"/>
      <c r="F17" s="566" t="n">
        <v>706.96</v>
      </c>
      <c r="G17" s="209"/>
      <c r="H17" s="566" t="s">
        <v>121</v>
      </c>
      <c r="I17" s="209"/>
      <c r="J17" s="566" t="n">
        <v>0.0057</v>
      </c>
      <c r="K17" s="556"/>
      <c r="L17" s="556"/>
      <c r="M17" s="556"/>
      <c r="N17" s="599"/>
    </row>
    <row r="18" customFormat="false" ht="13.5" hidden="false" customHeight="true" outlineLevel="0" collapsed="false">
      <c r="A18" s="24" t="s">
        <v>449</v>
      </c>
      <c r="B18" s="550"/>
      <c r="C18" s="550"/>
      <c r="D18" s="550"/>
      <c r="E18" s="549" t="n">
        <v>34415.11062</v>
      </c>
      <c r="F18" s="549" t="n">
        <v>16174.641394824</v>
      </c>
      <c r="G18" s="549" t="n">
        <v>833.1703593</v>
      </c>
      <c r="H18" s="549" t="n">
        <v>1478.0980119712</v>
      </c>
      <c r="I18" s="549" t="n">
        <v>1.893115151</v>
      </c>
      <c r="J18" s="549" t="n">
        <v>0.4381068846</v>
      </c>
      <c r="K18" s="550"/>
      <c r="L18" s="550"/>
      <c r="M18" s="550"/>
      <c r="N18" s="600"/>
    </row>
    <row r="19" customFormat="false" ht="12" hidden="false" customHeight="true" outlineLevel="0" collapsed="false">
      <c r="A19" s="16" t="s">
        <v>450</v>
      </c>
      <c r="B19" s="557"/>
      <c r="C19" s="557"/>
      <c r="D19" s="557"/>
      <c r="E19" s="127" t="s">
        <v>177</v>
      </c>
      <c r="F19" s="560" t="n">
        <v>6868.9049165786</v>
      </c>
      <c r="G19" s="127" t="s">
        <v>177</v>
      </c>
      <c r="H19" s="560"/>
      <c r="I19" s="140" t="s">
        <v>177</v>
      </c>
      <c r="J19" s="560" t="s">
        <v>114</v>
      </c>
      <c r="K19" s="557"/>
      <c r="L19" s="557"/>
      <c r="M19" s="557"/>
      <c r="N19" s="561"/>
    </row>
    <row r="20" customFormat="false" ht="12" hidden="false" customHeight="true" outlineLevel="0" collapsed="false">
      <c r="A20" s="16" t="s">
        <v>451</v>
      </c>
      <c r="B20" s="557"/>
      <c r="C20" s="557"/>
      <c r="D20" s="557"/>
      <c r="E20" s="127" t="s">
        <v>177</v>
      </c>
      <c r="F20" s="560" t="n">
        <v>2951.62256194</v>
      </c>
      <c r="G20" s="127" t="s">
        <v>177</v>
      </c>
      <c r="H20" s="560" t="s">
        <v>121</v>
      </c>
      <c r="I20" s="140" t="s">
        <v>177</v>
      </c>
      <c r="J20" s="560" t="s">
        <v>114</v>
      </c>
      <c r="K20" s="557"/>
      <c r="L20" s="557"/>
      <c r="M20" s="557"/>
      <c r="N20" s="561"/>
    </row>
    <row r="21" customFormat="false" ht="12" hidden="false" customHeight="true" outlineLevel="0" collapsed="false">
      <c r="A21" s="16" t="s">
        <v>452</v>
      </c>
      <c r="B21" s="557"/>
      <c r="C21" s="557"/>
      <c r="D21" s="557"/>
      <c r="E21" s="127" t="s">
        <v>177</v>
      </c>
      <c r="F21" s="560" t="n">
        <v>97.1718753691</v>
      </c>
      <c r="G21" s="127" t="s">
        <v>177</v>
      </c>
      <c r="H21" s="560" t="n">
        <v>3.754975</v>
      </c>
      <c r="I21" s="140" t="s">
        <v>177</v>
      </c>
      <c r="J21" s="560" t="s">
        <v>114</v>
      </c>
      <c r="K21" s="557"/>
      <c r="L21" s="557"/>
      <c r="M21" s="557"/>
      <c r="N21" s="561"/>
    </row>
    <row r="22" customFormat="false" ht="12" hidden="false" customHeight="true" outlineLevel="0" collapsed="false">
      <c r="A22" s="16" t="s">
        <v>453</v>
      </c>
      <c r="B22" s="557"/>
      <c r="C22" s="557"/>
      <c r="D22" s="557"/>
      <c r="E22" s="127" t="s">
        <v>177</v>
      </c>
      <c r="F22" s="560" t="n">
        <v>4990.293824112</v>
      </c>
      <c r="G22" s="127" t="s">
        <v>177</v>
      </c>
      <c r="H22" s="560" t="s">
        <v>121</v>
      </c>
      <c r="I22" s="140" t="s">
        <v>177</v>
      </c>
      <c r="J22" s="560" t="s">
        <v>114</v>
      </c>
      <c r="K22" s="557"/>
      <c r="L22" s="557"/>
      <c r="M22" s="557"/>
      <c r="N22" s="561"/>
    </row>
    <row r="23" customFormat="false" ht="12" hidden="false" customHeight="true" outlineLevel="0" collapsed="false">
      <c r="A23" s="16" t="s">
        <v>454</v>
      </c>
      <c r="B23" s="557"/>
      <c r="C23" s="557"/>
      <c r="D23" s="557"/>
      <c r="E23" s="127" t="s">
        <v>177</v>
      </c>
      <c r="F23" s="560" t="n">
        <v>53.069698929</v>
      </c>
      <c r="G23" s="127" t="s">
        <v>177</v>
      </c>
      <c r="H23" s="560" t="s">
        <v>121</v>
      </c>
      <c r="I23" s="140" t="s">
        <v>177</v>
      </c>
      <c r="J23" s="560" t="s">
        <v>114</v>
      </c>
      <c r="K23" s="557"/>
      <c r="L23" s="557"/>
      <c r="M23" s="557"/>
      <c r="N23" s="561"/>
    </row>
    <row r="24" customFormat="false" ht="13.5" hidden="false" customHeight="true" outlineLevel="0" collapsed="false">
      <c r="A24" s="16" t="s">
        <v>455</v>
      </c>
      <c r="B24" s="557"/>
      <c r="C24" s="557"/>
      <c r="D24" s="557"/>
      <c r="E24" s="140" t="s">
        <v>177</v>
      </c>
      <c r="F24" s="560" t="s">
        <v>121</v>
      </c>
      <c r="G24" s="140" t="s">
        <v>177</v>
      </c>
      <c r="H24" s="560" t="s">
        <v>121</v>
      </c>
      <c r="I24" s="140" t="s">
        <v>177</v>
      </c>
      <c r="J24" s="560" t="s">
        <v>114</v>
      </c>
      <c r="K24" s="557"/>
      <c r="L24" s="557"/>
      <c r="M24" s="557"/>
      <c r="N24" s="561"/>
    </row>
    <row r="25" customFormat="false" ht="12" hidden="false" customHeight="true" outlineLevel="0" collapsed="false">
      <c r="A25" s="16" t="s">
        <v>456</v>
      </c>
      <c r="B25" s="557"/>
      <c r="C25" s="557"/>
      <c r="D25" s="557"/>
      <c r="E25" s="127" t="s">
        <v>177</v>
      </c>
      <c r="F25" s="560" t="n">
        <v>79.8610258953</v>
      </c>
      <c r="G25" s="127" t="s">
        <v>177</v>
      </c>
      <c r="H25" s="560" t="n">
        <v>1048.2706769812</v>
      </c>
      <c r="I25" s="140" t="s">
        <v>177</v>
      </c>
      <c r="J25" s="560" t="n">
        <v>0.02395393</v>
      </c>
      <c r="K25" s="557"/>
      <c r="L25" s="557"/>
      <c r="M25" s="557"/>
      <c r="N25" s="561"/>
    </row>
    <row r="26" customFormat="false" ht="12" hidden="false" customHeight="true" outlineLevel="0" collapsed="false">
      <c r="A26" s="16" t="s">
        <v>457</v>
      </c>
      <c r="B26" s="557"/>
      <c r="C26" s="557"/>
      <c r="D26" s="557"/>
      <c r="E26" s="127" t="s">
        <v>177</v>
      </c>
      <c r="F26" s="560" t="s">
        <v>121</v>
      </c>
      <c r="G26" s="127" t="s">
        <v>177</v>
      </c>
      <c r="H26" s="560" t="s">
        <v>121</v>
      </c>
      <c r="I26" s="140" t="s">
        <v>177</v>
      </c>
      <c r="J26" s="560" t="n">
        <v>0.13227745</v>
      </c>
      <c r="K26" s="557"/>
      <c r="L26" s="557"/>
      <c r="M26" s="557"/>
      <c r="N26" s="561"/>
    </row>
    <row r="27" customFormat="false" ht="12.75" hidden="false" customHeight="true" outlineLevel="0" collapsed="false">
      <c r="A27" s="16" t="s">
        <v>458</v>
      </c>
      <c r="B27" s="557"/>
      <c r="C27" s="557"/>
      <c r="D27" s="557"/>
      <c r="E27" s="560" t="s">
        <v>177</v>
      </c>
      <c r="F27" s="560" t="n">
        <v>1133.717492</v>
      </c>
      <c r="G27" s="560" t="s">
        <v>177</v>
      </c>
      <c r="H27" s="560" t="n">
        <v>356.062192624</v>
      </c>
      <c r="I27" s="560" t="s">
        <v>177</v>
      </c>
      <c r="J27" s="560" t="n">
        <v>0.2818755046</v>
      </c>
      <c r="K27" s="557"/>
      <c r="L27" s="557"/>
      <c r="M27" s="557"/>
      <c r="N27" s="561"/>
    </row>
    <row r="28" customFormat="false" ht="12.75" hidden="false" customHeight="true" outlineLevel="0" collapsed="false">
      <c r="A28" s="581" t="s">
        <v>27</v>
      </c>
      <c r="B28" s="556"/>
      <c r="C28" s="556"/>
      <c r="D28" s="556"/>
      <c r="E28" s="601" t="s">
        <v>177</v>
      </c>
      <c r="F28" s="566" t="n">
        <v>1133.717492</v>
      </c>
      <c r="G28" s="566" t="s">
        <v>177</v>
      </c>
      <c r="H28" s="566" t="n">
        <v>356.062192624</v>
      </c>
      <c r="I28" s="566" t="s">
        <v>177</v>
      </c>
      <c r="J28" s="566" t="n">
        <v>0.2818755046</v>
      </c>
      <c r="K28" s="556"/>
      <c r="L28" s="556"/>
      <c r="M28" s="556"/>
      <c r="N28" s="599"/>
    </row>
    <row r="29" customFormat="false" ht="13.5" hidden="false" customHeight="true" outlineLevel="0" collapsed="false">
      <c r="A29" s="24" t="s">
        <v>459</v>
      </c>
      <c r="B29" s="549" t="n">
        <v>647.9087359875</v>
      </c>
      <c r="C29" s="549" t="n">
        <v>2.242088539189</v>
      </c>
      <c r="D29" s="569" t="n">
        <v>2.69161495286666</v>
      </c>
      <c r="E29" s="549" t="s">
        <v>121</v>
      </c>
      <c r="F29" s="549" t="s">
        <v>183</v>
      </c>
      <c r="G29" s="549" t="s">
        <v>121</v>
      </c>
      <c r="H29" s="549" t="s">
        <v>183</v>
      </c>
      <c r="I29" s="549" t="s">
        <v>121</v>
      </c>
      <c r="J29" s="549" t="n">
        <v>0.01622209205</v>
      </c>
      <c r="K29" s="549" t="n">
        <v>7.9115106389515</v>
      </c>
      <c r="L29" s="549" t="n">
        <v>118.22726320264</v>
      </c>
      <c r="M29" s="549" t="n">
        <v>21.2566249684772</v>
      </c>
      <c r="N29" s="553" t="n">
        <v>23.86550044167</v>
      </c>
    </row>
    <row r="30" customFormat="false" ht="12.75" hidden="false" customHeight="true" outlineLevel="0" collapsed="false">
      <c r="A30" s="130" t="s">
        <v>27</v>
      </c>
      <c r="B30" s="419" t="n">
        <v>647.9087359875</v>
      </c>
      <c r="C30" s="419" t="n">
        <v>2.242088539189</v>
      </c>
      <c r="D30" s="419" t="n">
        <v>2.69161495286666</v>
      </c>
      <c r="E30" s="418" t="s">
        <v>121</v>
      </c>
      <c r="F30" s="418" t="s">
        <v>183</v>
      </c>
      <c r="G30" s="418" t="s">
        <v>121</v>
      </c>
      <c r="H30" s="418" t="s">
        <v>183</v>
      </c>
      <c r="I30" s="418" t="s">
        <v>121</v>
      </c>
      <c r="J30" s="419" t="n">
        <v>0.01622209205</v>
      </c>
      <c r="K30" s="419" t="n">
        <v>7.9115106389515</v>
      </c>
      <c r="L30" s="419" t="n">
        <v>118.22726320264</v>
      </c>
      <c r="M30" s="419" t="n">
        <v>21.2566249684772</v>
      </c>
      <c r="N30" s="420" t="n">
        <v>23.8655004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3"/>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72</v>
      </c>
      <c r="B38" s="605"/>
      <c r="C38" s="605"/>
      <c r="D38" s="605"/>
      <c r="E38" s="605"/>
      <c r="F38" s="605"/>
      <c r="G38" s="605"/>
      <c r="H38" s="605"/>
      <c r="I38" s="605"/>
      <c r="J38" s="605"/>
      <c r="K38" s="605"/>
      <c r="L38" s="605"/>
      <c r="M38" s="605"/>
      <c r="N38" s="606"/>
    </row>
    <row r="39" customFormat="false" ht="26.25" hidden="false" customHeight="true" outlineLevel="0" collapsed="false">
      <c r="A39" s="607" t="s">
        <v>462</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97</v>
      </c>
      <c r="B5" s="610" t="s">
        <v>381</v>
      </c>
      <c r="C5" s="610"/>
      <c r="D5" s="385" t="s">
        <v>465</v>
      </c>
      <c r="E5" s="385"/>
      <c r="F5" s="385"/>
      <c r="G5" s="387" t="s">
        <v>73</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09</v>
      </c>
      <c r="B9" s="617"/>
      <c r="C9" s="618"/>
      <c r="D9" s="619"/>
      <c r="E9" s="619"/>
      <c r="F9" s="620"/>
      <c r="G9" s="621" t="n">
        <v>107152.803790387</v>
      </c>
      <c r="H9" s="621" t="n">
        <v>293.4440708</v>
      </c>
      <c r="I9" s="621" t="n">
        <v>0.761188744950427</v>
      </c>
      <c r="J9" s="621" t="s">
        <v>46</v>
      </c>
      <c r="K9" s="622" t="s">
        <v>46</v>
      </c>
      <c r="L9" s="623" t="s">
        <v>46</v>
      </c>
    </row>
    <row r="10" customFormat="false" ht="12.75" hidden="false" customHeight="true" outlineLevel="0" collapsed="false">
      <c r="A10" s="624" t="s">
        <v>472</v>
      </c>
      <c r="B10" s="625" t="s">
        <v>473</v>
      </c>
      <c r="C10" s="127" t="s">
        <v>182</v>
      </c>
      <c r="D10" s="76" t="s">
        <v>182</v>
      </c>
      <c r="E10" s="557"/>
      <c r="F10" s="557"/>
      <c r="G10" s="626" t="n">
        <v>76660.1143502124</v>
      </c>
      <c r="H10" s="127" t="s">
        <v>92</v>
      </c>
      <c r="I10" s="557"/>
      <c r="J10" s="557"/>
      <c r="K10" s="557"/>
      <c r="L10" s="561"/>
    </row>
    <row r="11" customFormat="false" ht="12.75" hidden="false" customHeight="true" outlineLevel="0" collapsed="false">
      <c r="A11" s="624" t="s">
        <v>411</v>
      </c>
      <c r="B11" s="625" t="s">
        <v>343</v>
      </c>
      <c r="C11" s="127" t="s">
        <v>182</v>
      </c>
      <c r="D11" s="76" t="s">
        <v>182</v>
      </c>
      <c r="E11" s="557"/>
      <c r="F11" s="557"/>
      <c r="G11" s="626" t="n">
        <v>17820.9683294132</v>
      </c>
      <c r="H11" s="127" t="n">
        <v>293.4440708</v>
      </c>
      <c r="I11" s="557"/>
      <c r="J11" s="557"/>
      <c r="K11" s="557"/>
      <c r="L11" s="561"/>
    </row>
    <row r="12" customFormat="false" ht="12" hidden="false" customHeight="true" outlineLevel="0" collapsed="false">
      <c r="A12" s="624" t="s">
        <v>474</v>
      </c>
      <c r="B12" s="627"/>
      <c r="C12" s="127" t="s">
        <v>182</v>
      </c>
      <c r="D12" s="76" t="s">
        <v>182</v>
      </c>
      <c r="E12" s="557"/>
      <c r="F12" s="557"/>
      <c r="G12" s="626" t="n">
        <v>6191.3659477637</v>
      </c>
      <c r="H12" s="127" t="s">
        <v>92</v>
      </c>
      <c r="I12" s="557"/>
      <c r="J12" s="557"/>
      <c r="K12" s="557"/>
      <c r="L12" s="561"/>
    </row>
    <row r="13" customFormat="false" ht="12" hidden="false" customHeight="true" outlineLevel="0" collapsed="false">
      <c r="A13" s="624" t="s">
        <v>475</v>
      </c>
      <c r="B13" s="557"/>
      <c r="C13" s="557"/>
      <c r="D13" s="557"/>
      <c r="E13" s="557"/>
      <c r="F13" s="557"/>
      <c r="G13" s="499" t="n">
        <v>1652.06667091912</v>
      </c>
      <c r="H13" s="499" t="s">
        <v>46</v>
      </c>
      <c r="I13" s="557"/>
      <c r="J13" s="557"/>
      <c r="K13" s="557"/>
      <c r="L13" s="561"/>
    </row>
    <row r="14" customFormat="false" ht="12" hidden="false" customHeight="true" outlineLevel="0" collapsed="false">
      <c r="A14" s="80" t="s">
        <v>476</v>
      </c>
      <c r="B14" s="627"/>
      <c r="C14" s="127" t="s">
        <v>182</v>
      </c>
      <c r="D14" s="76" t="s">
        <v>182</v>
      </c>
      <c r="E14" s="557"/>
      <c r="F14" s="557"/>
      <c r="G14" s="626" t="n">
        <v>781.085068273703</v>
      </c>
      <c r="H14" s="127" t="s">
        <v>48</v>
      </c>
      <c r="I14" s="557"/>
      <c r="J14" s="557"/>
      <c r="K14" s="557"/>
      <c r="L14" s="561"/>
    </row>
    <row r="15" customFormat="false" ht="12" hidden="false" customHeight="true" outlineLevel="0" collapsed="false">
      <c r="A15" s="80" t="s">
        <v>477</v>
      </c>
      <c r="B15" s="627"/>
      <c r="C15" s="127" t="s">
        <v>182</v>
      </c>
      <c r="D15" s="76" t="s">
        <v>182</v>
      </c>
      <c r="E15" s="557"/>
      <c r="F15" s="557"/>
      <c r="G15" s="626" t="n">
        <v>870.981602645412</v>
      </c>
      <c r="H15" s="127" t="s">
        <v>120</v>
      </c>
      <c r="I15" s="557"/>
      <c r="J15" s="557"/>
      <c r="K15" s="557"/>
      <c r="L15" s="561"/>
    </row>
    <row r="16" customFormat="false" ht="12.75" hidden="false" customHeight="true" outlineLevel="0" collapsed="false">
      <c r="A16" s="624" t="s">
        <v>414</v>
      </c>
      <c r="B16" s="625" t="s">
        <v>343</v>
      </c>
      <c r="C16" s="127" t="s">
        <v>182</v>
      </c>
      <c r="D16" s="76" t="s">
        <v>182</v>
      </c>
      <c r="E16" s="557"/>
      <c r="F16" s="557"/>
      <c r="G16" s="626" t="n">
        <v>0.0188335</v>
      </c>
      <c r="H16" s="127" t="s">
        <v>92</v>
      </c>
      <c r="I16" s="557"/>
      <c r="J16" s="557"/>
      <c r="K16" s="557"/>
      <c r="L16" s="561"/>
    </row>
    <row r="17" customFormat="false" ht="12.75" hidden="false" customHeight="true" outlineLevel="0" collapsed="false">
      <c r="A17" s="624" t="s">
        <v>415</v>
      </c>
      <c r="B17" s="625" t="s">
        <v>343</v>
      </c>
      <c r="C17" s="127" t="s">
        <v>182</v>
      </c>
      <c r="D17" s="76" t="s">
        <v>182</v>
      </c>
      <c r="E17" s="557" t="s">
        <v>182</v>
      </c>
      <c r="F17" s="557"/>
      <c r="G17" s="626" t="n">
        <v>17.8506743767027</v>
      </c>
      <c r="H17" s="127" t="s">
        <v>92</v>
      </c>
      <c r="I17" s="557" t="n">
        <v>0.0877491400999375</v>
      </c>
      <c r="J17" s="557"/>
      <c r="K17" s="557"/>
      <c r="L17" s="561"/>
    </row>
    <row r="18" customFormat="false" ht="12" hidden="false" customHeight="true" outlineLevel="0" collapsed="false">
      <c r="A18" s="624" t="s">
        <v>478</v>
      </c>
      <c r="B18" s="557"/>
      <c r="C18" s="557"/>
      <c r="D18" s="557"/>
      <c r="E18" s="628"/>
      <c r="F18" s="628"/>
      <c r="G18" s="499" t="n">
        <v>4810.41898420234</v>
      </c>
      <c r="H18" s="499" t="s">
        <v>46</v>
      </c>
      <c r="I18" s="499" t="n">
        <v>0.673439604850489</v>
      </c>
      <c r="J18" s="499" t="s">
        <v>46</v>
      </c>
      <c r="K18" s="499" t="s">
        <v>46</v>
      </c>
      <c r="L18" s="500" t="s">
        <v>46</v>
      </c>
    </row>
    <row r="19" customFormat="false" ht="12.75" hidden="false" customHeight="true" outlineLevel="0" collapsed="false">
      <c r="A19" s="80" t="s">
        <v>417</v>
      </c>
      <c r="B19" s="629" t="s">
        <v>343</v>
      </c>
      <c r="C19" s="418" t="s">
        <v>182</v>
      </c>
      <c r="D19" s="76" t="s">
        <v>58</v>
      </c>
      <c r="E19" s="628" t="s">
        <v>58</v>
      </c>
      <c r="F19" s="628" t="s">
        <v>58</v>
      </c>
      <c r="G19" s="499" t="s">
        <v>58</v>
      </c>
      <c r="H19" s="499" t="s">
        <v>58</v>
      </c>
      <c r="I19" s="557" t="s">
        <v>58</v>
      </c>
      <c r="J19" s="557" t="s">
        <v>58</v>
      </c>
      <c r="K19" s="557" t="s">
        <v>58</v>
      </c>
      <c r="L19" s="557" t="s">
        <v>58</v>
      </c>
    </row>
    <row r="20" customFormat="false" ht="12.75" hidden="false" customHeight="true" outlineLevel="0" collapsed="false">
      <c r="A20" s="630" t="s">
        <v>27</v>
      </c>
      <c r="B20" s="629" t="s">
        <v>343</v>
      </c>
      <c r="C20" s="418"/>
      <c r="D20" s="76"/>
      <c r="E20" s="76"/>
      <c r="F20" s="76" t="s">
        <v>344</v>
      </c>
      <c r="G20" s="419" t="n">
        <v>4810.41898420234</v>
      </c>
      <c r="H20" s="418" t="s">
        <v>344</v>
      </c>
      <c r="I20" s="419" t="n">
        <v>0.673439604850489</v>
      </c>
      <c r="J20" s="418" t="s">
        <v>344</v>
      </c>
      <c r="K20" s="418" t="s">
        <v>344</v>
      </c>
      <c r="L20" s="582" t="s">
        <v>344</v>
      </c>
    </row>
    <row r="21" customFormat="false" ht="12.75" hidden="false" customHeight="true" outlineLevel="0" collapsed="false">
      <c r="A21" s="631" t="s">
        <v>418</v>
      </c>
      <c r="B21" s="632"/>
      <c r="C21" s="50"/>
      <c r="D21" s="633"/>
      <c r="E21" s="634"/>
      <c r="F21" s="635"/>
      <c r="G21" s="92" t="n">
        <v>29726.3829197839</v>
      </c>
      <c r="H21" s="92" t="s">
        <v>479</v>
      </c>
      <c r="I21" s="92" t="n">
        <v>21.8246788700701</v>
      </c>
      <c r="J21" s="92" t="s">
        <v>479</v>
      </c>
      <c r="K21" s="92" t="n">
        <v>316.95870874</v>
      </c>
      <c r="L21" s="636" t="s">
        <v>46</v>
      </c>
    </row>
    <row r="22" customFormat="false" ht="12.75" hidden="false" customHeight="true" outlineLevel="0" collapsed="false">
      <c r="A22" s="624" t="s">
        <v>480</v>
      </c>
      <c r="B22" s="625" t="s">
        <v>343</v>
      </c>
      <c r="C22" s="140" t="s">
        <v>182</v>
      </c>
      <c r="D22" s="76" t="s">
        <v>182</v>
      </c>
      <c r="E22" s="76" t="s">
        <v>182</v>
      </c>
      <c r="F22" s="76" t="s">
        <v>92</v>
      </c>
      <c r="G22" s="140" t="n">
        <v>17627.07297</v>
      </c>
      <c r="H22" s="140" t="s">
        <v>481</v>
      </c>
      <c r="I22" s="140" t="n">
        <v>0.0811</v>
      </c>
      <c r="J22" s="450" t="s">
        <v>120</v>
      </c>
      <c r="K22" s="450" t="s">
        <v>92</v>
      </c>
      <c r="L22" s="139" t="s">
        <v>58</v>
      </c>
    </row>
    <row r="23" customFormat="false" ht="12.75" hidden="false" customHeight="true" outlineLevel="0" collapsed="false">
      <c r="A23" s="624" t="s">
        <v>420</v>
      </c>
      <c r="B23" s="625" t="s">
        <v>343</v>
      </c>
      <c r="C23" s="140" t="s">
        <v>182</v>
      </c>
      <c r="D23" s="402"/>
      <c r="E23" s="402"/>
      <c r="F23" s="76" t="s">
        <v>182</v>
      </c>
      <c r="G23" s="402"/>
      <c r="H23" s="402"/>
      <c r="I23" s="402"/>
      <c r="J23" s="449"/>
      <c r="K23" s="450" t="n">
        <v>106.3605894</v>
      </c>
      <c r="L23" s="139" t="s">
        <v>92</v>
      </c>
    </row>
    <row r="24" customFormat="false" ht="12.75" hidden="false" customHeight="true" outlineLevel="0" collapsed="false">
      <c r="A24" s="624" t="s">
        <v>421</v>
      </c>
      <c r="B24" s="625" t="s">
        <v>343</v>
      </c>
      <c r="C24" s="140" t="s">
        <v>182</v>
      </c>
      <c r="D24" s="637" t="s">
        <v>114</v>
      </c>
      <c r="E24" s="402"/>
      <c r="F24" s="76" t="s">
        <v>182</v>
      </c>
      <c r="G24" s="638" t="s">
        <v>114</v>
      </c>
      <c r="H24" s="638" t="s">
        <v>114</v>
      </c>
      <c r="I24" s="402"/>
      <c r="J24" s="449"/>
      <c r="K24" s="450" t="n">
        <v>195.8242276</v>
      </c>
      <c r="L24" s="139" t="s">
        <v>114</v>
      </c>
    </row>
    <row r="25" customFormat="false" ht="12" hidden="false" customHeight="true" outlineLevel="0" collapsed="false">
      <c r="A25" s="624" t="s">
        <v>422</v>
      </c>
      <c r="B25" s="627"/>
      <c r="C25" s="140" t="s">
        <v>182</v>
      </c>
      <c r="D25" s="76" t="s">
        <v>182</v>
      </c>
      <c r="E25" s="76" t="s">
        <v>182</v>
      </c>
      <c r="F25" s="449"/>
      <c r="G25" s="76" t="n">
        <v>339.387100074937</v>
      </c>
      <c r="H25" s="76" t="s">
        <v>482</v>
      </c>
      <c r="I25" s="76" t="n">
        <v>0.919371895</v>
      </c>
      <c r="J25" s="76" t="s">
        <v>483</v>
      </c>
      <c r="K25" s="449" t="s">
        <v>230</v>
      </c>
      <c r="L25" s="451"/>
    </row>
    <row r="26" customFormat="false" ht="12" hidden="false" customHeight="true" outlineLevel="0" collapsed="false">
      <c r="A26" s="80" t="s">
        <v>484</v>
      </c>
      <c r="B26" s="627"/>
      <c r="C26" s="140" t="s">
        <v>182</v>
      </c>
      <c r="D26" s="76" t="s">
        <v>182</v>
      </c>
      <c r="E26" s="76" t="s">
        <v>182</v>
      </c>
      <c r="F26" s="449"/>
      <c r="G26" s="127" t="n">
        <v>39.637056</v>
      </c>
      <c r="H26" s="127" t="s">
        <v>485</v>
      </c>
      <c r="I26" s="127" t="n">
        <v>0.919371895</v>
      </c>
      <c r="J26" s="505" t="s">
        <v>485</v>
      </c>
      <c r="K26" s="449"/>
      <c r="L26" s="451"/>
    </row>
    <row r="27" customFormat="false" ht="12" hidden="false" customHeight="true" outlineLevel="0" collapsed="false">
      <c r="A27" s="80" t="s">
        <v>486</v>
      </c>
      <c r="B27" s="627"/>
      <c r="C27" s="140" t="s">
        <v>182</v>
      </c>
      <c r="D27" s="76" t="s">
        <v>182</v>
      </c>
      <c r="E27" s="76" t="s">
        <v>92</v>
      </c>
      <c r="F27" s="402"/>
      <c r="G27" s="127" t="n">
        <v>299.750044074937</v>
      </c>
      <c r="H27" s="127" t="s">
        <v>114</v>
      </c>
      <c r="I27" s="127" t="s">
        <v>92</v>
      </c>
      <c r="J27" s="505" t="s">
        <v>92</v>
      </c>
      <c r="K27" s="449"/>
      <c r="L27" s="451"/>
    </row>
    <row r="28" customFormat="false" ht="12" hidden="false" customHeight="true" outlineLevel="0" collapsed="false">
      <c r="A28" s="624" t="s">
        <v>487</v>
      </c>
      <c r="B28" s="557"/>
      <c r="C28" s="557"/>
      <c r="D28" s="557"/>
      <c r="E28" s="557"/>
      <c r="F28" s="557"/>
      <c r="G28" s="76" t="n">
        <v>11759.922849709</v>
      </c>
      <c r="H28" s="76" t="s">
        <v>46</v>
      </c>
      <c r="I28" s="76" t="n">
        <v>20.8242069750701</v>
      </c>
      <c r="J28" s="76" t="s">
        <v>46</v>
      </c>
      <c r="K28" s="76" t="n">
        <v>14.77389174</v>
      </c>
      <c r="L28" s="126" t="s">
        <v>46</v>
      </c>
    </row>
    <row r="29" customFormat="false" ht="12.75" hidden="false" customHeight="true" outlineLevel="0" collapsed="false">
      <c r="A29" s="80" t="s">
        <v>424</v>
      </c>
      <c r="B29" s="625" t="s">
        <v>343</v>
      </c>
      <c r="C29" s="639" t="s">
        <v>182</v>
      </c>
      <c r="D29" s="557"/>
      <c r="E29" s="640" t="s">
        <v>182</v>
      </c>
      <c r="F29" s="557"/>
      <c r="G29" s="641"/>
      <c r="H29" s="641"/>
      <c r="I29" s="639" t="n">
        <v>2.99114421507013</v>
      </c>
      <c r="J29" s="639" t="s">
        <v>488</v>
      </c>
      <c r="K29" s="641"/>
      <c r="L29" s="642"/>
    </row>
    <row r="30" customFormat="false" ht="12" hidden="false" customHeight="true" outlineLevel="0" collapsed="false">
      <c r="A30" s="643" t="s">
        <v>425</v>
      </c>
      <c r="B30" s="627"/>
      <c r="C30" s="639" t="s">
        <v>182</v>
      </c>
      <c r="D30" s="640" t="s">
        <v>182</v>
      </c>
      <c r="E30" s="640" t="s">
        <v>182</v>
      </c>
      <c r="F30" s="640" t="s">
        <v>426</v>
      </c>
      <c r="G30" s="639" t="n">
        <v>8.079485709</v>
      </c>
      <c r="H30" s="639" t="s">
        <v>48</v>
      </c>
      <c r="I30" s="639" t="n">
        <v>4.9383712</v>
      </c>
      <c r="J30" s="639" t="s">
        <v>488</v>
      </c>
      <c r="K30" s="639" t="s">
        <v>426</v>
      </c>
      <c r="L30" s="644" t="s">
        <v>426</v>
      </c>
    </row>
    <row r="31" customFormat="false" ht="12" hidden="false" customHeight="true" outlineLevel="0" collapsed="false">
      <c r="A31" s="643" t="s">
        <v>427</v>
      </c>
      <c r="B31" s="627"/>
      <c r="C31" s="639" t="s">
        <v>182</v>
      </c>
      <c r="D31" s="557"/>
      <c r="E31" s="640" t="s">
        <v>182</v>
      </c>
      <c r="F31" s="557"/>
      <c r="G31" s="641"/>
      <c r="H31" s="641"/>
      <c r="I31" s="639" t="n">
        <v>0.30649472</v>
      </c>
      <c r="J31" s="639" t="s">
        <v>48</v>
      </c>
      <c r="K31" s="641"/>
      <c r="L31" s="642"/>
    </row>
    <row r="32" customFormat="false" ht="12" hidden="false" customHeight="true" outlineLevel="0" collapsed="false">
      <c r="A32" s="643" t="s">
        <v>428</v>
      </c>
      <c r="B32" s="627"/>
      <c r="C32" s="639" t="s">
        <v>182</v>
      </c>
      <c r="D32" s="557"/>
      <c r="E32" s="640" t="s">
        <v>182</v>
      </c>
      <c r="F32" s="557"/>
      <c r="G32" s="641"/>
      <c r="H32" s="641"/>
      <c r="I32" s="639" t="n">
        <v>5.324057155</v>
      </c>
      <c r="J32" s="639" t="s">
        <v>48</v>
      </c>
      <c r="K32" s="641"/>
      <c r="L32" s="642"/>
    </row>
    <row r="33" customFormat="false" ht="12.75" hidden="false" customHeight="true" outlineLevel="0" collapsed="false">
      <c r="A33" s="643" t="s">
        <v>429</v>
      </c>
      <c r="B33" s="625" t="s">
        <v>343</v>
      </c>
      <c r="C33" s="639" t="s">
        <v>182</v>
      </c>
      <c r="D33" s="557"/>
      <c r="E33" s="640" t="s">
        <v>182</v>
      </c>
      <c r="F33" s="557"/>
      <c r="G33" s="641"/>
      <c r="H33" s="641"/>
      <c r="I33" s="639" t="n">
        <v>1.7</v>
      </c>
      <c r="J33" s="639" t="s">
        <v>488</v>
      </c>
      <c r="K33" s="641"/>
      <c r="L33" s="642"/>
    </row>
    <row r="34" customFormat="false" ht="12.75" hidden="false" customHeight="true" outlineLevel="0" collapsed="false">
      <c r="A34" s="645" t="s">
        <v>27</v>
      </c>
      <c r="B34" s="646" t="s">
        <v>489</v>
      </c>
      <c r="C34" s="418"/>
      <c r="D34" s="83"/>
      <c r="E34" s="83"/>
      <c r="F34" s="83"/>
      <c r="G34" s="419" t="n">
        <v>9528.597481</v>
      </c>
      <c r="H34" s="418" t="s">
        <v>58</v>
      </c>
      <c r="I34" s="419" t="n">
        <v>5.564139685</v>
      </c>
      <c r="J34" s="418" t="s">
        <v>58</v>
      </c>
      <c r="K34" s="419" t="n">
        <v>14.77389174</v>
      </c>
      <c r="L34" s="582" t="s">
        <v>58</v>
      </c>
    </row>
    <row r="35" customFormat="false" ht="12.75" hidden="false" customHeight="true" outlineLevel="0" collapsed="false">
      <c r="A35" s="645" t="s">
        <v>430</v>
      </c>
      <c r="B35" s="646" t="s">
        <v>489</v>
      </c>
      <c r="C35" s="418"/>
      <c r="D35" s="83"/>
      <c r="E35" s="83" t="s">
        <v>58</v>
      </c>
      <c r="F35" s="83" t="s">
        <v>58</v>
      </c>
      <c r="G35" s="419" t="n">
        <v>2223.245883</v>
      </c>
      <c r="H35" s="418" t="s">
        <v>58</v>
      </c>
      <c r="I35" s="418" t="s">
        <v>58</v>
      </c>
      <c r="J35" s="418" t="s">
        <v>58</v>
      </c>
      <c r="K35" s="418" t="s">
        <v>58</v>
      </c>
      <c r="L35" s="582"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4" t="s">
        <v>490</v>
      </c>
      <c r="B37" s="484"/>
      <c r="C37" s="484"/>
      <c r="D37" s="484"/>
      <c r="E37" s="484"/>
      <c r="F37" s="484"/>
      <c r="G37" s="484"/>
      <c r="H37" s="484"/>
      <c r="I37" s="484"/>
      <c r="J37" s="484"/>
      <c r="K37" s="484"/>
      <c r="L37" s="484"/>
    </row>
    <row r="38" customFormat="false" ht="12" hidden="false" customHeight="true" outlineLevel="0" collapsed="false">
      <c r="A38" s="268"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8"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495</v>
      </c>
      <c r="L1" s="109" t="s">
        <v>1</v>
      </c>
    </row>
    <row r="2" customFormat="false" ht="17.25" hidden="false" customHeight="true" outlineLevel="0" collapsed="false">
      <c r="A2" s="647" t="s">
        <v>464</v>
      </c>
      <c r="L2" s="109" t="s">
        <v>3</v>
      </c>
    </row>
    <row r="3" customFormat="false" ht="15.75" hidden="false" customHeight="true" outlineLevel="0" collapsed="false">
      <c r="A3" s="647" t="s">
        <v>34</v>
      </c>
      <c r="K3" s="109"/>
      <c r="L3" s="109" t="s">
        <v>4</v>
      </c>
    </row>
    <row r="4" customFormat="false" ht="12.75" hidden="false" customHeight="true" outlineLevel="0" collapsed="false">
      <c r="A4" s="488"/>
      <c r="B4" s="648"/>
      <c r="C4" s="373"/>
      <c r="D4" s="649"/>
      <c r="E4" s="649"/>
      <c r="F4" s="650"/>
      <c r="G4" s="650"/>
      <c r="H4" s="650"/>
      <c r="I4" s="649"/>
      <c r="J4" s="649"/>
      <c r="K4" s="650"/>
      <c r="L4" s="650"/>
    </row>
    <row r="5" customFormat="false" ht="14.25" hidden="false" customHeight="true" outlineLevel="0" collapsed="false">
      <c r="A5" s="149" t="s">
        <v>297</v>
      </c>
      <c r="B5" s="610" t="s">
        <v>381</v>
      </c>
      <c r="C5" s="610"/>
      <c r="D5" s="385" t="s">
        <v>465</v>
      </c>
      <c r="E5" s="385"/>
      <c r="F5" s="385"/>
      <c r="G5" s="387" t="s">
        <v>73</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96</v>
      </c>
      <c r="B9" s="651"/>
      <c r="C9" s="169"/>
      <c r="D9" s="619"/>
      <c r="E9" s="619"/>
      <c r="F9" s="652"/>
      <c r="G9" s="210" t="n">
        <v>71483.5292246864</v>
      </c>
      <c r="H9" s="210" t="n">
        <v>70.874492603</v>
      </c>
      <c r="I9" s="210" t="n">
        <v>4.61907642441743</v>
      </c>
      <c r="J9" s="210" t="s">
        <v>46</v>
      </c>
      <c r="K9" s="210" t="n">
        <v>0.033515633</v>
      </c>
      <c r="L9" s="211" t="s">
        <v>47</v>
      </c>
    </row>
    <row r="10" customFormat="false" ht="12" hidden="false" customHeight="true" outlineLevel="0" collapsed="false">
      <c r="A10" s="624" t="s">
        <v>432</v>
      </c>
      <c r="B10" s="653"/>
      <c r="C10" s="654"/>
      <c r="D10" s="655" t="s">
        <v>182</v>
      </c>
      <c r="E10" s="656" t="s">
        <v>182</v>
      </c>
      <c r="F10" s="558"/>
      <c r="G10" s="76" t="n">
        <v>66628.1701746436</v>
      </c>
      <c r="H10" s="76" t="s">
        <v>46</v>
      </c>
      <c r="I10" s="76" t="n">
        <v>4.61907642441743</v>
      </c>
      <c r="J10" s="76" t="s">
        <v>46</v>
      </c>
      <c r="K10" s="449"/>
      <c r="L10" s="561"/>
    </row>
    <row r="11" customFormat="false" ht="12.75" hidden="false" customHeight="true" outlineLevel="0" collapsed="false">
      <c r="A11" s="80" t="s">
        <v>497</v>
      </c>
      <c r="B11" s="657" t="s">
        <v>343</v>
      </c>
      <c r="C11" s="140" t="s">
        <v>182</v>
      </c>
      <c r="D11" s="76" t="s">
        <v>182</v>
      </c>
      <c r="E11" s="656" t="s">
        <v>182</v>
      </c>
      <c r="F11" s="558"/>
      <c r="G11" s="127" t="n">
        <v>53268.1288565048</v>
      </c>
      <c r="H11" s="140" t="s">
        <v>92</v>
      </c>
      <c r="I11" s="658" t="n">
        <v>0.044034</v>
      </c>
      <c r="J11" s="659" t="s">
        <v>92</v>
      </c>
      <c r="K11" s="558"/>
      <c r="L11" s="561"/>
    </row>
    <row r="12" customFormat="false" ht="12.75" hidden="false" customHeight="true" outlineLevel="0" collapsed="false">
      <c r="A12" s="80" t="s">
        <v>498</v>
      </c>
      <c r="B12" s="657" t="s">
        <v>343</v>
      </c>
      <c r="C12" s="140" t="s">
        <v>182</v>
      </c>
      <c r="D12" s="76" t="s">
        <v>182</v>
      </c>
      <c r="E12" s="76" t="s">
        <v>182</v>
      </c>
      <c r="F12" s="558"/>
      <c r="G12" s="127" t="n">
        <v>8738.09534493513</v>
      </c>
      <c r="H12" s="140" t="s">
        <v>58</v>
      </c>
      <c r="I12" s="127" t="n">
        <v>2.8222954425</v>
      </c>
      <c r="J12" s="450" t="s">
        <v>58</v>
      </c>
      <c r="K12" s="558"/>
      <c r="L12" s="561"/>
    </row>
    <row r="13" customFormat="false" ht="12" hidden="false" customHeight="true" outlineLevel="0" collapsed="false">
      <c r="A13" s="80" t="s">
        <v>499</v>
      </c>
      <c r="B13" s="660"/>
      <c r="C13" s="140" t="s">
        <v>182</v>
      </c>
      <c r="D13" s="76" t="s">
        <v>182</v>
      </c>
      <c r="E13" s="76" t="s">
        <v>48</v>
      </c>
      <c r="F13" s="558"/>
      <c r="G13" s="127" t="n">
        <v>567.431574</v>
      </c>
      <c r="H13" s="140" t="s">
        <v>488</v>
      </c>
      <c r="I13" s="127" t="s">
        <v>48</v>
      </c>
      <c r="J13" s="450" t="s">
        <v>48</v>
      </c>
      <c r="K13" s="558"/>
      <c r="L13" s="561"/>
    </row>
    <row r="14" customFormat="false" ht="12.75" hidden="false" customHeight="true" outlineLevel="0" collapsed="false">
      <c r="A14" s="80" t="s">
        <v>500</v>
      </c>
      <c r="B14" s="657" t="s">
        <v>343</v>
      </c>
      <c r="C14" s="140" t="s">
        <v>182</v>
      </c>
      <c r="D14" s="76" t="s">
        <v>182</v>
      </c>
      <c r="E14" s="76" t="s">
        <v>182</v>
      </c>
      <c r="F14" s="48"/>
      <c r="G14" s="127" t="n">
        <v>3.7707978</v>
      </c>
      <c r="H14" s="140" t="s">
        <v>58</v>
      </c>
      <c r="I14" s="127" t="n">
        <v>0.4395</v>
      </c>
      <c r="J14" s="450" t="s">
        <v>58</v>
      </c>
      <c r="K14" s="558"/>
      <c r="L14" s="561"/>
    </row>
    <row r="15" customFormat="false" ht="12" hidden="false" customHeight="true" outlineLevel="0" collapsed="false">
      <c r="A15" s="661" t="s">
        <v>281</v>
      </c>
      <c r="B15" s="662"/>
      <c r="C15" s="449"/>
      <c r="D15" s="449"/>
      <c r="E15" s="449"/>
      <c r="F15" s="449"/>
      <c r="G15" s="76" t="n">
        <v>4050.74360140368</v>
      </c>
      <c r="H15" s="76" t="s">
        <v>113</v>
      </c>
      <c r="I15" s="76" t="n">
        <v>1.31324698191743</v>
      </c>
      <c r="J15" s="76" t="s">
        <v>113</v>
      </c>
      <c r="K15" s="402"/>
      <c r="L15" s="132"/>
    </row>
    <row r="16" customFormat="false" ht="12.75" hidden="false" customHeight="true" outlineLevel="0" collapsed="false">
      <c r="A16" s="645" t="s">
        <v>27</v>
      </c>
      <c r="B16" s="657" t="s">
        <v>343</v>
      </c>
      <c r="C16" s="140"/>
      <c r="D16" s="76"/>
      <c r="E16" s="76"/>
      <c r="F16" s="663"/>
      <c r="G16" s="127" t="n">
        <v>4050.74360140368</v>
      </c>
      <c r="H16" s="140" t="s">
        <v>113</v>
      </c>
      <c r="I16" s="127" t="n">
        <v>1.31324698191743</v>
      </c>
      <c r="J16" s="140" t="s">
        <v>113</v>
      </c>
      <c r="K16" s="48"/>
      <c r="L16" s="132"/>
    </row>
    <row r="17" customFormat="false" ht="12.75" hidden="false" customHeight="true" outlineLevel="0" collapsed="false">
      <c r="A17" s="624" t="s">
        <v>433</v>
      </c>
      <c r="B17" s="657" t="s">
        <v>343</v>
      </c>
      <c r="C17" s="140" t="s">
        <v>182</v>
      </c>
      <c r="D17" s="76" t="s">
        <v>182</v>
      </c>
      <c r="E17" s="76" t="s">
        <v>317</v>
      </c>
      <c r="F17" s="558"/>
      <c r="G17" s="127" t="n">
        <v>1126.0147712662</v>
      </c>
      <c r="H17" s="140" t="n">
        <v>23.46666667</v>
      </c>
      <c r="I17" s="140" t="s">
        <v>317</v>
      </c>
      <c r="J17" s="450" t="s">
        <v>47</v>
      </c>
      <c r="K17" s="558"/>
      <c r="L17" s="561"/>
    </row>
    <row r="18" customFormat="false" ht="12.75" hidden="false" customHeight="true" outlineLevel="0" collapsed="false">
      <c r="A18" s="624" t="s">
        <v>434</v>
      </c>
      <c r="B18" s="657" t="s">
        <v>343</v>
      </c>
      <c r="C18" s="140" t="s">
        <v>182</v>
      </c>
      <c r="D18" s="76" t="s">
        <v>182</v>
      </c>
      <c r="E18" s="76" t="s">
        <v>435</v>
      </c>
      <c r="F18" s="558"/>
      <c r="G18" s="127" t="n">
        <v>3380.15785961832</v>
      </c>
      <c r="H18" s="140" t="n">
        <v>47.2244926</v>
      </c>
      <c r="I18" s="140" t="s">
        <v>435</v>
      </c>
      <c r="J18" s="450" t="s">
        <v>121</v>
      </c>
      <c r="K18" s="558"/>
      <c r="L18" s="561"/>
    </row>
    <row r="19" customFormat="false" ht="29.25" hidden="false" customHeight="true" outlineLevel="0" collapsed="false">
      <c r="A19" s="664" t="s">
        <v>501</v>
      </c>
      <c r="B19" s="662"/>
      <c r="C19" s="48"/>
      <c r="D19" s="48"/>
      <c r="E19" s="557"/>
      <c r="F19" s="558"/>
      <c r="G19" s="48"/>
      <c r="H19" s="48"/>
      <c r="I19" s="557"/>
      <c r="J19" s="558"/>
      <c r="K19" s="558"/>
      <c r="L19" s="561"/>
    </row>
    <row r="20" customFormat="false" ht="12" hidden="false" customHeight="true" outlineLevel="0" collapsed="false">
      <c r="A20" s="624" t="s">
        <v>502</v>
      </c>
      <c r="B20" s="131"/>
      <c r="C20" s="48"/>
      <c r="D20" s="48"/>
      <c r="E20" s="48"/>
      <c r="F20" s="48"/>
      <c r="G20" s="76" t="n">
        <v>349.18641915832</v>
      </c>
      <c r="H20" s="76" t="n">
        <v>0.183333333</v>
      </c>
      <c r="I20" s="76" t="s">
        <v>47</v>
      </c>
      <c r="J20" s="76" t="s">
        <v>47</v>
      </c>
      <c r="K20" s="76" t="n">
        <v>0.033515633</v>
      </c>
      <c r="L20" s="126" t="s">
        <v>47</v>
      </c>
    </row>
    <row r="21" customFormat="false" ht="12.75" hidden="false" customHeight="true" outlineLevel="0" collapsed="false">
      <c r="A21" s="665" t="s">
        <v>27</v>
      </c>
      <c r="B21" s="657" t="s">
        <v>343</v>
      </c>
      <c r="C21" s="666"/>
      <c r="D21" s="83"/>
      <c r="E21" s="83" t="s">
        <v>47</v>
      </c>
      <c r="F21" s="83" t="s">
        <v>47</v>
      </c>
      <c r="G21" s="419" t="n">
        <v>349.18641915832</v>
      </c>
      <c r="H21" s="419" t="n">
        <v>0.183333333</v>
      </c>
      <c r="I21" s="418" t="s">
        <v>47</v>
      </c>
      <c r="J21" s="418" t="s">
        <v>47</v>
      </c>
      <c r="K21" s="418" t="s">
        <v>47</v>
      </c>
      <c r="L21" s="582" t="s">
        <v>47</v>
      </c>
    </row>
    <row r="22" customFormat="false" ht="12.75" hidden="false" customHeight="true" outlineLevel="0" collapsed="false">
      <c r="A22" s="665" t="s">
        <v>437</v>
      </c>
      <c r="B22" s="657" t="s">
        <v>343</v>
      </c>
      <c r="C22" s="666"/>
      <c r="D22" s="83" t="s">
        <v>113</v>
      </c>
      <c r="E22" s="83" t="s">
        <v>113</v>
      </c>
      <c r="F22" s="83"/>
      <c r="G22" s="418" t="s">
        <v>113</v>
      </c>
      <c r="H22" s="418" t="s">
        <v>113</v>
      </c>
      <c r="I22" s="418" t="s">
        <v>113</v>
      </c>
      <c r="J22" s="418" t="s">
        <v>113</v>
      </c>
      <c r="K22" s="419" t="n">
        <v>0.033515633</v>
      </c>
      <c r="L22" s="582" t="s">
        <v>113</v>
      </c>
      <c r="M22" s="14"/>
    </row>
    <row r="23" customFormat="false" ht="12" hidden="false" customHeight="true" outlineLevel="0" collapsed="false">
      <c r="A23" s="631" t="s">
        <v>440</v>
      </c>
      <c r="B23" s="667"/>
      <c r="C23" s="667"/>
      <c r="D23" s="667"/>
      <c r="E23" s="667"/>
      <c r="F23" s="667"/>
      <c r="G23" s="92" t="n">
        <v>649.673320713208</v>
      </c>
      <c r="H23" s="92" t="s">
        <v>47</v>
      </c>
      <c r="I23" s="667"/>
      <c r="J23" s="667"/>
      <c r="K23" s="667"/>
      <c r="L23" s="667"/>
      <c r="M23" s="14"/>
    </row>
    <row r="24" customFormat="false" ht="12" hidden="false" customHeight="true" outlineLevel="0" collapsed="false">
      <c r="A24" s="624" t="s">
        <v>441</v>
      </c>
      <c r="B24" s="668"/>
      <c r="C24" s="668"/>
      <c r="D24" s="668"/>
      <c r="E24" s="668"/>
      <c r="F24" s="668"/>
      <c r="G24" s="668"/>
      <c r="H24" s="668"/>
      <c r="I24" s="668"/>
      <c r="J24" s="668"/>
      <c r="K24" s="668"/>
      <c r="L24" s="668"/>
      <c r="M24" s="14"/>
    </row>
    <row r="25" customFormat="false" ht="12.75" hidden="false" customHeight="true" outlineLevel="0" collapsed="false">
      <c r="A25" s="669" t="s">
        <v>503</v>
      </c>
      <c r="B25" s="657" t="s">
        <v>343</v>
      </c>
      <c r="C25" s="457" t="s">
        <v>182</v>
      </c>
      <c r="D25" s="104" t="s">
        <v>182</v>
      </c>
      <c r="E25" s="668"/>
      <c r="F25" s="668"/>
      <c r="G25" s="457" t="n">
        <v>638.521887379874</v>
      </c>
      <c r="H25" s="457" t="s">
        <v>504</v>
      </c>
      <c r="I25" s="670"/>
      <c r="J25" s="670"/>
      <c r="K25" s="670"/>
      <c r="L25" s="670"/>
    </row>
    <row r="26" customFormat="false" ht="12" hidden="false" customHeight="true" outlineLevel="0" collapsed="false">
      <c r="A26" s="413" t="s">
        <v>505</v>
      </c>
      <c r="B26" s="667"/>
      <c r="C26" s="667"/>
      <c r="D26" s="667"/>
      <c r="E26" s="667"/>
      <c r="F26" s="667"/>
      <c r="G26" s="219" t="n">
        <v>647.9087359875</v>
      </c>
      <c r="H26" s="219" t="s">
        <v>121</v>
      </c>
      <c r="I26" s="219" t="n">
        <v>2.242088539189</v>
      </c>
      <c r="J26" s="219" t="s">
        <v>121</v>
      </c>
      <c r="K26" s="219" t="n">
        <v>2.69161495286666</v>
      </c>
      <c r="L26" s="671" t="s">
        <v>121</v>
      </c>
      <c r="M26" s="14"/>
    </row>
    <row r="27" customFormat="false" ht="12.75" hidden="false" customHeight="true" outlineLevel="0" collapsed="false">
      <c r="A27" s="130" t="s">
        <v>27</v>
      </c>
      <c r="B27" s="657" t="s">
        <v>343</v>
      </c>
      <c r="C27" s="418"/>
      <c r="D27" s="173"/>
      <c r="E27" s="173"/>
      <c r="F27" s="173"/>
      <c r="G27" s="419" t="n">
        <v>647.9087359875</v>
      </c>
      <c r="H27" s="418" t="s">
        <v>121</v>
      </c>
      <c r="I27" s="419" t="n">
        <v>2.242088539189</v>
      </c>
      <c r="J27" s="418" t="s">
        <v>121</v>
      </c>
      <c r="K27" s="419" t="n">
        <v>2.69161495286666</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506</v>
      </c>
      <c r="B29" s="484"/>
      <c r="C29" s="484"/>
      <c r="D29" s="484"/>
      <c r="E29" s="484"/>
      <c r="F29" s="484"/>
      <c r="G29" s="484"/>
      <c r="H29" s="484"/>
      <c r="I29" s="484"/>
      <c r="J29" s="484"/>
      <c r="K29" s="484"/>
      <c r="L29" s="484"/>
    </row>
    <row r="30" customFormat="false" ht="13.5" hidden="false" customHeight="true" outlineLevel="0" collapsed="false">
      <c r="A30" s="268"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4" t="s">
        <v>508</v>
      </c>
      <c r="B35" s="424"/>
      <c r="C35" s="424"/>
      <c r="D35" s="424"/>
      <c r="E35" s="424"/>
      <c r="F35" s="424"/>
      <c r="G35" s="424"/>
      <c r="H35" s="424"/>
      <c r="I35" s="424"/>
      <c r="J35" s="424"/>
      <c r="K35" s="424"/>
      <c r="L35" s="424"/>
    </row>
    <row r="36" customFormat="false" ht="15.75" hidden="false" customHeight="true" outlineLevel="0" collapsed="false">
      <c r="A36" s="424" t="s">
        <v>509</v>
      </c>
      <c r="B36" s="424"/>
      <c r="C36" s="424"/>
      <c r="D36" s="424"/>
      <c r="E36" s="424"/>
      <c r="F36" s="424"/>
      <c r="G36" s="424"/>
      <c r="H36" s="424"/>
      <c r="I36" s="424"/>
      <c r="J36" s="424"/>
      <c r="K36" s="424"/>
      <c r="L36" s="424"/>
    </row>
    <row r="37" customFormat="false" ht="12" hidden="false" customHeight="true" outlineLevel="0" collapsed="false">
      <c r="A37" s="485" t="s">
        <v>510</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7" t="s">
        <v>511</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7"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25</v>
      </c>
      <c r="P5" s="676" t="s">
        <v>526</v>
      </c>
      <c r="Q5" s="676" t="s">
        <v>527</v>
      </c>
      <c r="R5" s="676" t="s">
        <v>528</v>
      </c>
      <c r="S5" s="676" t="s">
        <v>529</v>
      </c>
      <c r="T5" s="676" t="s">
        <v>530</v>
      </c>
      <c r="U5" s="676" t="s">
        <v>531</v>
      </c>
      <c r="V5" s="676" t="s">
        <v>532</v>
      </c>
      <c r="W5" s="676" t="s">
        <v>533</v>
      </c>
      <c r="X5" s="677" t="s">
        <v>534</v>
      </c>
      <c r="Y5" s="676" t="s">
        <v>535</v>
      </c>
      <c r="Z5" s="678" t="s">
        <v>402</v>
      </c>
    </row>
    <row r="6" customFormat="false" ht="62.25" hidden="false" customHeight="true" outlineLevel="0" collapsed="false">
      <c r="A6" s="675"/>
      <c r="B6" s="540" t="s">
        <v>536</v>
      </c>
      <c r="C6" s="540"/>
      <c r="D6" s="540"/>
      <c r="E6" s="540"/>
      <c r="F6" s="540"/>
      <c r="G6" s="540"/>
      <c r="H6" s="540"/>
      <c r="I6" s="540"/>
      <c r="J6" s="540"/>
      <c r="K6" s="540"/>
      <c r="L6" s="540"/>
      <c r="M6" s="540"/>
      <c r="N6" s="540"/>
      <c r="O6" s="679" t="s">
        <v>537</v>
      </c>
      <c r="P6" s="679" t="s">
        <v>537</v>
      </c>
      <c r="Q6" s="540" t="s">
        <v>536</v>
      </c>
      <c r="R6" s="540"/>
      <c r="S6" s="540"/>
      <c r="T6" s="540"/>
      <c r="U6" s="540"/>
      <c r="V6" s="540"/>
      <c r="W6" s="540"/>
      <c r="X6" s="679" t="s">
        <v>537</v>
      </c>
      <c r="Y6" s="679" t="s">
        <v>537</v>
      </c>
      <c r="Z6" s="541" t="s">
        <v>536</v>
      </c>
    </row>
    <row r="7" customFormat="false" ht="26.25" hidden="false" customHeight="true" outlineLevel="0" collapsed="false">
      <c r="A7" s="680" t="s">
        <v>538</v>
      </c>
      <c r="B7" s="681" t="n">
        <v>1449.166610061</v>
      </c>
      <c r="C7" s="681" t="n">
        <v>16.038368362</v>
      </c>
      <c r="D7" s="682" t="s">
        <v>46</v>
      </c>
      <c r="E7" s="681" t="n">
        <v>40.82284533</v>
      </c>
      <c r="F7" s="681" t="n">
        <v>301.9628031</v>
      </c>
      <c r="G7" s="682" t="s">
        <v>46</v>
      </c>
      <c r="H7" s="681" t="n">
        <v>7754.462185</v>
      </c>
      <c r="I7" s="681" t="n">
        <v>1120.44709485</v>
      </c>
      <c r="J7" s="682" t="s">
        <v>46</v>
      </c>
      <c r="K7" s="681" t="n">
        <v>247.86258</v>
      </c>
      <c r="L7" s="681" t="n">
        <v>16.25208603</v>
      </c>
      <c r="M7" s="682" t="s">
        <v>46</v>
      </c>
      <c r="N7" s="682" t="s">
        <v>46</v>
      </c>
      <c r="O7" s="681" t="n">
        <v>23713.742051</v>
      </c>
      <c r="P7" s="163"/>
      <c r="Q7" s="681" t="n">
        <v>896.25632259</v>
      </c>
      <c r="R7" s="681" t="n">
        <v>237.51331342</v>
      </c>
      <c r="S7" s="681" t="n">
        <v>40.201525933</v>
      </c>
      <c r="T7" s="681" t="n">
        <v>23.997625</v>
      </c>
      <c r="U7" s="681" t="n">
        <v>11.775287356</v>
      </c>
      <c r="V7" s="681" t="n">
        <v>26.432</v>
      </c>
      <c r="W7" s="681" t="n">
        <v>36.83665926</v>
      </c>
      <c r="X7" s="681" t="n">
        <v>518.28276753</v>
      </c>
      <c r="Y7" s="163"/>
      <c r="Z7" s="683" t="n">
        <v>564.36772665</v>
      </c>
    </row>
    <row r="8" customFormat="false" ht="12.75" hidden="false" customHeight="true" outlineLevel="0" collapsed="false">
      <c r="A8" s="680" t="s">
        <v>539</v>
      </c>
      <c r="B8" s="684" t="s">
        <v>114</v>
      </c>
      <c r="C8" s="684" t="s">
        <v>114</v>
      </c>
      <c r="D8" s="684" t="s">
        <v>114</v>
      </c>
      <c r="E8" s="684" t="s">
        <v>114</v>
      </c>
      <c r="F8" s="684" t="s">
        <v>114</v>
      </c>
      <c r="G8" s="684" t="s">
        <v>114</v>
      </c>
      <c r="H8" s="684" t="s">
        <v>114</v>
      </c>
      <c r="I8" s="684" t="s">
        <v>114</v>
      </c>
      <c r="J8" s="684" t="s">
        <v>114</v>
      </c>
      <c r="K8" s="684" t="s">
        <v>114</v>
      </c>
      <c r="L8" s="684" t="s">
        <v>114</v>
      </c>
      <c r="M8" s="684" t="s">
        <v>114</v>
      </c>
      <c r="N8" s="684" t="s">
        <v>114</v>
      </c>
      <c r="O8" s="684" t="s">
        <v>121</v>
      </c>
      <c r="P8" s="684"/>
      <c r="Q8" s="685" t="n">
        <v>797.1642146</v>
      </c>
      <c r="R8" s="686" t="n">
        <v>121.7263799</v>
      </c>
      <c r="S8" s="208" t="s">
        <v>121</v>
      </c>
      <c r="T8" s="418" t="s">
        <v>121</v>
      </c>
      <c r="U8" s="418" t="s">
        <v>121</v>
      </c>
      <c r="V8" s="418" t="s">
        <v>121</v>
      </c>
      <c r="W8" s="418" t="s">
        <v>121</v>
      </c>
      <c r="X8" s="419" t="n">
        <v>220.2635475</v>
      </c>
      <c r="Y8" s="687"/>
      <c r="Z8" s="590" t="n">
        <v>84.96875</v>
      </c>
    </row>
    <row r="9" customFormat="false" ht="12.75" hidden="false" customHeight="true" outlineLevel="0" collapsed="false">
      <c r="A9" s="598" t="s">
        <v>540</v>
      </c>
      <c r="B9" s="688"/>
      <c r="C9" s="688"/>
      <c r="D9" s="688"/>
      <c r="E9" s="688"/>
      <c r="F9" s="688"/>
      <c r="G9" s="688"/>
      <c r="H9" s="688"/>
      <c r="I9" s="688"/>
      <c r="J9" s="688"/>
      <c r="K9" s="688"/>
      <c r="L9" s="688"/>
      <c r="M9" s="688"/>
      <c r="N9" s="688"/>
      <c r="O9" s="688"/>
      <c r="P9" s="688"/>
      <c r="Q9" s="560" t="n">
        <v>797.1642146</v>
      </c>
      <c r="R9" s="560" t="n">
        <v>121.7263799</v>
      </c>
      <c r="S9" s="208" t="s">
        <v>114</v>
      </c>
      <c r="T9" s="418" t="s">
        <v>114</v>
      </c>
      <c r="U9" s="418" t="s">
        <v>114</v>
      </c>
      <c r="V9" s="418" t="s">
        <v>114</v>
      </c>
      <c r="W9" s="418" t="s">
        <v>114</v>
      </c>
      <c r="X9" s="419" t="n">
        <v>220.2635475</v>
      </c>
      <c r="Y9" s="688"/>
      <c r="Z9" s="172"/>
    </row>
    <row r="10" customFormat="false" ht="13.5" hidden="false" customHeight="true" outlineLevel="0" collapsed="false">
      <c r="A10" s="598" t="s">
        <v>541</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563" t="n">
        <v>1.1</v>
      </c>
    </row>
    <row r="11" customFormat="false" ht="14.25" hidden="false" customHeight="true" outlineLevel="0" collapsed="false">
      <c r="A11" s="689" t="s">
        <v>542</v>
      </c>
      <c r="B11" s="690"/>
      <c r="C11" s="690"/>
      <c r="D11" s="690"/>
      <c r="E11" s="690"/>
      <c r="F11" s="690"/>
      <c r="G11" s="690"/>
      <c r="H11" s="690"/>
      <c r="I11" s="690"/>
      <c r="J11" s="690"/>
      <c r="K11" s="690"/>
      <c r="L11" s="690"/>
      <c r="M11" s="690"/>
      <c r="N11" s="690"/>
      <c r="O11" s="690"/>
      <c r="P11" s="690"/>
      <c r="Q11" s="690"/>
      <c r="R11" s="690"/>
      <c r="S11" s="690"/>
      <c r="T11" s="690"/>
      <c r="U11" s="690"/>
      <c r="V11" s="690"/>
      <c r="W11" s="691"/>
      <c r="X11" s="691"/>
      <c r="Y11" s="691"/>
      <c r="Z11" s="692" t="n">
        <v>65.94325</v>
      </c>
    </row>
    <row r="12" customFormat="false" ht="13.5" hidden="false" customHeight="true" outlineLevel="0" collapsed="false">
      <c r="A12" s="693" t="s">
        <v>543</v>
      </c>
      <c r="B12" s="681" t="n">
        <v>1435.990046</v>
      </c>
      <c r="C12" s="681" t="n">
        <v>7.785</v>
      </c>
      <c r="D12" s="682" t="s">
        <v>121</v>
      </c>
      <c r="E12" s="682" t="s">
        <v>121</v>
      </c>
      <c r="F12" s="681" t="n">
        <v>89.26</v>
      </c>
      <c r="G12" s="682" t="s">
        <v>121</v>
      </c>
      <c r="H12" s="681" t="n">
        <v>187.68</v>
      </c>
      <c r="I12" s="682" t="s">
        <v>121</v>
      </c>
      <c r="J12" s="682" t="s">
        <v>121</v>
      </c>
      <c r="K12" s="681" t="n">
        <v>46.5625</v>
      </c>
      <c r="L12" s="681" t="n">
        <v>0.905</v>
      </c>
      <c r="M12" s="682" t="s">
        <v>121</v>
      </c>
      <c r="N12" s="682" t="s">
        <v>121</v>
      </c>
      <c r="O12" s="681" t="n">
        <v>19150.39498</v>
      </c>
      <c r="P12" s="684"/>
      <c r="Q12" s="681" t="n">
        <v>46.97</v>
      </c>
      <c r="R12" s="681" t="n">
        <v>38.46</v>
      </c>
      <c r="S12" s="681" t="n">
        <v>33.27</v>
      </c>
      <c r="T12" s="681" t="n">
        <v>23.73</v>
      </c>
      <c r="U12" s="681" t="n">
        <v>11.75</v>
      </c>
      <c r="V12" s="681" t="n">
        <v>23.96</v>
      </c>
      <c r="W12" s="681" t="n">
        <v>23.45</v>
      </c>
      <c r="X12" s="681" t="n">
        <v>38.33803343</v>
      </c>
      <c r="Y12" s="684"/>
      <c r="Z12" s="694" t="n">
        <v>25.07</v>
      </c>
    </row>
    <row r="13" customFormat="false" ht="12.75" hidden="false" customHeight="true" outlineLevel="0" collapsed="false">
      <c r="A13" s="16" t="s">
        <v>544</v>
      </c>
      <c r="B13" s="681" t="n">
        <v>1435.990046</v>
      </c>
      <c r="C13" s="682" t="s">
        <v>121</v>
      </c>
      <c r="D13" s="682" t="s">
        <v>121</v>
      </c>
      <c r="E13" s="682" t="s">
        <v>121</v>
      </c>
      <c r="F13" s="681" t="n">
        <v>14.49</v>
      </c>
      <c r="G13" s="682" t="s">
        <v>121</v>
      </c>
      <c r="H13" s="682" t="s">
        <v>121</v>
      </c>
      <c r="I13" s="682" t="s">
        <v>121</v>
      </c>
      <c r="J13" s="682" t="s">
        <v>121</v>
      </c>
      <c r="K13" s="682" t="s">
        <v>121</v>
      </c>
      <c r="L13" s="682" t="s">
        <v>121</v>
      </c>
      <c r="M13" s="682" t="s">
        <v>121</v>
      </c>
      <c r="N13" s="682" t="s">
        <v>121</v>
      </c>
      <c r="O13" s="681" t="n">
        <v>18555.88498</v>
      </c>
      <c r="P13" s="688"/>
      <c r="Q13" s="681" t="n">
        <v>41.97</v>
      </c>
      <c r="R13" s="681" t="n">
        <v>37.46</v>
      </c>
      <c r="S13" s="681" t="n">
        <v>33.27</v>
      </c>
      <c r="T13" s="681" t="n">
        <v>21.36</v>
      </c>
      <c r="U13" s="682" t="s">
        <v>121</v>
      </c>
      <c r="V13" s="681" t="n">
        <v>2.5</v>
      </c>
      <c r="W13" s="682" t="s">
        <v>121</v>
      </c>
      <c r="X13" s="681" t="n">
        <v>38.33803343</v>
      </c>
      <c r="Y13" s="688"/>
      <c r="Z13" s="694" t="n">
        <v>17.37</v>
      </c>
    </row>
    <row r="14" customFormat="false" ht="12.75" hidden="false" customHeight="true" outlineLevel="0" collapsed="false">
      <c r="A14" s="598" t="s">
        <v>545</v>
      </c>
      <c r="B14" s="681" t="n">
        <v>1435.990046</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95"/>
    </row>
    <row r="15" customFormat="false" ht="12.75" hidden="false" customHeight="true" outlineLevel="0" collapsed="false">
      <c r="A15" s="598" t="s">
        <v>446</v>
      </c>
      <c r="B15" s="418" t="s">
        <v>121</v>
      </c>
      <c r="C15" s="418" t="s">
        <v>121</v>
      </c>
      <c r="D15" s="418" t="s">
        <v>121</v>
      </c>
      <c r="E15" s="418" t="s">
        <v>121</v>
      </c>
      <c r="F15" s="419" t="n">
        <v>14.49</v>
      </c>
      <c r="G15" s="418" t="s">
        <v>121</v>
      </c>
      <c r="H15" s="418" t="s">
        <v>121</v>
      </c>
      <c r="I15" s="418" t="s">
        <v>121</v>
      </c>
      <c r="J15" s="418" t="s">
        <v>121</v>
      </c>
      <c r="K15" s="418" t="s">
        <v>121</v>
      </c>
      <c r="L15" s="418" t="s">
        <v>121</v>
      </c>
      <c r="M15" s="418" t="s">
        <v>121</v>
      </c>
      <c r="N15" s="418" t="s">
        <v>121</v>
      </c>
      <c r="O15" s="419" t="n">
        <v>18555.88498</v>
      </c>
      <c r="P15" s="688"/>
      <c r="Q15" s="419" t="n">
        <v>41.97</v>
      </c>
      <c r="R15" s="419" t="n">
        <v>37.46</v>
      </c>
      <c r="S15" s="419" t="n">
        <v>33.27</v>
      </c>
      <c r="T15" s="419" t="n">
        <v>21.36</v>
      </c>
      <c r="U15" s="418" t="s">
        <v>121</v>
      </c>
      <c r="V15" s="419" t="n">
        <v>2.5</v>
      </c>
      <c r="W15" s="418" t="s">
        <v>121</v>
      </c>
      <c r="X15" s="419" t="n">
        <v>38.33803343</v>
      </c>
      <c r="Y15" s="688"/>
      <c r="Z15" s="696" t="n">
        <v>17.37</v>
      </c>
    </row>
    <row r="16" customFormat="false" ht="12.75" hidden="false" customHeight="true" outlineLevel="0" collapsed="false">
      <c r="A16" s="16" t="s">
        <v>546</v>
      </c>
      <c r="B16" s="418" t="s">
        <v>121</v>
      </c>
      <c r="C16" s="419" t="n">
        <v>4.785</v>
      </c>
      <c r="D16" s="418" t="s">
        <v>121</v>
      </c>
      <c r="E16" s="418" t="s">
        <v>121</v>
      </c>
      <c r="F16" s="419" t="n">
        <v>74.77</v>
      </c>
      <c r="G16" s="418" t="s">
        <v>121</v>
      </c>
      <c r="H16" s="419" t="n">
        <v>102.68</v>
      </c>
      <c r="I16" s="418" t="s">
        <v>121</v>
      </c>
      <c r="J16" s="418" t="s">
        <v>121</v>
      </c>
      <c r="K16" s="419" t="n">
        <v>46.5625</v>
      </c>
      <c r="L16" s="419" t="n">
        <v>0.905</v>
      </c>
      <c r="M16" s="418" t="s">
        <v>121</v>
      </c>
      <c r="N16" s="418" t="s">
        <v>121</v>
      </c>
      <c r="O16" s="418" t="s">
        <v>121</v>
      </c>
      <c r="P16" s="688"/>
      <c r="Q16" s="419" t="n">
        <v>5</v>
      </c>
      <c r="R16" s="419" t="n">
        <v>1</v>
      </c>
      <c r="S16" s="418" t="s">
        <v>121</v>
      </c>
      <c r="T16" s="419" t="n">
        <v>2.37</v>
      </c>
      <c r="U16" s="419" t="n">
        <v>11.75</v>
      </c>
      <c r="V16" s="419" t="n">
        <v>21.46</v>
      </c>
      <c r="W16" s="419" t="n">
        <v>23.45</v>
      </c>
      <c r="X16" s="418" t="s">
        <v>121</v>
      </c>
      <c r="Y16" s="688"/>
      <c r="Z16" s="696" t="n">
        <v>2</v>
      </c>
    </row>
    <row r="17" customFormat="false" ht="12.75" hidden="false" customHeight="true" outlineLevel="0" collapsed="false">
      <c r="A17" s="16" t="s">
        <v>547</v>
      </c>
      <c r="B17" s="682" t="s">
        <v>121</v>
      </c>
      <c r="C17" s="681" t="n">
        <v>3</v>
      </c>
      <c r="D17" s="682" t="s">
        <v>121</v>
      </c>
      <c r="E17" s="682" t="s">
        <v>121</v>
      </c>
      <c r="F17" s="682" t="s">
        <v>121</v>
      </c>
      <c r="G17" s="682" t="s">
        <v>121</v>
      </c>
      <c r="H17" s="681" t="n">
        <v>85</v>
      </c>
      <c r="I17" s="682" t="s">
        <v>121</v>
      </c>
      <c r="J17" s="682" t="s">
        <v>121</v>
      </c>
      <c r="K17" s="682" t="s">
        <v>121</v>
      </c>
      <c r="L17" s="682" t="s">
        <v>121</v>
      </c>
      <c r="M17" s="682" t="s">
        <v>121</v>
      </c>
      <c r="N17" s="682" t="s">
        <v>121</v>
      </c>
      <c r="O17" s="681" t="n">
        <v>594.51</v>
      </c>
      <c r="P17" s="688"/>
      <c r="Q17" s="682" t="s">
        <v>121</v>
      </c>
      <c r="R17" s="682" t="s">
        <v>121</v>
      </c>
      <c r="S17" s="682" t="s">
        <v>121</v>
      </c>
      <c r="T17" s="682" t="s">
        <v>121</v>
      </c>
      <c r="U17" s="682" t="s">
        <v>121</v>
      </c>
      <c r="V17" s="682" t="s">
        <v>121</v>
      </c>
      <c r="W17" s="682" t="s">
        <v>121</v>
      </c>
      <c r="X17" s="682" t="s">
        <v>121</v>
      </c>
      <c r="Y17" s="688"/>
      <c r="Z17" s="694" t="n">
        <v>5.7</v>
      </c>
    </row>
    <row r="18" customFormat="false" ht="13.5" hidden="false" customHeight="true" outlineLevel="0" collapsed="false">
      <c r="A18" s="130" t="s">
        <v>27</v>
      </c>
      <c r="B18" s="418" t="s">
        <v>114</v>
      </c>
      <c r="C18" s="419" t="n">
        <v>3</v>
      </c>
      <c r="D18" s="418" t="s">
        <v>114</v>
      </c>
      <c r="E18" s="418" t="s">
        <v>114</v>
      </c>
      <c r="F18" s="418" t="s">
        <v>114</v>
      </c>
      <c r="G18" s="418" t="s">
        <v>114</v>
      </c>
      <c r="H18" s="419" t="n">
        <v>85</v>
      </c>
      <c r="I18" s="418" t="s">
        <v>114</v>
      </c>
      <c r="J18" s="418" t="s">
        <v>114</v>
      </c>
      <c r="K18" s="418" t="s">
        <v>114</v>
      </c>
      <c r="L18" s="418" t="s">
        <v>114</v>
      </c>
      <c r="M18" s="418" t="s">
        <v>114</v>
      </c>
      <c r="N18" s="418" t="s">
        <v>114</v>
      </c>
      <c r="O18" s="419" t="n">
        <v>594.51</v>
      </c>
      <c r="P18" s="697"/>
      <c r="Q18" s="418" t="s">
        <v>114</v>
      </c>
      <c r="R18" s="418" t="s">
        <v>114</v>
      </c>
      <c r="S18" s="418" t="s">
        <v>114</v>
      </c>
      <c r="T18" s="418" t="s">
        <v>114</v>
      </c>
      <c r="U18" s="418" t="s">
        <v>114</v>
      </c>
      <c r="V18" s="418" t="s">
        <v>114</v>
      </c>
      <c r="W18" s="418" t="s">
        <v>114</v>
      </c>
      <c r="X18" s="418" t="s">
        <v>114</v>
      </c>
      <c r="Y18" s="697"/>
      <c r="Z18" s="420" t="n">
        <v>5.7</v>
      </c>
    </row>
    <row r="19" customFormat="false" ht="13.5" hidden="false" customHeight="true" outlineLevel="0" collapsed="false">
      <c r="A19" s="698" t="s">
        <v>548</v>
      </c>
      <c r="B19" s="699" t="n">
        <v>13.176564061</v>
      </c>
      <c r="C19" s="699" t="n">
        <v>8.253368362</v>
      </c>
      <c r="D19" s="699" t="s">
        <v>47</v>
      </c>
      <c r="E19" s="699" t="n">
        <v>40.82284533</v>
      </c>
      <c r="F19" s="699" t="n">
        <v>212.7028031</v>
      </c>
      <c r="G19" s="699" t="s">
        <v>47</v>
      </c>
      <c r="H19" s="699" t="n">
        <v>7566.782185</v>
      </c>
      <c r="I19" s="699" t="n">
        <v>1120.44709485</v>
      </c>
      <c r="J19" s="699" t="s">
        <v>47</v>
      </c>
      <c r="K19" s="699" t="n">
        <v>201.30008</v>
      </c>
      <c r="L19" s="699" t="n">
        <v>15.34708603</v>
      </c>
      <c r="M19" s="699" t="s">
        <v>47</v>
      </c>
      <c r="N19" s="699" t="s">
        <v>47</v>
      </c>
      <c r="O19" s="699" t="n">
        <v>4563.347071</v>
      </c>
      <c r="P19" s="700"/>
      <c r="Q19" s="699" t="n">
        <v>52.12210799</v>
      </c>
      <c r="R19" s="699" t="n">
        <v>77.32693352</v>
      </c>
      <c r="S19" s="699" t="n">
        <v>6.931525933</v>
      </c>
      <c r="T19" s="699" t="n">
        <v>0.267625</v>
      </c>
      <c r="U19" s="699" t="n">
        <v>0.025287356</v>
      </c>
      <c r="V19" s="699" t="n">
        <v>2.472</v>
      </c>
      <c r="W19" s="699" t="n">
        <v>13.38665926</v>
      </c>
      <c r="X19" s="699" t="n">
        <v>259.6811866</v>
      </c>
      <c r="Y19" s="700"/>
      <c r="Z19" s="701" t="n">
        <v>438.1068846</v>
      </c>
    </row>
    <row r="20" customFormat="false" ht="25.5" hidden="false" customHeight="true" outlineLevel="0" collapsed="false">
      <c r="A20" s="16" t="s">
        <v>549</v>
      </c>
      <c r="B20" s="419" t="n">
        <v>2.569378439</v>
      </c>
      <c r="C20" s="419" t="n">
        <v>8.253368362</v>
      </c>
      <c r="D20" s="418" t="s">
        <v>114</v>
      </c>
      <c r="E20" s="418" t="s">
        <v>114</v>
      </c>
      <c r="F20" s="419" t="n">
        <v>212.6105531</v>
      </c>
      <c r="G20" s="418" t="s">
        <v>114</v>
      </c>
      <c r="H20" s="419" t="n">
        <v>2618.75704</v>
      </c>
      <c r="I20" s="419" t="n">
        <v>51.48159805</v>
      </c>
      <c r="J20" s="418" t="s">
        <v>114</v>
      </c>
      <c r="K20" s="419" t="n">
        <v>201.30008</v>
      </c>
      <c r="L20" s="419" t="n">
        <v>0.87395</v>
      </c>
      <c r="M20" s="418" t="s">
        <v>114</v>
      </c>
      <c r="N20" s="418" t="s">
        <v>114</v>
      </c>
      <c r="O20" s="419" t="n">
        <v>2059.102616</v>
      </c>
      <c r="P20" s="688"/>
      <c r="Q20" s="418" t="s">
        <v>114</v>
      </c>
      <c r="R20" s="419" t="n">
        <v>0.2567</v>
      </c>
      <c r="S20" s="419" t="n">
        <v>6.901407838</v>
      </c>
      <c r="T20" s="418" t="s">
        <v>114</v>
      </c>
      <c r="U20" s="418" t="s">
        <v>114</v>
      </c>
      <c r="V20" s="418" t="s">
        <v>114</v>
      </c>
      <c r="W20" s="418" t="s">
        <v>114</v>
      </c>
      <c r="X20" s="419" t="n">
        <v>19.3386725</v>
      </c>
      <c r="Y20" s="688"/>
      <c r="Z20" s="696" t="s">
        <v>114</v>
      </c>
    </row>
    <row r="21" customFormat="false" ht="12.75" hidden="false" customHeight="true" outlineLevel="0" collapsed="false">
      <c r="A21" s="16" t="s">
        <v>451</v>
      </c>
      <c r="B21" s="418" t="s">
        <v>114</v>
      </c>
      <c r="C21" s="418" t="s">
        <v>114</v>
      </c>
      <c r="D21" s="418" t="s">
        <v>114</v>
      </c>
      <c r="E21" s="418" t="s">
        <v>114</v>
      </c>
      <c r="F21" s="418" t="s">
        <v>114</v>
      </c>
      <c r="G21" s="418" t="s">
        <v>114</v>
      </c>
      <c r="H21" s="419" t="n">
        <v>2135.629039</v>
      </c>
      <c r="I21" s="419" t="n">
        <v>1031.021866</v>
      </c>
      <c r="J21" s="418" t="s">
        <v>114</v>
      </c>
      <c r="K21" s="418" t="s">
        <v>114</v>
      </c>
      <c r="L21" s="418" t="s">
        <v>114</v>
      </c>
      <c r="M21" s="418" t="s">
        <v>114</v>
      </c>
      <c r="N21" s="418" t="s">
        <v>114</v>
      </c>
      <c r="O21" s="419" t="n">
        <v>30.96175</v>
      </c>
      <c r="P21" s="688"/>
      <c r="Q21" s="418" t="s">
        <v>114</v>
      </c>
      <c r="R21" s="418" t="s">
        <v>114</v>
      </c>
      <c r="S21" s="418" t="s">
        <v>114</v>
      </c>
      <c r="T21" s="418" t="s">
        <v>114</v>
      </c>
      <c r="U21" s="418" t="s">
        <v>114</v>
      </c>
      <c r="V21" s="418" t="s">
        <v>114</v>
      </c>
      <c r="W21" s="418" t="s">
        <v>114</v>
      </c>
      <c r="X21" s="418" t="s">
        <v>114</v>
      </c>
      <c r="Y21" s="688"/>
      <c r="Z21" s="696" t="s">
        <v>114</v>
      </c>
    </row>
    <row r="22" customFormat="false" ht="12.75" hidden="false" customHeight="true" outlineLevel="0" collapsed="false">
      <c r="A22" s="16" t="s">
        <v>452</v>
      </c>
      <c r="B22" s="419" t="n">
        <v>3.801456913</v>
      </c>
      <c r="C22" s="418" t="s">
        <v>114</v>
      </c>
      <c r="D22" s="418" t="s">
        <v>114</v>
      </c>
      <c r="E22" s="418" t="s">
        <v>114</v>
      </c>
      <c r="F22" s="419" t="n">
        <v>0.09225</v>
      </c>
      <c r="G22" s="418" t="s">
        <v>114</v>
      </c>
      <c r="H22" s="419" t="n">
        <v>0.52275</v>
      </c>
      <c r="I22" s="418" t="s">
        <v>114</v>
      </c>
      <c r="J22" s="418" t="s">
        <v>114</v>
      </c>
      <c r="K22" s="418" t="s">
        <v>114</v>
      </c>
      <c r="L22" s="419" t="n">
        <v>14.42813603</v>
      </c>
      <c r="M22" s="418" t="s">
        <v>114</v>
      </c>
      <c r="N22" s="418" t="s">
        <v>114</v>
      </c>
      <c r="O22" s="419" t="n">
        <v>9.91536</v>
      </c>
      <c r="P22" s="688"/>
      <c r="Q22" s="418" t="s">
        <v>114</v>
      </c>
      <c r="R22" s="418" t="s">
        <v>114</v>
      </c>
      <c r="S22" s="418" t="s">
        <v>114</v>
      </c>
      <c r="T22" s="419" t="n">
        <v>0.267625</v>
      </c>
      <c r="U22" s="418" t="s">
        <v>114</v>
      </c>
      <c r="V22" s="418" t="s">
        <v>114</v>
      </c>
      <c r="W22" s="418" t="s">
        <v>114</v>
      </c>
      <c r="X22" s="419" t="n">
        <v>1.8816</v>
      </c>
      <c r="Y22" s="688"/>
      <c r="Z22" s="696" t="s">
        <v>114</v>
      </c>
    </row>
    <row r="23" customFormat="false" ht="12.75" hidden="false" customHeight="true" outlineLevel="0" collapsed="false">
      <c r="A23" s="16" t="s">
        <v>550</v>
      </c>
      <c r="B23" s="418" t="s">
        <v>114</v>
      </c>
      <c r="C23" s="418" t="s">
        <v>114</v>
      </c>
      <c r="D23" s="418" t="s">
        <v>114</v>
      </c>
      <c r="E23" s="418" t="s">
        <v>114</v>
      </c>
      <c r="F23" s="418" t="s">
        <v>114</v>
      </c>
      <c r="G23" s="418" t="s">
        <v>114</v>
      </c>
      <c r="H23" s="419" t="n">
        <v>2811.693356</v>
      </c>
      <c r="I23" s="419" t="n">
        <v>37.9436308</v>
      </c>
      <c r="J23" s="418" t="s">
        <v>114</v>
      </c>
      <c r="K23" s="418" t="s">
        <v>114</v>
      </c>
      <c r="L23" s="419" t="n">
        <v>0.045</v>
      </c>
      <c r="M23" s="418" t="s">
        <v>114</v>
      </c>
      <c r="N23" s="418" t="s">
        <v>114</v>
      </c>
      <c r="O23" s="419" t="n">
        <v>1329.649853</v>
      </c>
      <c r="P23" s="688"/>
      <c r="Q23" s="418" t="s">
        <v>114</v>
      </c>
      <c r="R23" s="418" t="s">
        <v>114</v>
      </c>
      <c r="S23" s="418" t="s">
        <v>114</v>
      </c>
      <c r="T23" s="418" t="s">
        <v>114</v>
      </c>
      <c r="U23" s="418" t="s">
        <v>114</v>
      </c>
      <c r="V23" s="418" t="s">
        <v>114</v>
      </c>
      <c r="W23" s="418" t="s">
        <v>114</v>
      </c>
      <c r="X23" s="418" t="s">
        <v>114</v>
      </c>
      <c r="Y23" s="688"/>
      <c r="Z23" s="696" t="s">
        <v>114</v>
      </c>
    </row>
    <row r="24" customFormat="false" ht="12.75" hidden="false" customHeight="true" outlineLevel="0" collapsed="false">
      <c r="A24" s="16" t="s">
        <v>454</v>
      </c>
      <c r="B24" s="418" t="s">
        <v>114</v>
      </c>
      <c r="C24" s="418" t="s">
        <v>114</v>
      </c>
      <c r="D24" s="418" t="s">
        <v>114</v>
      </c>
      <c r="E24" s="419" t="n">
        <v>40.82284533</v>
      </c>
      <c r="F24" s="418" t="s">
        <v>114</v>
      </c>
      <c r="G24" s="418" t="s">
        <v>114</v>
      </c>
      <c r="H24" s="418" t="s">
        <v>114</v>
      </c>
      <c r="I24" s="418" t="s">
        <v>114</v>
      </c>
      <c r="J24" s="418" t="s">
        <v>114</v>
      </c>
      <c r="K24" s="418" t="s">
        <v>114</v>
      </c>
      <c r="L24" s="418" t="s">
        <v>114</v>
      </c>
      <c r="M24" s="418" t="s">
        <v>114</v>
      </c>
      <c r="N24" s="418" t="s">
        <v>114</v>
      </c>
      <c r="O24" s="418" t="s">
        <v>114</v>
      </c>
      <c r="P24" s="688"/>
      <c r="Q24" s="418" t="s">
        <v>114</v>
      </c>
      <c r="R24" s="418" t="s">
        <v>114</v>
      </c>
      <c r="S24" s="418" t="s">
        <v>114</v>
      </c>
      <c r="T24" s="418" t="s">
        <v>114</v>
      </c>
      <c r="U24" s="418" t="s">
        <v>114</v>
      </c>
      <c r="V24" s="418" t="s">
        <v>114</v>
      </c>
      <c r="W24" s="418" t="s">
        <v>114</v>
      </c>
      <c r="X24" s="418" t="s">
        <v>114</v>
      </c>
      <c r="Y24" s="688"/>
      <c r="Z24" s="696" t="s">
        <v>114</v>
      </c>
    </row>
    <row r="25" customFormat="false" ht="12.75" hidden="false" customHeight="true" outlineLevel="0" collapsed="false">
      <c r="A25" s="16" t="s">
        <v>551</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8"/>
      <c r="Q25" s="418" t="s">
        <v>114</v>
      </c>
      <c r="R25" s="418" t="s">
        <v>114</v>
      </c>
      <c r="S25" s="418" t="s">
        <v>114</v>
      </c>
      <c r="T25" s="418" t="s">
        <v>114</v>
      </c>
      <c r="U25" s="418" t="s">
        <v>114</v>
      </c>
      <c r="V25" s="418" t="s">
        <v>114</v>
      </c>
      <c r="W25" s="418" t="s">
        <v>114</v>
      </c>
      <c r="X25" s="418" t="s">
        <v>121</v>
      </c>
      <c r="Y25" s="688"/>
      <c r="Z25" s="696" t="s">
        <v>114</v>
      </c>
    </row>
    <row r="26" customFormat="false" ht="13.5" hidden="false" customHeight="true" outlineLevel="0" collapsed="false">
      <c r="A26" s="16" t="s">
        <v>456</v>
      </c>
      <c r="B26" s="419" t="n">
        <v>6.805728709</v>
      </c>
      <c r="C26" s="418" t="s">
        <v>114</v>
      </c>
      <c r="D26" s="418" t="s">
        <v>114</v>
      </c>
      <c r="E26" s="418" t="s">
        <v>114</v>
      </c>
      <c r="F26" s="418" t="s">
        <v>114</v>
      </c>
      <c r="G26" s="418" t="s">
        <v>114</v>
      </c>
      <c r="H26" s="419" t="n">
        <v>0.18</v>
      </c>
      <c r="I26" s="418" t="s">
        <v>114</v>
      </c>
      <c r="J26" s="418" t="s">
        <v>114</v>
      </c>
      <c r="K26" s="418" t="s">
        <v>114</v>
      </c>
      <c r="L26" s="418" t="s">
        <v>114</v>
      </c>
      <c r="M26" s="418" t="s">
        <v>114</v>
      </c>
      <c r="N26" s="418" t="s">
        <v>114</v>
      </c>
      <c r="O26" s="418" t="s">
        <v>114</v>
      </c>
      <c r="P26" s="688"/>
      <c r="Q26" s="419" t="n">
        <v>52.12210799</v>
      </c>
      <c r="R26" s="419" t="n">
        <v>77.07023352</v>
      </c>
      <c r="S26" s="419" t="n">
        <v>0.030118095</v>
      </c>
      <c r="T26" s="418" t="s">
        <v>114</v>
      </c>
      <c r="U26" s="419" t="n">
        <v>0.025287356</v>
      </c>
      <c r="V26" s="418" t="s">
        <v>114</v>
      </c>
      <c r="W26" s="418" t="s">
        <v>114</v>
      </c>
      <c r="X26" s="418" t="s">
        <v>114</v>
      </c>
      <c r="Y26" s="688"/>
      <c r="Z26" s="696" t="n">
        <v>23.95393</v>
      </c>
    </row>
    <row r="27" customFormat="false" ht="12.75" hidden="false" customHeight="true" outlineLevel="0" collapsed="false">
      <c r="A27" s="16" t="s">
        <v>457</v>
      </c>
      <c r="B27" s="688" t="s">
        <v>114</v>
      </c>
      <c r="C27" s="688" t="s">
        <v>114</v>
      </c>
      <c r="D27" s="688" t="s">
        <v>114</v>
      </c>
      <c r="E27" s="688" t="s">
        <v>114</v>
      </c>
      <c r="F27" s="688" t="s">
        <v>114</v>
      </c>
      <c r="G27" s="688" t="s">
        <v>114</v>
      </c>
      <c r="H27" s="688" t="s">
        <v>114</v>
      </c>
      <c r="I27" s="688" t="s">
        <v>114</v>
      </c>
      <c r="J27" s="688" t="s">
        <v>114</v>
      </c>
      <c r="K27" s="688" t="s">
        <v>114</v>
      </c>
      <c r="L27" s="688" t="s">
        <v>114</v>
      </c>
      <c r="M27" s="688" t="s">
        <v>114</v>
      </c>
      <c r="N27" s="688" t="s">
        <v>114</v>
      </c>
      <c r="O27" s="688" t="s">
        <v>114</v>
      </c>
      <c r="P27" s="688"/>
      <c r="Q27" s="688" t="s">
        <v>114</v>
      </c>
      <c r="R27" s="688" t="s">
        <v>114</v>
      </c>
      <c r="S27" s="688" t="s">
        <v>114</v>
      </c>
      <c r="T27" s="688" t="s">
        <v>114</v>
      </c>
      <c r="U27" s="688" t="s">
        <v>114</v>
      </c>
      <c r="V27" s="688" t="s">
        <v>114</v>
      </c>
      <c r="W27" s="688" t="s">
        <v>114</v>
      </c>
      <c r="X27" s="688" t="s">
        <v>114</v>
      </c>
      <c r="Y27" s="688"/>
      <c r="Z27" s="696" t="n">
        <v>132.27745</v>
      </c>
    </row>
    <row r="28" customFormat="false" ht="12.75" hidden="false" customHeight="true" outlineLevel="0" collapsed="false">
      <c r="A28" s="16" t="s">
        <v>552</v>
      </c>
      <c r="B28" s="682" t="s">
        <v>182</v>
      </c>
      <c r="C28" s="682" t="s">
        <v>182</v>
      </c>
      <c r="D28" s="682" t="s">
        <v>182</v>
      </c>
      <c r="E28" s="682" t="s">
        <v>182</v>
      </c>
      <c r="F28" s="682" t="s">
        <v>182</v>
      </c>
      <c r="G28" s="682" t="s">
        <v>182</v>
      </c>
      <c r="H28" s="682" t="s">
        <v>182</v>
      </c>
      <c r="I28" s="682" t="s">
        <v>182</v>
      </c>
      <c r="J28" s="682" t="s">
        <v>182</v>
      </c>
      <c r="K28" s="682" t="s">
        <v>182</v>
      </c>
      <c r="L28" s="682" t="s">
        <v>182</v>
      </c>
      <c r="M28" s="682" t="s">
        <v>182</v>
      </c>
      <c r="N28" s="682" t="s">
        <v>182</v>
      </c>
      <c r="O28" s="681" t="n">
        <v>1133.717492</v>
      </c>
      <c r="P28" s="688"/>
      <c r="Q28" s="682" t="s">
        <v>182</v>
      </c>
      <c r="R28" s="682" t="s">
        <v>182</v>
      </c>
      <c r="S28" s="682" t="s">
        <v>58</v>
      </c>
      <c r="T28" s="682" t="s">
        <v>182</v>
      </c>
      <c r="U28" s="682" t="s">
        <v>182</v>
      </c>
      <c r="V28" s="681" t="n">
        <v>2.472</v>
      </c>
      <c r="W28" s="681" t="n">
        <v>13.38665926</v>
      </c>
      <c r="X28" s="681" t="n">
        <v>238.4609141</v>
      </c>
      <c r="Y28" s="688"/>
      <c r="Z28" s="694" t="n">
        <v>281.8755046</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1133.717492</v>
      </c>
      <c r="P29" s="697"/>
      <c r="Q29" s="418" t="s">
        <v>182</v>
      </c>
      <c r="R29" s="418" t="s">
        <v>182</v>
      </c>
      <c r="S29" s="418" t="s">
        <v>58</v>
      </c>
      <c r="T29" s="418" t="s">
        <v>182</v>
      </c>
      <c r="U29" s="418" t="s">
        <v>182</v>
      </c>
      <c r="V29" s="419" t="n">
        <v>2.472</v>
      </c>
      <c r="W29" s="419" t="n">
        <v>13.38665926</v>
      </c>
      <c r="X29" s="419" t="n">
        <v>238.4609141</v>
      </c>
      <c r="Y29" s="697"/>
      <c r="Z29" s="420" t="n">
        <v>281.8755046</v>
      </c>
    </row>
    <row r="30" customFormat="false" ht="13.5" hidden="false" customHeight="true" outlineLevel="0" collapsed="false">
      <c r="A30" s="702" t="s">
        <v>553</v>
      </c>
      <c r="B30" s="699" t="s">
        <v>177</v>
      </c>
      <c r="C30" s="699" t="s">
        <v>177</v>
      </c>
      <c r="D30" s="699" t="s">
        <v>177</v>
      </c>
      <c r="E30" s="699" t="s">
        <v>177</v>
      </c>
      <c r="F30" s="699" t="s">
        <v>177</v>
      </c>
      <c r="G30" s="699" t="s">
        <v>177</v>
      </c>
      <c r="H30" s="699" t="s">
        <v>177</v>
      </c>
      <c r="I30" s="699" t="s">
        <v>177</v>
      </c>
      <c r="J30" s="699" t="s">
        <v>177</v>
      </c>
      <c r="K30" s="699" t="s">
        <v>177</v>
      </c>
      <c r="L30" s="699" t="s">
        <v>177</v>
      </c>
      <c r="M30" s="699" t="s">
        <v>177</v>
      </c>
      <c r="N30" s="699" t="s">
        <v>177</v>
      </c>
      <c r="O30" s="699" t="s">
        <v>182</v>
      </c>
      <c r="P30" s="700"/>
      <c r="Q30" s="699" t="s">
        <v>177</v>
      </c>
      <c r="R30" s="699" t="s">
        <v>177</v>
      </c>
      <c r="S30" s="699" t="s">
        <v>177</v>
      </c>
      <c r="T30" s="699" t="s">
        <v>177</v>
      </c>
      <c r="U30" s="699" t="s">
        <v>177</v>
      </c>
      <c r="V30" s="699" t="s">
        <v>177</v>
      </c>
      <c r="W30" s="699" t="s">
        <v>177</v>
      </c>
      <c r="X30" s="699" t="s">
        <v>182</v>
      </c>
      <c r="Y30" s="700"/>
      <c r="Z30" s="701" t="n">
        <v>16.22209205</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7"/>
      <c r="Q31" s="418" t="s">
        <v>177</v>
      </c>
      <c r="R31" s="418" t="s">
        <v>177</v>
      </c>
      <c r="S31" s="418" t="s">
        <v>177</v>
      </c>
      <c r="T31" s="418" t="s">
        <v>177</v>
      </c>
      <c r="U31" s="418" t="s">
        <v>177</v>
      </c>
      <c r="V31" s="418" t="s">
        <v>177</v>
      </c>
      <c r="W31" s="418" t="s">
        <v>177</v>
      </c>
      <c r="X31" s="418" t="s">
        <v>182</v>
      </c>
      <c r="Y31" s="697"/>
      <c r="Z31" s="420" t="n">
        <v>16.2220920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3" t="s">
        <v>554</v>
      </c>
      <c r="B33" s="703"/>
      <c r="C33" s="703"/>
      <c r="D33" s="703"/>
      <c r="E33" s="703"/>
      <c r="F33" s="703"/>
      <c r="G33" s="703"/>
      <c r="H33" s="703"/>
      <c r="I33" s="703"/>
      <c r="J33" s="703"/>
      <c r="K33" s="703"/>
      <c r="L33" s="703"/>
      <c r="M33" s="703"/>
      <c r="N33" s="703"/>
      <c r="O33" s="703"/>
      <c r="P33" s="703"/>
      <c r="Q33" s="703"/>
      <c r="R33" s="703"/>
      <c r="S33" s="673"/>
      <c r="T33" s="673"/>
      <c r="U33" s="673"/>
      <c r="V33" s="673"/>
      <c r="W33" s="673"/>
      <c r="X33" s="673"/>
      <c r="Y33" s="673"/>
      <c r="Z33" s="673"/>
      <c r="AA33" s="673"/>
      <c r="AB33" s="673"/>
    </row>
    <row r="34" customFormat="false" ht="15.75" hidden="false" customHeight="true" outlineLevel="0" collapsed="false">
      <c r="A34" s="608" t="s">
        <v>555</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7" t="s">
        <v>511</v>
      </c>
      <c r="AB1" s="109" t="s">
        <v>1</v>
      </c>
    </row>
    <row r="2" customFormat="false" ht="15.75" hidden="false" customHeight="true" outlineLevel="0" collapsed="false">
      <c r="A2" s="647"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56</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57</v>
      </c>
      <c r="P5" s="676" t="s">
        <v>526</v>
      </c>
      <c r="Q5" s="676" t="s">
        <v>527</v>
      </c>
      <c r="R5" s="676" t="s">
        <v>528</v>
      </c>
      <c r="S5" s="676" t="s">
        <v>558</v>
      </c>
      <c r="T5" s="676" t="s">
        <v>530</v>
      </c>
      <c r="U5" s="676" t="s">
        <v>531</v>
      </c>
      <c r="V5" s="676" t="s">
        <v>532</v>
      </c>
      <c r="W5" s="676" t="s">
        <v>533</v>
      </c>
      <c r="X5" s="677" t="s">
        <v>559</v>
      </c>
      <c r="Y5" s="676" t="s">
        <v>535</v>
      </c>
      <c r="Z5" s="678" t="s">
        <v>402</v>
      </c>
    </row>
    <row r="6" customFormat="false" ht="47.25" hidden="false" customHeight="true" outlineLevel="0" collapsed="false">
      <c r="A6" s="675"/>
      <c r="B6" s="540" t="s">
        <v>536</v>
      </c>
      <c r="C6" s="540"/>
      <c r="D6" s="540"/>
      <c r="E6" s="540"/>
      <c r="F6" s="540"/>
      <c r="G6" s="540"/>
      <c r="H6" s="540"/>
      <c r="I6" s="540"/>
      <c r="J6" s="540"/>
      <c r="K6" s="540"/>
      <c r="L6" s="540"/>
      <c r="M6" s="540"/>
      <c r="N6" s="540"/>
      <c r="O6" s="679" t="s">
        <v>537</v>
      </c>
      <c r="P6" s="704" t="s">
        <v>537</v>
      </c>
      <c r="Q6" s="705" t="s">
        <v>536</v>
      </c>
      <c r="R6" s="705"/>
      <c r="S6" s="705"/>
      <c r="T6" s="705"/>
      <c r="U6" s="705"/>
      <c r="V6" s="705"/>
      <c r="W6" s="705"/>
      <c r="X6" s="679" t="s">
        <v>537</v>
      </c>
      <c r="Y6" s="679" t="s">
        <v>537</v>
      </c>
      <c r="Z6" s="541" t="s">
        <v>536</v>
      </c>
    </row>
    <row r="7" customFormat="false" ht="27.75" hidden="false" customHeight="true" outlineLevel="0" collapsed="false">
      <c r="A7" s="706" t="s">
        <v>560</v>
      </c>
      <c r="B7" s="682" t="s">
        <v>177</v>
      </c>
      <c r="C7" s="682" t="s">
        <v>177</v>
      </c>
      <c r="D7" s="682" t="s">
        <v>177</v>
      </c>
      <c r="E7" s="682" t="s">
        <v>177</v>
      </c>
      <c r="F7" s="682" t="s">
        <v>177</v>
      </c>
      <c r="G7" s="682" t="s">
        <v>177</v>
      </c>
      <c r="H7" s="682" t="s">
        <v>177</v>
      </c>
      <c r="I7" s="682" t="s">
        <v>177</v>
      </c>
      <c r="J7" s="682" t="s">
        <v>177</v>
      </c>
      <c r="K7" s="682" t="s">
        <v>177</v>
      </c>
      <c r="L7" s="682" t="s">
        <v>177</v>
      </c>
      <c r="M7" s="682" t="s">
        <v>177</v>
      </c>
      <c r="N7" s="682" t="s">
        <v>177</v>
      </c>
      <c r="O7" s="681" t="n">
        <v>34415.11062</v>
      </c>
      <c r="P7" s="587"/>
      <c r="Q7" s="682" t="s">
        <v>177</v>
      </c>
      <c r="R7" s="682" t="s">
        <v>177</v>
      </c>
      <c r="S7" s="682" t="s">
        <v>177</v>
      </c>
      <c r="T7" s="682" t="s">
        <v>177</v>
      </c>
      <c r="U7" s="682" t="s">
        <v>177</v>
      </c>
      <c r="V7" s="682" t="s">
        <v>177</v>
      </c>
      <c r="W7" s="682" t="s">
        <v>177</v>
      </c>
      <c r="X7" s="681" t="n">
        <v>833.1703593</v>
      </c>
      <c r="Y7" s="587"/>
      <c r="Z7" s="683" t="n">
        <v>1893.115151</v>
      </c>
    </row>
    <row r="8" customFormat="false" ht="13.5" hidden="false" customHeight="true" outlineLevel="0" collapsed="false">
      <c r="A8" s="707" t="s">
        <v>561</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8"/>
      <c r="Q8" s="418" t="s">
        <v>177</v>
      </c>
      <c r="R8" s="418" t="s">
        <v>177</v>
      </c>
      <c r="S8" s="418" t="s">
        <v>177</v>
      </c>
      <c r="T8" s="418" t="s">
        <v>177</v>
      </c>
      <c r="U8" s="418" t="s">
        <v>177</v>
      </c>
      <c r="V8" s="418" t="s">
        <v>177</v>
      </c>
      <c r="W8" s="418" t="s">
        <v>177</v>
      </c>
      <c r="X8" s="418" t="s">
        <v>177</v>
      </c>
      <c r="Y8" s="688"/>
      <c r="Z8" s="696" t="s">
        <v>177</v>
      </c>
    </row>
    <row r="9" customFormat="false" ht="12.75" hidden="false" customHeight="true" outlineLevel="0" collapsed="false">
      <c r="A9" s="707" t="s">
        <v>562</v>
      </c>
      <c r="B9" s="682" t="s">
        <v>177</v>
      </c>
      <c r="C9" s="682" t="s">
        <v>177</v>
      </c>
      <c r="D9" s="682" t="s">
        <v>177</v>
      </c>
      <c r="E9" s="682" t="s">
        <v>177</v>
      </c>
      <c r="F9" s="682" t="s">
        <v>177</v>
      </c>
      <c r="G9" s="682" t="s">
        <v>177</v>
      </c>
      <c r="H9" s="682" t="s">
        <v>177</v>
      </c>
      <c r="I9" s="682" t="s">
        <v>177</v>
      </c>
      <c r="J9" s="682" t="s">
        <v>177</v>
      </c>
      <c r="K9" s="682" t="s">
        <v>177</v>
      </c>
      <c r="L9" s="682" t="s">
        <v>177</v>
      </c>
      <c r="M9" s="682" t="s">
        <v>177</v>
      </c>
      <c r="N9" s="682" t="s">
        <v>177</v>
      </c>
      <c r="O9" s="682" t="s">
        <v>177</v>
      </c>
      <c r="P9" s="688"/>
      <c r="Q9" s="682" t="s">
        <v>177</v>
      </c>
      <c r="R9" s="682" t="s">
        <v>177</v>
      </c>
      <c r="S9" s="682" t="s">
        <v>177</v>
      </c>
      <c r="T9" s="682" t="s">
        <v>177</v>
      </c>
      <c r="U9" s="682" t="s">
        <v>177</v>
      </c>
      <c r="V9" s="682" t="s">
        <v>177</v>
      </c>
      <c r="W9" s="682" t="s">
        <v>177</v>
      </c>
      <c r="X9" s="682" t="s">
        <v>177</v>
      </c>
      <c r="Y9" s="688"/>
      <c r="Z9" s="694" t="s">
        <v>177</v>
      </c>
    </row>
    <row r="10" customFormat="false" ht="12.75" hidden="false" customHeight="true" outlineLevel="0" collapsed="false">
      <c r="A10" s="708" t="s">
        <v>563</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8"/>
      <c r="Q10" s="418" t="s">
        <v>177</v>
      </c>
      <c r="R10" s="418" t="s">
        <v>177</v>
      </c>
      <c r="S10" s="418" t="s">
        <v>177</v>
      </c>
      <c r="T10" s="418" t="s">
        <v>177</v>
      </c>
      <c r="U10" s="418" t="s">
        <v>177</v>
      </c>
      <c r="V10" s="418" t="s">
        <v>177</v>
      </c>
      <c r="W10" s="418" t="s">
        <v>177</v>
      </c>
      <c r="X10" s="418" t="s">
        <v>177</v>
      </c>
      <c r="Y10" s="688"/>
      <c r="Z10" s="696" t="s">
        <v>177</v>
      </c>
    </row>
    <row r="11" customFormat="false" ht="13.5" hidden="false" customHeight="true" outlineLevel="0" collapsed="false">
      <c r="A11" s="708" t="s">
        <v>564</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8"/>
      <c r="Q11" s="418" t="s">
        <v>177</v>
      </c>
      <c r="R11" s="418" t="s">
        <v>177</v>
      </c>
      <c r="S11" s="418" t="s">
        <v>177</v>
      </c>
      <c r="T11" s="418" t="s">
        <v>177</v>
      </c>
      <c r="U11" s="418" t="s">
        <v>177</v>
      </c>
      <c r="V11" s="418" t="s">
        <v>177</v>
      </c>
      <c r="W11" s="418" t="s">
        <v>177</v>
      </c>
      <c r="X11" s="418" t="s">
        <v>177</v>
      </c>
      <c r="Y11" s="688"/>
      <c r="Z11" s="696" t="s">
        <v>177</v>
      </c>
    </row>
    <row r="12" customFormat="false" ht="12.75" hidden="false" customHeight="true" outlineLevel="0" collapsed="false">
      <c r="A12" s="707" t="s">
        <v>565</v>
      </c>
      <c r="B12" s="682" t="s">
        <v>177</v>
      </c>
      <c r="C12" s="682" t="s">
        <v>177</v>
      </c>
      <c r="D12" s="682" t="s">
        <v>177</v>
      </c>
      <c r="E12" s="682" t="s">
        <v>177</v>
      </c>
      <c r="F12" s="682" t="s">
        <v>177</v>
      </c>
      <c r="G12" s="682" t="s">
        <v>177</v>
      </c>
      <c r="H12" s="682" t="s">
        <v>177</v>
      </c>
      <c r="I12" s="682" t="s">
        <v>177</v>
      </c>
      <c r="J12" s="682" t="s">
        <v>177</v>
      </c>
      <c r="K12" s="682" t="s">
        <v>177</v>
      </c>
      <c r="L12" s="682" t="s">
        <v>177</v>
      </c>
      <c r="M12" s="682" t="s">
        <v>177</v>
      </c>
      <c r="N12" s="682" t="s">
        <v>177</v>
      </c>
      <c r="O12" s="682" t="s">
        <v>177</v>
      </c>
      <c r="P12" s="688"/>
      <c r="Q12" s="682" t="s">
        <v>177</v>
      </c>
      <c r="R12" s="682" t="s">
        <v>177</v>
      </c>
      <c r="S12" s="682" t="s">
        <v>177</v>
      </c>
      <c r="T12" s="682" t="s">
        <v>177</v>
      </c>
      <c r="U12" s="682" t="s">
        <v>177</v>
      </c>
      <c r="V12" s="682" t="s">
        <v>177</v>
      </c>
      <c r="W12" s="682" t="s">
        <v>177</v>
      </c>
      <c r="X12" s="682" t="s">
        <v>177</v>
      </c>
      <c r="Y12" s="688"/>
      <c r="Z12" s="694" t="s">
        <v>177</v>
      </c>
    </row>
    <row r="13" customFormat="false" ht="12.75" hidden="false" customHeight="true" outlineLevel="0" collapsed="false">
      <c r="A13" s="708" t="s">
        <v>563</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8"/>
      <c r="Q13" s="418" t="s">
        <v>177</v>
      </c>
      <c r="R13" s="418" t="s">
        <v>177</v>
      </c>
      <c r="S13" s="418" t="s">
        <v>177</v>
      </c>
      <c r="T13" s="418" t="s">
        <v>177</v>
      </c>
      <c r="U13" s="418" t="s">
        <v>177</v>
      </c>
      <c r="V13" s="418" t="s">
        <v>177</v>
      </c>
      <c r="W13" s="418" t="s">
        <v>177</v>
      </c>
      <c r="X13" s="418" t="s">
        <v>177</v>
      </c>
      <c r="Y13" s="688"/>
      <c r="Z13" s="696" t="s">
        <v>177</v>
      </c>
    </row>
    <row r="14" customFormat="false" ht="13.5" hidden="false" customHeight="true" outlineLevel="0" collapsed="false">
      <c r="A14" s="708" t="s">
        <v>564</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8"/>
      <c r="Q14" s="418" t="s">
        <v>177</v>
      </c>
      <c r="R14" s="418" t="s">
        <v>177</v>
      </c>
      <c r="S14" s="418" t="s">
        <v>177</v>
      </c>
      <c r="T14" s="418" t="s">
        <v>177</v>
      </c>
      <c r="U14" s="418" t="s">
        <v>177</v>
      </c>
      <c r="V14" s="418" t="s">
        <v>177</v>
      </c>
      <c r="W14" s="418" t="s">
        <v>177</v>
      </c>
      <c r="X14" s="418" t="s">
        <v>177</v>
      </c>
      <c r="Y14" s="688"/>
      <c r="Z14" s="696" t="s">
        <v>177</v>
      </c>
    </row>
    <row r="15" customFormat="false" ht="13.5" hidden="false" customHeight="true" outlineLevel="0" collapsed="false">
      <c r="A15" s="709" t="s">
        <v>566</v>
      </c>
      <c r="B15" s="710" t="s">
        <v>177</v>
      </c>
      <c r="C15" s="710" t="s">
        <v>177</v>
      </c>
      <c r="D15" s="710" t="s">
        <v>177</v>
      </c>
      <c r="E15" s="710" t="s">
        <v>177</v>
      </c>
      <c r="F15" s="710" t="s">
        <v>177</v>
      </c>
      <c r="G15" s="710" t="s">
        <v>177</v>
      </c>
      <c r="H15" s="710" t="s">
        <v>177</v>
      </c>
      <c r="I15" s="710" t="s">
        <v>177</v>
      </c>
      <c r="J15" s="710" t="s">
        <v>177</v>
      </c>
      <c r="K15" s="710" t="s">
        <v>177</v>
      </c>
      <c r="L15" s="710" t="s">
        <v>177</v>
      </c>
      <c r="M15" s="710" t="s">
        <v>177</v>
      </c>
      <c r="N15" s="710" t="s">
        <v>177</v>
      </c>
      <c r="O15" s="710" t="s">
        <v>177</v>
      </c>
      <c r="P15" s="691"/>
      <c r="Q15" s="710" t="s">
        <v>177</v>
      </c>
      <c r="R15" s="710" t="s">
        <v>177</v>
      </c>
      <c r="S15" s="710" t="s">
        <v>177</v>
      </c>
      <c r="T15" s="710" t="s">
        <v>177</v>
      </c>
      <c r="U15" s="710" t="s">
        <v>177</v>
      </c>
      <c r="V15" s="710" t="s">
        <v>177</v>
      </c>
      <c r="W15" s="710" t="s">
        <v>177</v>
      </c>
      <c r="X15" s="710" t="s">
        <v>177</v>
      </c>
      <c r="Y15" s="691"/>
      <c r="Z15" s="711" t="s">
        <v>177</v>
      </c>
    </row>
    <row r="16" customFormat="false" ht="13.5" hidden="false" customHeight="true" outlineLevel="0" collapsed="false">
      <c r="A16" s="712"/>
      <c r="B16" s="712"/>
      <c r="C16" s="712"/>
      <c r="D16" s="712"/>
      <c r="E16" s="712"/>
      <c r="F16" s="712"/>
      <c r="G16" s="712"/>
      <c r="H16" s="712"/>
      <c r="I16" s="712"/>
      <c r="J16" s="712"/>
      <c r="K16" s="712"/>
      <c r="L16" s="712"/>
      <c r="M16" s="712"/>
      <c r="N16" s="712"/>
      <c r="O16" s="712"/>
      <c r="P16" s="712"/>
      <c r="Q16" s="712"/>
      <c r="R16" s="712"/>
      <c r="S16" s="712"/>
      <c r="T16" s="712"/>
      <c r="U16" s="712"/>
      <c r="V16" s="712"/>
      <c r="W16" s="712"/>
      <c r="X16" s="712"/>
      <c r="Y16" s="712"/>
      <c r="Z16" s="712"/>
      <c r="AA16" s="712"/>
      <c r="AB16" s="712"/>
    </row>
    <row r="17" customFormat="false" ht="13.5" hidden="false" customHeight="true" outlineLevel="0" collapsed="false">
      <c r="A17" s="713" t="s">
        <v>567</v>
      </c>
      <c r="B17" s="714" t="n">
        <v>11700</v>
      </c>
      <c r="C17" s="714" t="n">
        <v>650</v>
      </c>
      <c r="D17" s="714" t="n">
        <v>150</v>
      </c>
      <c r="E17" s="714" t="n">
        <v>1300</v>
      </c>
      <c r="F17" s="714" t="n">
        <v>2800</v>
      </c>
      <c r="G17" s="714" t="n">
        <v>1000</v>
      </c>
      <c r="H17" s="714" t="n">
        <v>1300</v>
      </c>
      <c r="I17" s="714" t="n">
        <v>140</v>
      </c>
      <c r="J17" s="714" t="n">
        <v>300</v>
      </c>
      <c r="K17" s="714" t="n">
        <v>3800</v>
      </c>
      <c r="L17" s="714" t="n">
        <v>2900</v>
      </c>
      <c r="M17" s="714" t="n">
        <v>6300</v>
      </c>
      <c r="N17" s="714" t="n">
        <v>560</v>
      </c>
      <c r="O17" s="715"/>
      <c r="P17" s="715"/>
      <c r="Q17" s="714" t="n">
        <v>6500</v>
      </c>
      <c r="R17" s="714" t="n">
        <v>9200</v>
      </c>
      <c r="S17" s="714" t="n">
        <v>7000</v>
      </c>
      <c r="T17" s="714" t="n">
        <v>7000</v>
      </c>
      <c r="U17" s="714" t="n">
        <v>8700</v>
      </c>
      <c r="V17" s="714" t="n">
        <v>7500</v>
      </c>
      <c r="W17" s="714" t="n">
        <v>7400</v>
      </c>
      <c r="X17" s="715"/>
      <c r="Y17" s="715"/>
      <c r="Z17" s="716" t="n">
        <v>23900</v>
      </c>
    </row>
    <row r="18" customFormat="false" ht="15" hidden="false" customHeight="true" outlineLevel="0" collapsed="false">
      <c r="A18" s="717" t="s">
        <v>568</v>
      </c>
      <c r="B18" s="681" t="n">
        <v>16955.2493377137</v>
      </c>
      <c r="C18" s="681" t="n">
        <v>10.4249394353</v>
      </c>
      <c r="D18" s="682" t="s">
        <v>46</v>
      </c>
      <c r="E18" s="681" t="n">
        <v>53.069698929</v>
      </c>
      <c r="F18" s="681" t="n">
        <v>845.49584868</v>
      </c>
      <c r="G18" s="682" t="s">
        <v>46</v>
      </c>
      <c r="H18" s="681" t="n">
        <v>10080.8008405</v>
      </c>
      <c r="I18" s="681" t="n">
        <v>156.862593279</v>
      </c>
      <c r="J18" s="682" t="s">
        <v>46</v>
      </c>
      <c r="K18" s="681" t="n">
        <v>941.877804</v>
      </c>
      <c r="L18" s="681" t="n">
        <v>47.131049487</v>
      </c>
      <c r="M18" s="682" t="s">
        <v>46</v>
      </c>
      <c r="N18" s="682" t="s">
        <v>46</v>
      </c>
      <c r="O18" s="681" t="n">
        <v>23713.742051</v>
      </c>
      <c r="P18" s="681" t="n">
        <v>52804.654163024</v>
      </c>
      <c r="Q18" s="681" t="n">
        <v>5825.666096835</v>
      </c>
      <c r="R18" s="681" t="n">
        <v>2185.122483464</v>
      </c>
      <c r="S18" s="681" t="n">
        <v>281.410681531</v>
      </c>
      <c r="T18" s="681" t="n">
        <v>167.983375</v>
      </c>
      <c r="U18" s="681" t="n">
        <v>102.4449999972</v>
      </c>
      <c r="V18" s="681" t="n">
        <v>198.24</v>
      </c>
      <c r="W18" s="681" t="n">
        <v>272.591278524</v>
      </c>
      <c r="X18" s="681" t="n">
        <v>518.28276753</v>
      </c>
      <c r="Y18" s="681" t="n">
        <v>9551.7416828812</v>
      </c>
      <c r="Z18" s="694" t="n">
        <v>13488.388666935</v>
      </c>
    </row>
    <row r="19" customFormat="false" ht="12.75" hidden="false" customHeight="true" outlineLevel="0" collapsed="false">
      <c r="A19" s="718" t="s">
        <v>569</v>
      </c>
      <c r="B19" s="688" t="s">
        <v>114</v>
      </c>
      <c r="C19" s="688" t="s">
        <v>114</v>
      </c>
      <c r="D19" s="688" t="s">
        <v>114</v>
      </c>
      <c r="E19" s="688" t="s">
        <v>114</v>
      </c>
      <c r="F19" s="688" t="s">
        <v>114</v>
      </c>
      <c r="G19" s="688" t="s">
        <v>114</v>
      </c>
      <c r="H19" s="688" t="s">
        <v>114</v>
      </c>
      <c r="I19" s="688" t="s">
        <v>114</v>
      </c>
      <c r="J19" s="688" t="s">
        <v>114</v>
      </c>
      <c r="K19" s="688" t="s">
        <v>114</v>
      </c>
      <c r="L19" s="688" t="s">
        <v>114</v>
      </c>
      <c r="M19" s="688" t="s">
        <v>114</v>
      </c>
      <c r="N19" s="688" t="s">
        <v>114</v>
      </c>
      <c r="O19" s="688" t="s">
        <v>121</v>
      </c>
      <c r="P19" s="688"/>
      <c r="Q19" s="681" t="n">
        <v>5181.5673949</v>
      </c>
      <c r="R19" s="681" t="n">
        <v>1119.88269508</v>
      </c>
      <c r="S19" s="418" t="s">
        <v>121</v>
      </c>
      <c r="T19" s="418" t="s">
        <v>121</v>
      </c>
      <c r="U19" s="418" t="s">
        <v>121</v>
      </c>
      <c r="V19" s="418" t="s">
        <v>121</v>
      </c>
      <c r="W19" s="418" t="s">
        <v>121</v>
      </c>
      <c r="X19" s="419" t="n">
        <v>220.2635475</v>
      </c>
      <c r="Y19" s="681" t="n">
        <v>6521.71363748</v>
      </c>
      <c r="Z19" s="694" t="n">
        <v>2030.753125</v>
      </c>
    </row>
    <row r="20" customFormat="false" ht="13.5" hidden="false" customHeight="true" outlineLevel="0" collapsed="false">
      <c r="A20" s="719" t="s">
        <v>570</v>
      </c>
      <c r="B20" s="681" t="n">
        <v>16801.0835382</v>
      </c>
      <c r="C20" s="681" t="n">
        <v>5.06025</v>
      </c>
      <c r="D20" s="682" t="s">
        <v>121</v>
      </c>
      <c r="E20" s="682" t="s">
        <v>121</v>
      </c>
      <c r="F20" s="681" t="n">
        <v>249.928</v>
      </c>
      <c r="G20" s="682" t="s">
        <v>121</v>
      </c>
      <c r="H20" s="681" t="n">
        <v>243.984</v>
      </c>
      <c r="I20" s="682" t="s">
        <v>121</v>
      </c>
      <c r="J20" s="682" t="s">
        <v>121</v>
      </c>
      <c r="K20" s="681" t="n">
        <v>176.9375</v>
      </c>
      <c r="L20" s="681" t="n">
        <v>2.6245</v>
      </c>
      <c r="M20" s="682" t="s">
        <v>121</v>
      </c>
      <c r="N20" s="682" t="s">
        <v>121</v>
      </c>
      <c r="O20" s="681" t="n">
        <v>19150.39498</v>
      </c>
      <c r="P20" s="681" t="n">
        <v>36630.0127682</v>
      </c>
      <c r="Q20" s="681" t="n">
        <v>305.305</v>
      </c>
      <c r="R20" s="681" t="n">
        <v>353.832</v>
      </c>
      <c r="S20" s="681" t="n">
        <v>232.89</v>
      </c>
      <c r="T20" s="681" t="n">
        <v>166.11</v>
      </c>
      <c r="U20" s="681" t="n">
        <v>102.225</v>
      </c>
      <c r="V20" s="681" t="n">
        <v>179.7</v>
      </c>
      <c r="W20" s="681" t="n">
        <v>173.53</v>
      </c>
      <c r="X20" s="681" t="n">
        <v>38.33803343</v>
      </c>
      <c r="Y20" s="681" t="n">
        <v>1551.93003343</v>
      </c>
      <c r="Z20" s="694" t="n">
        <v>599.173</v>
      </c>
    </row>
    <row r="21" customFormat="false" ht="13.5" hidden="false" customHeight="true" outlineLevel="0" collapsed="false">
      <c r="A21" s="719" t="s">
        <v>571</v>
      </c>
      <c r="B21" s="681" t="n">
        <v>154.1657995137</v>
      </c>
      <c r="C21" s="681" t="n">
        <v>5.3646894353</v>
      </c>
      <c r="D21" s="682" t="s">
        <v>47</v>
      </c>
      <c r="E21" s="681" t="n">
        <v>53.069698929</v>
      </c>
      <c r="F21" s="681" t="n">
        <v>595.56784868</v>
      </c>
      <c r="G21" s="682" t="s">
        <v>47</v>
      </c>
      <c r="H21" s="681" t="n">
        <v>9836.8168405</v>
      </c>
      <c r="I21" s="681" t="n">
        <v>156.862593279</v>
      </c>
      <c r="J21" s="682" t="s">
        <v>47</v>
      </c>
      <c r="K21" s="681" t="n">
        <v>764.940304</v>
      </c>
      <c r="L21" s="681" t="n">
        <v>44.506549487</v>
      </c>
      <c r="M21" s="682" t="s">
        <v>47</v>
      </c>
      <c r="N21" s="682" t="s">
        <v>47</v>
      </c>
      <c r="O21" s="681" t="n">
        <v>4563.347071</v>
      </c>
      <c r="P21" s="681" t="n">
        <v>16174.641394824</v>
      </c>
      <c r="Q21" s="681" t="n">
        <v>338.793701935</v>
      </c>
      <c r="R21" s="681" t="n">
        <v>711.407788384</v>
      </c>
      <c r="S21" s="681" t="n">
        <v>48.520681531</v>
      </c>
      <c r="T21" s="681" t="n">
        <v>1.873375</v>
      </c>
      <c r="U21" s="681" t="n">
        <v>0.2199999972</v>
      </c>
      <c r="V21" s="681" t="n">
        <v>18.54</v>
      </c>
      <c r="W21" s="681" t="n">
        <v>99.061278524</v>
      </c>
      <c r="X21" s="681" t="n">
        <v>259.6811866</v>
      </c>
      <c r="Y21" s="681" t="n">
        <v>1478.0980119712</v>
      </c>
      <c r="Z21" s="694" t="n">
        <v>10470.75454194</v>
      </c>
    </row>
    <row r="22" customFormat="false" ht="13.5" hidden="false" customHeight="true" outlineLevel="0" collapsed="false">
      <c r="A22" s="720" t="s">
        <v>572</v>
      </c>
      <c r="B22" s="682" t="s">
        <v>177</v>
      </c>
      <c r="C22" s="682" t="s">
        <v>177</v>
      </c>
      <c r="D22" s="682" t="s">
        <v>177</v>
      </c>
      <c r="E22" s="682" t="s">
        <v>177</v>
      </c>
      <c r="F22" s="682" t="s">
        <v>177</v>
      </c>
      <c r="G22" s="682" t="s">
        <v>177</v>
      </c>
      <c r="H22" s="682" t="s">
        <v>177</v>
      </c>
      <c r="I22" s="682" t="s">
        <v>177</v>
      </c>
      <c r="J22" s="682" t="s">
        <v>177</v>
      </c>
      <c r="K22" s="682" t="s">
        <v>177</v>
      </c>
      <c r="L22" s="682" t="s">
        <v>177</v>
      </c>
      <c r="M22" s="682" t="s">
        <v>177</v>
      </c>
      <c r="N22" s="682" t="s">
        <v>177</v>
      </c>
      <c r="O22" s="682" t="s">
        <v>182</v>
      </c>
      <c r="P22" s="682" t="s">
        <v>183</v>
      </c>
      <c r="Q22" s="682" t="s">
        <v>177</v>
      </c>
      <c r="R22" s="682" t="s">
        <v>177</v>
      </c>
      <c r="S22" s="682" t="s">
        <v>177</v>
      </c>
      <c r="T22" s="682" t="s">
        <v>177</v>
      </c>
      <c r="U22" s="682" t="s">
        <v>177</v>
      </c>
      <c r="V22" s="682" t="s">
        <v>177</v>
      </c>
      <c r="W22" s="682" t="s">
        <v>177</v>
      </c>
      <c r="X22" s="682" t="s">
        <v>182</v>
      </c>
      <c r="Y22" s="682" t="s">
        <v>183</v>
      </c>
      <c r="Z22" s="694" t="n">
        <v>387.707999995</v>
      </c>
    </row>
    <row r="23" customFormat="false" ht="13.5" hidden="false" customHeight="true" outlineLevel="0" collapsed="false">
      <c r="A23" s="721"/>
      <c r="B23" s="721"/>
      <c r="C23" s="721"/>
      <c r="D23" s="721"/>
      <c r="E23" s="721"/>
      <c r="F23" s="721"/>
      <c r="G23" s="721"/>
      <c r="H23" s="721"/>
      <c r="I23" s="721"/>
      <c r="J23" s="721"/>
      <c r="K23" s="721"/>
      <c r="L23" s="721"/>
      <c r="M23" s="721"/>
      <c r="N23" s="721"/>
      <c r="O23" s="721"/>
      <c r="P23" s="721"/>
      <c r="Q23" s="721"/>
      <c r="R23" s="721"/>
      <c r="S23" s="721"/>
      <c r="T23" s="721"/>
      <c r="U23" s="721"/>
      <c r="V23" s="721"/>
      <c r="W23" s="721"/>
      <c r="X23" s="721"/>
      <c r="Y23" s="721"/>
      <c r="Z23" s="721"/>
      <c r="AA23" s="721"/>
      <c r="AB23" s="721"/>
    </row>
    <row r="24" customFormat="false" ht="25.5" hidden="false" customHeight="true" outlineLevel="0" collapsed="false">
      <c r="A24" s="722" t="s">
        <v>573</v>
      </c>
      <c r="B24" s="723"/>
      <c r="C24" s="723"/>
      <c r="D24" s="723"/>
      <c r="E24" s="723"/>
      <c r="F24" s="723"/>
      <c r="G24" s="723"/>
      <c r="H24" s="723"/>
      <c r="I24" s="723"/>
      <c r="J24" s="723"/>
      <c r="K24" s="723"/>
      <c r="L24" s="723"/>
      <c r="M24" s="723"/>
      <c r="N24" s="723"/>
      <c r="O24" s="723"/>
      <c r="P24" s="723"/>
      <c r="Q24" s="723"/>
      <c r="R24" s="723"/>
      <c r="S24" s="723"/>
      <c r="T24" s="723"/>
      <c r="U24" s="723"/>
      <c r="V24" s="723"/>
      <c r="W24" s="723"/>
      <c r="X24" s="723"/>
      <c r="Y24" s="723"/>
      <c r="Z24" s="724"/>
    </row>
    <row r="25" customFormat="false" ht="13.5" hidden="false" customHeight="true" outlineLevel="0" collapsed="false">
      <c r="A25" s="725" t="s">
        <v>574</v>
      </c>
      <c r="B25" s="681" t="n">
        <v>154.1657995137</v>
      </c>
      <c r="C25" s="681" t="n">
        <v>5.3646894353</v>
      </c>
      <c r="D25" s="682" t="s">
        <v>47</v>
      </c>
      <c r="E25" s="681" t="n">
        <v>53.069698929</v>
      </c>
      <c r="F25" s="681" t="n">
        <v>595.56784868</v>
      </c>
      <c r="G25" s="682" t="s">
        <v>47</v>
      </c>
      <c r="H25" s="681" t="n">
        <v>9836.8168405</v>
      </c>
      <c r="I25" s="681" t="n">
        <v>156.862593279</v>
      </c>
      <c r="J25" s="682" t="s">
        <v>47</v>
      </c>
      <c r="K25" s="681" t="n">
        <v>764.940304</v>
      </c>
      <c r="L25" s="681" t="n">
        <v>44.506549487</v>
      </c>
      <c r="M25" s="682" t="s">
        <v>47</v>
      </c>
      <c r="N25" s="682" t="s">
        <v>47</v>
      </c>
      <c r="O25" s="681" t="n">
        <v>4563.347071</v>
      </c>
      <c r="P25" s="681" t="n">
        <v>16174.641394824</v>
      </c>
      <c r="Q25" s="681" t="n">
        <v>338.793701935</v>
      </c>
      <c r="R25" s="681" t="n">
        <v>711.407788384</v>
      </c>
      <c r="S25" s="681" t="n">
        <v>48.520681531</v>
      </c>
      <c r="T25" s="681" t="n">
        <v>1.873375</v>
      </c>
      <c r="U25" s="681" t="n">
        <v>0.2199999972</v>
      </c>
      <c r="V25" s="681" t="n">
        <v>18.54</v>
      </c>
      <c r="W25" s="681" t="n">
        <v>99.061278524</v>
      </c>
      <c r="X25" s="681" t="n">
        <v>259.6811866</v>
      </c>
      <c r="Y25" s="681" t="n">
        <v>1478.0980119712</v>
      </c>
      <c r="Z25" s="694" t="n">
        <v>10470.75454194</v>
      </c>
    </row>
    <row r="26" customFormat="false" ht="13.5" hidden="false" customHeight="true" outlineLevel="0" collapsed="false">
      <c r="A26" s="725" t="s">
        <v>575</v>
      </c>
      <c r="B26" s="682" t="s">
        <v>177</v>
      </c>
      <c r="C26" s="682" t="s">
        <v>177</v>
      </c>
      <c r="D26" s="682" t="s">
        <v>177</v>
      </c>
      <c r="E26" s="682" t="s">
        <v>177</v>
      </c>
      <c r="F26" s="682" t="s">
        <v>177</v>
      </c>
      <c r="G26" s="682" t="s">
        <v>177</v>
      </c>
      <c r="H26" s="682" t="s">
        <v>177</v>
      </c>
      <c r="I26" s="682" t="s">
        <v>177</v>
      </c>
      <c r="J26" s="682" t="s">
        <v>177</v>
      </c>
      <c r="K26" s="682" t="s">
        <v>177</v>
      </c>
      <c r="L26" s="682" t="s">
        <v>177</v>
      </c>
      <c r="M26" s="682" t="s">
        <v>177</v>
      </c>
      <c r="N26" s="682" t="s">
        <v>177</v>
      </c>
      <c r="O26" s="681" t="n">
        <v>34415.11062</v>
      </c>
      <c r="P26" s="681" t="n">
        <v>34415.11062</v>
      </c>
      <c r="Q26" s="682" t="s">
        <v>177</v>
      </c>
      <c r="R26" s="682" t="s">
        <v>177</v>
      </c>
      <c r="S26" s="682" t="s">
        <v>177</v>
      </c>
      <c r="T26" s="682" t="s">
        <v>177</v>
      </c>
      <c r="U26" s="682" t="s">
        <v>177</v>
      </c>
      <c r="V26" s="682" t="s">
        <v>177</v>
      </c>
      <c r="W26" s="682" t="s">
        <v>177</v>
      </c>
      <c r="X26" s="681" t="n">
        <v>833.1703593</v>
      </c>
      <c r="Y26" s="681" t="n">
        <v>833.1703593</v>
      </c>
      <c r="Z26" s="694" t="n">
        <v>45245.4521089</v>
      </c>
    </row>
    <row r="27" customFormat="false" ht="13.5" hidden="false" customHeight="true" outlineLevel="0" collapsed="false">
      <c r="A27" s="726" t="s">
        <v>576</v>
      </c>
      <c r="B27" s="727" t="s">
        <v>177</v>
      </c>
      <c r="C27" s="727" t="s">
        <v>177</v>
      </c>
      <c r="D27" s="727" t="s">
        <v>46</v>
      </c>
      <c r="E27" s="727" t="s">
        <v>177</v>
      </c>
      <c r="F27" s="727" t="s">
        <v>177</v>
      </c>
      <c r="G27" s="727" t="s">
        <v>46</v>
      </c>
      <c r="H27" s="727" t="s">
        <v>177</v>
      </c>
      <c r="I27" s="727" t="s">
        <v>177</v>
      </c>
      <c r="J27" s="727" t="s">
        <v>46</v>
      </c>
      <c r="K27" s="727" t="s">
        <v>177</v>
      </c>
      <c r="L27" s="727" t="s">
        <v>177</v>
      </c>
      <c r="M27" s="727" t="s">
        <v>46</v>
      </c>
      <c r="N27" s="727" t="s">
        <v>46</v>
      </c>
      <c r="O27" s="727" t="n">
        <v>7.54163776818719</v>
      </c>
      <c r="P27" s="727" t="n">
        <v>2.12772016268707</v>
      </c>
      <c r="Q27" s="727" t="s">
        <v>177</v>
      </c>
      <c r="R27" s="727" t="s">
        <v>177</v>
      </c>
      <c r="S27" s="727" t="s">
        <v>177</v>
      </c>
      <c r="T27" s="727" t="s">
        <v>177</v>
      </c>
      <c r="U27" s="727" t="s">
        <v>177</v>
      </c>
      <c r="V27" s="727" t="s">
        <v>177</v>
      </c>
      <c r="W27" s="727" t="s">
        <v>177</v>
      </c>
      <c r="X27" s="727" t="n">
        <v>3.20843558291103</v>
      </c>
      <c r="Y27" s="727" t="n">
        <v>0.563677342471274</v>
      </c>
      <c r="Z27" s="728" t="n">
        <v>4.32112623093894</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29" t="s">
        <v>577</v>
      </c>
      <c r="B29" s="729"/>
      <c r="C29" s="729"/>
      <c r="D29" s="729"/>
      <c r="E29" s="729"/>
      <c r="F29" s="729"/>
      <c r="G29" s="729"/>
      <c r="H29" s="729"/>
      <c r="I29" s="729"/>
      <c r="J29" s="729"/>
      <c r="K29" s="729"/>
      <c r="L29" s="729"/>
      <c r="M29" s="729"/>
      <c r="N29" s="729"/>
      <c r="O29" s="729"/>
      <c r="P29" s="729"/>
      <c r="Q29" s="729"/>
      <c r="R29" s="729"/>
      <c r="S29" s="729"/>
      <c r="T29" s="729"/>
      <c r="U29" s="729"/>
      <c r="V29" s="729"/>
      <c r="W29" s="729"/>
      <c r="X29" s="729"/>
      <c r="Y29" s="729"/>
      <c r="Z29" s="729"/>
      <c r="AA29" s="729"/>
      <c r="AB29" s="729"/>
    </row>
    <row r="30" customFormat="false" ht="13.5" hidden="false" customHeight="true" outlineLevel="0" collapsed="false">
      <c r="A30" s="730" t="s">
        <v>578</v>
      </c>
      <c r="B30" s="730"/>
      <c r="C30" s="730"/>
      <c r="D30" s="730"/>
      <c r="E30" s="730"/>
      <c r="F30" s="730"/>
      <c r="G30" s="730"/>
      <c r="H30" s="730"/>
      <c r="I30" s="730"/>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9</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1" t="s">
        <v>580</v>
      </c>
      <c r="B32" s="731"/>
      <c r="C32" s="731"/>
      <c r="D32" s="731"/>
      <c r="E32" s="731"/>
      <c r="F32" s="731"/>
      <c r="G32" s="731"/>
      <c r="H32" s="731"/>
      <c r="I32" s="731"/>
      <c r="J32" s="731"/>
      <c r="K32" s="731"/>
      <c r="L32" s="731"/>
      <c r="M32" s="731"/>
      <c r="N32" s="731"/>
      <c r="O32" s="731"/>
      <c r="P32" s="731"/>
      <c r="Q32" s="731"/>
      <c r="R32" s="731"/>
      <c r="S32" s="731"/>
      <c r="T32" s="731"/>
      <c r="U32" s="731"/>
      <c r="V32" s="731"/>
      <c r="W32" s="731"/>
      <c r="X32" s="731"/>
      <c r="Y32" s="731"/>
      <c r="Z32" s="731"/>
      <c r="AA32" s="731"/>
      <c r="AB32" s="731"/>
    </row>
    <row r="33" customFormat="false" ht="18.75" hidden="false" customHeight="true" outlineLevel="0" collapsed="false">
      <c r="A33" s="732" t="s">
        <v>581</v>
      </c>
      <c r="B33" s="730"/>
      <c r="C33" s="730"/>
      <c r="D33" s="730"/>
      <c r="E33" s="730"/>
      <c r="F33" s="730"/>
      <c r="G33" s="730"/>
      <c r="H33" s="730"/>
      <c r="I33" s="730"/>
      <c r="J33" s="730"/>
      <c r="K33" s="730"/>
      <c r="L33" s="730"/>
      <c r="M33" s="730"/>
      <c r="N33" s="730"/>
      <c r="O33" s="730"/>
      <c r="P33" s="730"/>
      <c r="Q33" s="730"/>
      <c r="R33" s="730"/>
      <c r="S33" s="730"/>
      <c r="T33" s="730"/>
      <c r="U33" s="730"/>
      <c r="V33" s="730"/>
      <c r="W33" s="730"/>
      <c r="X33" s="178"/>
      <c r="Y33" s="178"/>
      <c r="Z33" s="178"/>
      <c r="AA33" s="178"/>
      <c r="AB33" s="178"/>
    </row>
    <row r="34" customFormat="false" ht="13.5" hidden="false" customHeight="true" outlineLevel="0" collapsed="false">
      <c r="A34" s="733" t="s">
        <v>582</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3"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2" t="s">
        <v>584</v>
      </c>
      <c r="B36" s="730"/>
      <c r="C36" s="730"/>
      <c r="D36" s="730"/>
      <c r="E36" s="730"/>
      <c r="F36" s="730"/>
      <c r="G36" s="730"/>
      <c r="H36" s="730"/>
      <c r="I36" s="730"/>
      <c r="J36" s="730"/>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0"/>
      <c r="B37" s="730"/>
      <c r="C37" s="730"/>
      <c r="D37" s="730"/>
      <c r="E37" s="730"/>
      <c r="F37" s="730"/>
      <c r="G37" s="730"/>
      <c r="H37" s="730"/>
      <c r="I37" s="730"/>
      <c r="J37" s="730"/>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4" t="s">
        <v>585</v>
      </c>
      <c r="B38" s="734"/>
      <c r="C38" s="734"/>
      <c r="D38" s="734"/>
      <c r="E38" s="734"/>
      <c r="F38" s="734"/>
      <c r="G38" s="734"/>
      <c r="H38" s="734"/>
      <c r="I38" s="734"/>
      <c r="J38" s="734"/>
      <c r="K38" s="734"/>
      <c r="L38" s="734"/>
      <c r="M38" s="734"/>
      <c r="N38" s="734"/>
      <c r="O38" s="734"/>
      <c r="P38" s="734"/>
      <c r="Q38" s="734"/>
      <c r="R38" s="734"/>
      <c r="S38" s="734"/>
      <c r="T38" s="734"/>
      <c r="U38" s="734"/>
      <c r="V38" s="734"/>
      <c r="W38" s="734"/>
      <c r="X38" s="734"/>
      <c r="Y38" s="734"/>
      <c r="Z38" s="734"/>
      <c r="AA38" s="734"/>
      <c r="AB38" s="734"/>
    </row>
    <row r="39" customFormat="false" ht="21" hidden="false" customHeight="true" outlineLevel="0" collapsed="false">
      <c r="A39" s="734"/>
      <c r="B39" s="734"/>
      <c r="C39" s="734"/>
      <c r="D39" s="734"/>
      <c r="E39" s="734"/>
      <c r="F39" s="734"/>
      <c r="G39" s="734"/>
      <c r="H39" s="734"/>
      <c r="I39" s="734"/>
      <c r="J39" s="734"/>
      <c r="K39" s="734"/>
      <c r="L39" s="734"/>
      <c r="M39" s="734"/>
      <c r="N39" s="734"/>
      <c r="O39" s="734"/>
      <c r="P39" s="734"/>
      <c r="Q39" s="734"/>
      <c r="R39" s="734"/>
      <c r="S39" s="734"/>
      <c r="T39" s="734"/>
      <c r="U39" s="734"/>
      <c r="V39" s="734"/>
      <c r="W39" s="734"/>
      <c r="X39" s="734"/>
      <c r="Y39" s="734"/>
      <c r="Z39" s="734"/>
      <c r="AA39" s="734"/>
      <c r="AB39" s="734"/>
    </row>
    <row r="40" customFormat="false" ht="8.25" hidden="false" customHeight="true" outlineLevel="0" collapsed="false">
      <c r="A40" s="672"/>
      <c r="B40" s="735"/>
      <c r="C40" s="735"/>
      <c r="D40" s="735"/>
      <c r="E40" s="735"/>
      <c r="F40" s="735"/>
      <c r="G40" s="735"/>
      <c r="H40" s="735"/>
      <c r="I40" s="735"/>
      <c r="J40" s="735"/>
      <c r="K40" s="735"/>
      <c r="L40" s="735"/>
      <c r="M40" s="735"/>
      <c r="N40" s="735"/>
      <c r="O40" s="735"/>
      <c r="P40" s="735"/>
      <c r="Q40" s="735"/>
      <c r="R40" s="735"/>
      <c r="S40" s="735"/>
      <c r="T40" s="735"/>
      <c r="U40" s="735"/>
      <c r="V40" s="735"/>
      <c r="W40" s="735"/>
      <c r="X40" s="735"/>
      <c r="Y40" s="735"/>
      <c r="Z40" s="735"/>
      <c r="AA40" s="735"/>
      <c r="AB40" s="735"/>
    </row>
    <row r="41" customFormat="false" ht="12.75" hidden="false" customHeight="true" outlineLevel="0" collapsed="false">
      <c r="A41" s="604" t="s">
        <v>372</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6"/>
    </row>
    <row r="42" customFormat="false" ht="12.75" hidden="false" customHeight="true" outlineLevel="0" collapsed="false">
      <c r="A42" s="737" t="s">
        <v>508</v>
      </c>
      <c r="B42" s="737"/>
      <c r="C42" s="737"/>
      <c r="D42" s="737"/>
      <c r="E42" s="737"/>
      <c r="F42" s="737"/>
      <c r="G42" s="737"/>
      <c r="H42" s="737"/>
      <c r="I42" s="737"/>
      <c r="J42" s="737"/>
      <c r="K42" s="737"/>
      <c r="L42" s="737"/>
      <c r="M42" s="737"/>
      <c r="N42" s="737"/>
      <c r="O42" s="737"/>
      <c r="P42" s="737"/>
      <c r="Q42" s="737"/>
      <c r="R42" s="737"/>
      <c r="S42" s="737"/>
      <c r="T42" s="737"/>
      <c r="U42" s="737"/>
      <c r="V42" s="737"/>
      <c r="W42" s="737"/>
      <c r="X42" s="737"/>
      <c r="Y42" s="737"/>
      <c r="Z42" s="737"/>
      <c r="AA42" s="737"/>
      <c r="AB42" s="737"/>
    </row>
    <row r="43" customFormat="false" ht="13.5" hidden="false" customHeight="true" outlineLevel="0" collapsed="false">
      <c r="A43" s="738" t="s">
        <v>586</v>
      </c>
      <c r="B43" s="739"/>
      <c r="C43" s="739"/>
      <c r="D43" s="739"/>
      <c r="E43" s="739"/>
      <c r="F43" s="739"/>
      <c r="G43" s="739"/>
      <c r="H43" s="739"/>
      <c r="I43" s="739"/>
      <c r="J43" s="739"/>
      <c r="K43" s="739"/>
      <c r="L43" s="739"/>
      <c r="M43" s="739"/>
      <c r="N43" s="739"/>
      <c r="O43" s="739"/>
      <c r="P43" s="739"/>
      <c r="Q43" s="739"/>
      <c r="R43" s="739"/>
      <c r="S43" s="739"/>
      <c r="T43" s="739"/>
      <c r="U43" s="739"/>
      <c r="V43" s="739"/>
      <c r="W43" s="739"/>
      <c r="X43" s="739"/>
      <c r="Y43" s="739"/>
      <c r="Z43" s="739"/>
      <c r="AA43" s="739"/>
      <c r="AB43" s="740"/>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587</v>
      </c>
      <c r="L1" s="109" t="s">
        <v>1</v>
      </c>
    </row>
    <row r="2" customFormat="false" ht="15.75" hidden="false" customHeight="true" outlineLevel="0" collapsed="false">
      <c r="A2" s="647" t="s">
        <v>588</v>
      </c>
      <c r="L2" s="109" t="s">
        <v>3</v>
      </c>
    </row>
    <row r="3" customFormat="false" ht="15.75" hidden="false" customHeight="true" outlineLevel="0" collapsed="false">
      <c r="A3" s="647" t="s">
        <v>141</v>
      </c>
      <c r="K3" s="109"/>
      <c r="L3" s="109" t="s">
        <v>4</v>
      </c>
    </row>
    <row r="4" customFormat="false" ht="12.75" hidden="false" customHeight="true" outlineLevel="0" collapsed="false">
      <c r="A4" s="608"/>
      <c r="B4" s="608"/>
      <c r="C4" s="608"/>
      <c r="L4" s="136"/>
    </row>
    <row r="5" customFormat="false" ht="32.25" hidden="false" customHeight="true" outlineLevel="0" collapsed="false">
      <c r="A5" s="741" t="s">
        <v>5</v>
      </c>
      <c r="B5" s="610" t="s">
        <v>298</v>
      </c>
      <c r="C5" s="610"/>
      <c r="D5" s="386" t="s">
        <v>589</v>
      </c>
      <c r="E5" s="386"/>
      <c r="F5" s="386"/>
      <c r="G5" s="742" t="s">
        <v>73</v>
      </c>
      <c r="H5" s="742"/>
      <c r="I5" s="742"/>
      <c r="J5" s="742"/>
      <c r="K5" s="742"/>
      <c r="L5" s="742"/>
    </row>
    <row r="6" customFormat="false" ht="13.5" hidden="false" customHeight="true" outlineLevel="0" collapsed="false">
      <c r="A6" s="743"/>
      <c r="B6" s="610"/>
      <c r="C6" s="610"/>
      <c r="D6" s="613" t="s">
        <v>527</v>
      </c>
      <c r="E6" s="613" t="s">
        <v>528</v>
      </c>
      <c r="F6" s="744" t="s">
        <v>402</v>
      </c>
      <c r="G6" s="388" t="s">
        <v>527</v>
      </c>
      <c r="H6" s="388"/>
      <c r="I6" s="388" t="s">
        <v>528</v>
      </c>
      <c r="J6" s="388"/>
      <c r="K6" s="745" t="s">
        <v>402</v>
      </c>
      <c r="L6" s="745"/>
    </row>
    <row r="7" customFormat="false" ht="14.25" hidden="false" customHeight="true" outlineLevel="0" collapsed="false">
      <c r="A7" s="743"/>
      <c r="B7" s="610"/>
      <c r="C7" s="610"/>
      <c r="D7" s="613"/>
      <c r="E7" s="613"/>
      <c r="F7" s="744"/>
      <c r="G7" s="388" t="s">
        <v>467</v>
      </c>
      <c r="H7" s="614" t="s">
        <v>468</v>
      </c>
      <c r="I7" s="388" t="s">
        <v>467</v>
      </c>
      <c r="J7" s="614" t="s">
        <v>468</v>
      </c>
      <c r="K7" s="388" t="s">
        <v>467</v>
      </c>
      <c r="L7" s="615" t="s">
        <v>468</v>
      </c>
    </row>
    <row r="8" customFormat="false" ht="15" hidden="false" customHeight="true" outlineLevel="0" collapsed="false">
      <c r="A8" s="746"/>
      <c r="B8" s="747" t="s">
        <v>469</v>
      </c>
      <c r="C8" s="395" t="s">
        <v>590</v>
      </c>
      <c r="D8" s="276" t="s">
        <v>591</v>
      </c>
      <c r="E8" s="276"/>
      <c r="F8" s="276"/>
      <c r="G8" s="748" t="s">
        <v>592</v>
      </c>
      <c r="H8" s="748"/>
      <c r="I8" s="748"/>
      <c r="J8" s="748"/>
      <c r="K8" s="748"/>
      <c r="L8" s="748"/>
    </row>
    <row r="9" customFormat="false" ht="14.25" hidden="false" customHeight="true" outlineLevel="0" collapsed="false">
      <c r="A9" s="749" t="s">
        <v>593</v>
      </c>
      <c r="B9" s="750"/>
      <c r="C9" s="751"/>
      <c r="D9" s="751"/>
      <c r="E9" s="751"/>
      <c r="F9" s="751"/>
      <c r="G9" s="752" t="n">
        <v>797.1642146</v>
      </c>
      <c r="H9" s="753" t="s">
        <v>47</v>
      </c>
      <c r="I9" s="752" t="n">
        <v>121.7263799</v>
      </c>
      <c r="J9" s="753" t="s">
        <v>47</v>
      </c>
      <c r="K9" s="752" t="n">
        <v>84.96875</v>
      </c>
      <c r="L9" s="754" t="s">
        <v>47</v>
      </c>
    </row>
    <row r="10" customFormat="false" ht="12.75" hidden="false" customHeight="true" outlineLevel="0" collapsed="false">
      <c r="A10" s="755" t="s">
        <v>594</v>
      </c>
      <c r="B10" s="646" t="s">
        <v>343</v>
      </c>
      <c r="C10" s="418" t="s">
        <v>182</v>
      </c>
      <c r="D10" s="173" t="s">
        <v>182</v>
      </c>
      <c r="E10" s="173" t="s">
        <v>182</v>
      </c>
      <c r="F10" s="209"/>
      <c r="G10" s="419" t="n">
        <v>797.1642146</v>
      </c>
      <c r="H10" s="418" t="s">
        <v>92</v>
      </c>
      <c r="I10" s="419" t="n">
        <v>121.7263799</v>
      </c>
      <c r="J10" s="418" t="s">
        <v>92</v>
      </c>
      <c r="K10" s="402"/>
      <c r="L10" s="469"/>
    </row>
    <row r="11" customFormat="false" ht="13.5" hidden="false" customHeight="true" outlineLevel="0" collapsed="false">
      <c r="A11" s="756" t="s">
        <v>595</v>
      </c>
      <c r="B11" s="668"/>
      <c r="C11" s="668"/>
      <c r="D11" s="668"/>
      <c r="E11" s="668"/>
      <c r="F11" s="668"/>
      <c r="G11" s="668"/>
      <c r="H11" s="668"/>
      <c r="I11" s="668"/>
      <c r="J11" s="668"/>
      <c r="K11" s="152" t="n">
        <v>67.04325</v>
      </c>
      <c r="L11" s="757" t="s">
        <v>47</v>
      </c>
    </row>
    <row r="12" customFormat="false" ht="12.75" hidden="false" customHeight="true" outlineLevel="0" collapsed="false">
      <c r="A12" s="758" t="s">
        <v>596</v>
      </c>
      <c r="B12" s="646" t="s">
        <v>597</v>
      </c>
      <c r="C12" s="418" t="s">
        <v>182</v>
      </c>
      <c r="D12" s="668"/>
      <c r="E12" s="668"/>
      <c r="F12" s="173" t="s">
        <v>182</v>
      </c>
      <c r="G12" s="668"/>
      <c r="H12" s="668"/>
      <c r="I12" s="668"/>
      <c r="J12" s="668"/>
      <c r="K12" s="419" t="n">
        <v>1.1</v>
      </c>
      <c r="L12" s="582" t="s">
        <v>92</v>
      </c>
    </row>
    <row r="13" customFormat="false" ht="12.75" hidden="false" customHeight="true" outlineLevel="0" collapsed="false">
      <c r="A13" s="759" t="s">
        <v>598</v>
      </c>
      <c r="B13" s="646" t="s">
        <v>343</v>
      </c>
      <c r="C13" s="418" t="s">
        <v>182</v>
      </c>
      <c r="D13" s="668"/>
      <c r="E13" s="668"/>
      <c r="F13" s="760" t="s">
        <v>182</v>
      </c>
      <c r="G13" s="668"/>
      <c r="H13" s="668"/>
      <c r="I13" s="668"/>
      <c r="J13" s="668"/>
      <c r="K13" s="761" t="n">
        <v>65.94325</v>
      </c>
      <c r="L13" s="762"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3" t="s">
        <v>599</v>
      </c>
      <c r="B15" s="764"/>
      <c r="C15" s="764"/>
      <c r="D15" s="764"/>
      <c r="E15" s="764"/>
      <c r="F15" s="764"/>
      <c r="G15" s="764"/>
      <c r="H15" s="764"/>
      <c r="I15" s="764"/>
      <c r="J15" s="764"/>
      <c r="K15" s="764"/>
      <c r="L15" s="764"/>
    </row>
    <row r="16" customFormat="false" ht="18" hidden="false" customHeight="true" outlineLevel="0" collapsed="false">
      <c r="A16" s="765" t="s">
        <v>600</v>
      </c>
    </row>
    <row r="17" customFormat="false" ht="18" hidden="false" customHeight="true" outlineLevel="0" collapsed="false">
      <c r="A17" s="766" t="s">
        <v>601</v>
      </c>
    </row>
    <row r="18" customFormat="false" ht="18" hidden="false" customHeight="true" outlineLevel="0" collapsed="false">
      <c r="A18" s="766"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4" t="s">
        <v>50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5" t="s">
        <v>603</v>
      </c>
      <c r="B23" s="767"/>
      <c r="C23" s="767"/>
      <c r="D23" s="767"/>
      <c r="E23" s="767"/>
      <c r="F23" s="767"/>
      <c r="G23" s="767"/>
      <c r="H23" s="767"/>
      <c r="I23" s="767"/>
      <c r="J23" s="767"/>
      <c r="K23" s="767"/>
      <c r="L23" s="768"/>
    </row>
    <row r="24" customFormat="false" ht="12.75" hidden="false" customHeight="true" outlineLevel="0" collapsed="false">
      <c r="A24" s="485" t="s">
        <v>604</v>
      </c>
      <c r="B24" s="767"/>
      <c r="C24" s="767"/>
      <c r="D24" s="767"/>
      <c r="E24" s="767"/>
      <c r="F24" s="767"/>
      <c r="G24" s="767"/>
      <c r="H24" s="767"/>
      <c r="I24" s="767"/>
      <c r="J24" s="767"/>
      <c r="K24" s="767"/>
      <c r="L24" s="768"/>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5204.60823456</v>
      </c>
      <c r="C7" s="35" t="n">
        <v>402.492326178016</v>
      </c>
      <c r="D7" s="35" t="n">
        <v>29.7923387362803</v>
      </c>
      <c r="E7" s="35" t="n">
        <v>1378.56891316911</v>
      </c>
      <c r="F7" s="35" t="n">
        <v>6753.74152113167</v>
      </c>
      <c r="G7" s="35" t="n">
        <v>879.315630743745</v>
      </c>
      <c r="H7" s="36" t="n">
        <v>553.66222702487</v>
      </c>
    </row>
    <row r="8" customFormat="false" ht="12" hidden="false" customHeight="true" outlineLevel="0" collapsed="false">
      <c r="A8" s="16" t="s">
        <v>37</v>
      </c>
      <c r="B8" s="17" t="n">
        <v>161905.962001284</v>
      </c>
      <c r="C8" s="17" t="n">
        <v>21.0267032093043</v>
      </c>
      <c r="D8" s="17" t="n">
        <v>4.27338356130972</v>
      </c>
      <c r="E8" s="18" t="n">
        <v>166.788106439084</v>
      </c>
      <c r="F8" s="18" t="n">
        <v>300.074095252773</v>
      </c>
      <c r="G8" s="18" t="n">
        <v>31.2729771394954</v>
      </c>
      <c r="H8" s="19" t="n">
        <v>164.964331818393</v>
      </c>
    </row>
    <row r="9" customFormat="false" ht="12" hidden="false" customHeight="true" outlineLevel="0" collapsed="false">
      <c r="A9" s="16" t="s">
        <v>38</v>
      </c>
      <c r="B9" s="17" t="n">
        <v>425914.365487056</v>
      </c>
      <c r="C9" s="17" t="n">
        <v>370.014040703374</v>
      </c>
      <c r="D9" s="17" t="n">
        <v>16.8106931674355</v>
      </c>
      <c r="E9" s="18" t="n">
        <v>420.610777314648</v>
      </c>
      <c r="F9" s="18" t="n">
        <v>5822.66563980979</v>
      </c>
      <c r="G9" s="18" t="n">
        <v>667.3707365569</v>
      </c>
      <c r="H9" s="19" t="n">
        <v>317.792405661007</v>
      </c>
    </row>
    <row r="10" customFormat="false" ht="12.75" hidden="false" customHeight="true" outlineLevel="0" collapsed="false">
      <c r="A10" s="37" t="s">
        <v>39</v>
      </c>
      <c r="B10" s="38" t="n">
        <v>67384.28074622</v>
      </c>
      <c r="C10" s="38" t="n">
        <v>11.4515822653373</v>
      </c>
      <c r="D10" s="38" t="n">
        <v>8.70826200753506</v>
      </c>
      <c r="E10" s="39" t="n">
        <v>791.170029415373</v>
      </c>
      <c r="F10" s="39" t="n">
        <v>631.001786069105</v>
      </c>
      <c r="G10" s="39" t="n">
        <v>180.67191704735</v>
      </c>
      <c r="H10" s="40" t="n">
        <v>70.9054895454699</v>
      </c>
    </row>
    <row r="11" customFormat="false" ht="12" hidden="false" customHeight="true" outlineLevel="0" collapsed="false">
      <c r="A11" s="41" t="s">
        <v>40</v>
      </c>
      <c r="B11" s="13" t="n">
        <v>10642.7991707403</v>
      </c>
      <c r="C11" s="13" t="n">
        <v>0.95111533587739</v>
      </c>
      <c r="D11" s="13" t="n">
        <v>1.79248286682076</v>
      </c>
      <c r="E11" s="13" t="n">
        <v>58.2124751971348</v>
      </c>
      <c r="F11" s="13" t="n">
        <v>124.441750144232</v>
      </c>
      <c r="G11" s="13" t="n">
        <v>11.0093811061148</v>
      </c>
      <c r="H11" s="13" t="n">
        <v>11.3822150787249</v>
      </c>
      <c r="I11" s="14"/>
    </row>
    <row r="12" customFormat="false" ht="12" hidden="false" customHeight="true" outlineLevel="0" collapsed="false">
      <c r="A12" s="16" t="s">
        <v>41</v>
      </c>
      <c r="B12" s="17" t="n">
        <v>2457.12973683855</v>
      </c>
      <c r="C12" s="17" t="n">
        <v>0.13051287657461</v>
      </c>
      <c r="D12" s="17" t="n">
        <v>1.27949313031773</v>
      </c>
      <c r="E12" s="42" t="n">
        <v>1.6133556106</v>
      </c>
      <c r="F12" s="42" t="n">
        <v>2.833113099</v>
      </c>
      <c r="G12" s="42" t="n">
        <v>0.124030199</v>
      </c>
      <c r="H12" s="43" t="n">
        <v>2.09386229028129</v>
      </c>
    </row>
    <row r="13" customFormat="false" ht="12" hidden="false" customHeight="true" outlineLevel="0" collapsed="false">
      <c r="A13" s="44" t="s">
        <v>27</v>
      </c>
      <c r="B13" s="17" t="n">
        <v>2457.12973683855</v>
      </c>
      <c r="C13" s="17" t="n">
        <v>0.13051287657461</v>
      </c>
      <c r="D13" s="17" t="n">
        <v>1.27949313031773</v>
      </c>
      <c r="E13" s="18" t="n">
        <v>1.6133556106</v>
      </c>
      <c r="F13" s="18" t="n">
        <v>2.833113099</v>
      </c>
      <c r="G13" s="18" t="n">
        <v>0.124030199</v>
      </c>
      <c r="H13" s="19" t="n">
        <v>2.09386229028129</v>
      </c>
    </row>
    <row r="14" customFormat="false" ht="12.75" hidden="false" customHeight="true" outlineLevel="0" collapsed="false">
      <c r="A14" s="16" t="s">
        <v>42</v>
      </c>
      <c r="B14" s="17" t="n">
        <v>8185.6694339017</v>
      </c>
      <c r="C14" s="17" t="n">
        <v>0.820602459302779</v>
      </c>
      <c r="D14" s="17" t="n">
        <v>0.512989736503029</v>
      </c>
      <c r="E14" s="42" t="n">
        <v>56.5991195865348</v>
      </c>
      <c r="F14" s="42" t="n">
        <v>121.608637045232</v>
      </c>
      <c r="G14" s="42" t="n">
        <v>10.8853509071148</v>
      </c>
      <c r="H14" s="43" t="n">
        <v>9.28835278844358</v>
      </c>
    </row>
    <row r="15" customFormat="false" ht="12.75" hidden="false" customHeight="true" outlineLevel="0" collapsed="false">
      <c r="A15" s="44" t="s">
        <v>27</v>
      </c>
      <c r="B15" s="17" t="n">
        <v>8185.6694339017</v>
      </c>
      <c r="C15" s="17" t="n">
        <v>0.820602459302779</v>
      </c>
      <c r="D15" s="17" t="n">
        <v>0.512989736503029</v>
      </c>
      <c r="E15" s="18" t="n">
        <v>56.5991195865348</v>
      </c>
      <c r="F15" s="18" t="n">
        <v>121.608637045232</v>
      </c>
      <c r="G15" s="18" t="n">
        <v>10.8853509071148</v>
      </c>
      <c r="H15" s="19" t="n">
        <v>9.28835278844358</v>
      </c>
    </row>
    <row r="16" customFormat="false" ht="12.75" hidden="false" customHeight="true" outlineLevel="0" collapsed="false">
      <c r="A16" s="12" t="s">
        <v>43</v>
      </c>
      <c r="B16" s="13" t="n">
        <v>20227.1595566037</v>
      </c>
      <c r="C16" s="13" t="n">
        <v>2840.32518876989</v>
      </c>
      <c r="D16" s="13" t="n">
        <v>0.207324462567776</v>
      </c>
      <c r="E16" s="13" t="n">
        <v>27.0796522817542</v>
      </c>
      <c r="F16" s="13" t="n">
        <v>92.7165299475499</v>
      </c>
      <c r="G16" s="13" t="n">
        <v>918.892090741364</v>
      </c>
      <c r="H16" s="13" t="n">
        <v>259.558008038416</v>
      </c>
      <c r="I16" s="14"/>
    </row>
    <row r="17" customFormat="false" ht="12" hidden="false" customHeight="true" outlineLevel="0" collapsed="false">
      <c r="A17" s="41" t="s">
        <v>44</v>
      </c>
      <c r="B17" s="13" t="n">
        <v>1864.96763303571</v>
      </c>
      <c r="C17" s="13" t="n">
        <v>1481.94641377312</v>
      </c>
      <c r="D17" s="13" t="n">
        <v>0.00932029430708975</v>
      </c>
      <c r="E17" s="13" t="n">
        <v>1.57581575814536</v>
      </c>
      <c r="F17" s="13" t="n">
        <v>48.7874365785235</v>
      </c>
      <c r="G17" s="13" t="n">
        <v>6.64993857605673</v>
      </c>
      <c r="H17" s="13" t="n">
        <v>12.5103089865116</v>
      </c>
      <c r="I17" s="14"/>
    </row>
    <row r="18" customFormat="false" ht="12" hidden="false" customHeight="true" outlineLevel="0" collapsed="false">
      <c r="A18" s="16" t="s">
        <v>45</v>
      </c>
      <c r="B18" s="17" t="s">
        <v>46</v>
      </c>
      <c r="C18" s="17" t="n">
        <v>1352.62937707803</v>
      </c>
      <c r="D18" s="18" t="s">
        <v>47</v>
      </c>
      <c r="E18" s="18" t="s">
        <v>48</v>
      </c>
      <c r="F18" s="18" t="s">
        <v>48</v>
      </c>
      <c r="G18" s="18" t="s">
        <v>48</v>
      </c>
      <c r="H18" s="45"/>
    </row>
    <row r="19" customFormat="false" ht="12" hidden="false" customHeight="true" outlineLevel="0" collapsed="false">
      <c r="A19" s="16" t="s">
        <v>49</v>
      </c>
      <c r="B19" s="17" t="n">
        <v>978.688419076011</v>
      </c>
      <c r="C19" s="17" t="n">
        <v>8.85710379509221</v>
      </c>
      <c r="D19" s="18" t="n">
        <v>0.00145442944708975</v>
      </c>
      <c r="E19" s="18" t="n">
        <v>1.45782778524536</v>
      </c>
      <c r="F19" s="18" t="n">
        <v>48.7481072542235</v>
      </c>
      <c r="G19" s="18" t="n">
        <v>6.64207271119673</v>
      </c>
      <c r="H19" s="19" t="n">
        <v>12.4603143852616</v>
      </c>
    </row>
    <row r="20" customFormat="false" ht="12.75" hidden="false" customHeight="true" outlineLevel="0" collapsed="false">
      <c r="A20" s="20" t="s">
        <v>50</v>
      </c>
      <c r="B20" s="17" t="n">
        <v>886.2792139597</v>
      </c>
      <c r="C20" s="17" t="n">
        <v>120.4599329</v>
      </c>
      <c r="D20" s="17" t="n">
        <v>0.00786586486</v>
      </c>
      <c r="E20" s="17" t="n">
        <v>0.1179879729</v>
      </c>
      <c r="F20" s="17" t="n">
        <v>0.0393293243</v>
      </c>
      <c r="G20" s="17" t="n">
        <v>0.00786586486</v>
      </c>
      <c r="H20" s="25" t="n">
        <v>0.04999460125</v>
      </c>
    </row>
    <row r="21" customFormat="false" ht="12.75" hidden="false" customHeight="true" outlineLevel="0" collapsed="false">
      <c r="A21" s="46" t="s">
        <v>27</v>
      </c>
      <c r="B21" s="17" t="n">
        <v>886.2792139597</v>
      </c>
      <c r="C21" s="17" t="n">
        <v>120.4599329</v>
      </c>
      <c r="D21" s="17" t="n">
        <v>0.00786586486</v>
      </c>
      <c r="E21" s="17" t="n">
        <v>0.1179879729</v>
      </c>
      <c r="F21" s="17" t="n">
        <v>0.0393293243</v>
      </c>
      <c r="G21" s="17" t="n">
        <v>0.00786586486</v>
      </c>
      <c r="H21" s="25" t="n">
        <v>0.04999460125</v>
      </c>
    </row>
    <row r="22" customFormat="false" ht="12.75" hidden="false" customHeight="true" outlineLevel="0" collapsed="false">
      <c r="A22" s="47" t="s">
        <v>51</v>
      </c>
      <c r="B22" s="13" t="n">
        <v>18362.191923568</v>
      </c>
      <c r="C22" s="13" t="n">
        <v>1358.37877499676</v>
      </c>
      <c r="D22" s="13" t="n">
        <v>0.198004168260686</v>
      </c>
      <c r="E22" s="13" t="n">
        <v>25.5038365236088</v>
      </c>
      <c r="F22" s="13" t="n">
        <v>43.9290933690264</v>
      </c>
      <c r="G22" s="13" t="n">
        <v>912.242152165307</v>
      </c>
      <c r="H22" s="13" t="n">
        <v>247.047699051904</v>
      </c>
      <c r="I22" s="14"/>
    </row>
    <row r="23" customFormat="false" ht="12" hidden="false" customHeight="true" outlineLevel="0" collapsed="false">
      <c r="A23" s="16" t="s">
        <v>52</v>
      </c>
      <c r="B23" s="17" t="n">
        <v>9754.75349334</v>
      </c>
      <c r="C23" s="17" t="n">
        <v>70.5239570446097</v>
      </c>
      <c r="D23" s="17" t="s">
        <v>46</v>
      </c>
      <c r="E23" s="18" t="n">
        <v>15.5752817158291</v>
      </c>
      <c r="F23" s="18" t="n">
        <v>27.1546761078996</v>
      </c>
      <c r="G23" s="18" t="n">
        <v>751.589467240081</v>
      </c>
      <c r="H23" s="19" t="n">
        <v>184.035880829523</v>
      </c>
    </row>
    <row r="24" customFormat="false" ht="12" hidden="false" customHeight="true" outlineLevel="0" collapsed="false">
      <c r="A24" s="16" t="s">
        <v>53</v>
      </c>
      <c r="B24" s="17" t="n">
        <v>914.816517228</v>
      </c>
      <c r="C24" s="17" t="n">
        <v>1177.44550793334</v>
      </c>
      <c r="D24" s="48"/>
      <c r="E24" s="48"/>
      <c r="F24" s="48"/>
      <c r="G24" s="18" t="n">
        <v>113.786683641216</v>
      </c>
      <c r="H24" s="19" t="n">
        <v>22.21328</v>
      </c>
    </row>
    <row r="25" customFormat="false" ht="12" hidden="false" customHeight="true" outlineLevel="0" collapsed="false">
      <c r="A25" s="16" t="s">
        <v>54</v>
      </c>
      <c r="B25" s="17" t="n">
        <v>7579.8740314</v>
      </c>
      <c r="C25" s="17" t="n">
        <v>110.378606018813</v>
      </c>
      <c r="D25" s="17" t="n">
        <v>0.180956376641105</v>
      </c>
      <c r="E25" s="17" t="n">
        <v>9.5301548077797</v>
      </c>
      <c r="F25" s="17" t="n">
        <v>16.1922912611268</v>
      </c>
      <c r="G25" s="17" t="n">
        <v>42.7510012840096</v>
      </c>
      <c r="H25" s="25" t="n">
        <v>40.7985382223815</v>
      </c>
    </row>
    <row r="26" customFormat="false" ht="12" hidden="false" customHeight="true" outlineLevel="0" collapsed="false">
      <c r="A26" s="49" t="s">
        <v>55</v>
      </c>
      <c r="B26" s="17" t="n">
        <v>286.7960126</v>
      </c>
      <c r="C26" s="17" t="n">
        <v>85.5146565377984</v>
      </c>
      <c r="D26" s="48"/>
      <c r="E26" s="48"/>
      <c r="F26" s="48"/>
      <c r="G26" s="18" t="n">
        <v>19.2219144947247</v>
      </c>
      <c r="H26" s="19" t="n">
        <v>0.97123249529845</v>
      </c>
    </row>
    <row r="27" customFormat="false" ht="12" hidden="false" customHeight="true" outlineLevel="0" collapsed="false">
      <c r="A27" s="49" t="s">
        <v>56</v>
      </c>
      <c r="B27" s="17" t="n">
        <v>7293.0780188</v>
      </c>
      <c r="C27" s="17" t="n">
        <v>24.8639494810143</v>
      </c>
      <c r="D27" s="17" t="n">
        <v>0.180956376641105</v>
      </c>
      <c r="E27" s="18" t="n">
        <v>9.5301548077797</v>
      </c>
      <c r="F27" s="18" t="n">
        <v>16.1922912611268</v>
      </c>
      <c r="G27" s="18" t="n">
        <v>23.5290867892849</v>
      </c>
      <c r="H27" s="19" t="n">
        <v>39.827305727083</v>
      </c>
    </row>
    <row r="28" customFormat="false" ht="12.75" hidden="false" customHeight="true" outlineLevel="0" collapsed="false">
      <c r="A28" s="16" t="s">
        <v>57</v>
      </c>
      <c r="B28" s="17" t="n">
        <v>112.7478816</v>
      </c>
      <c r="C28" s="17" t="n">
        <v>0.030704</v>
      </c>
      <c r="D28" s="17" t="n">
        <v>0.0170477916195811</v>
      </c>
      <c r="E28" s="17" t="n">
        <v>0.3984</v>
      </c>
      <c r="F28" s="17" t="n">
        <v>0.582126</v>
      </c>
      <c r="G28" s="17" t="n">
        <v>4.115</v>
      </c>
      <c r="H28" s="25" t="s">
        <v>58</v>
      </c>
    </row>
    <row r="29" customFormat="false" ht="12.75" hidden="false" customHeight="true" outlineLevel="0" collapsed="false">
      <c r="A29" s="46" t="s">
        <v>27</v>
      </c>
      <c r="B29" s="17" t="n">
        <v>112.7478816</v>
      </c>
      <c r="C29" s="17" t="n">
        <v>0.030704</v>
      </c>
      <c r="D29" s="17" t="n">
        <v>0.0170477916195811</v>
      </c>
      <c r="E29" s="17" t="n">
        <v>0.3984</v>
      </c>
      <c r="F29" s="17" t="n">
        <v>0.582126</v>
      </c>
      <c r="G29" s="17" t="n">
        <v>4.115</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09872.021813285</v>
      </c>
      <c r="C31" s="17" t="n">
        <v>7.081724828</v>
      </c>
      <c r="D31" s="17" t="n">
        <v>8.38721687</v>
      </c>
      <c r="E31" s="17" t="n">
        <v>1785.18246867676</v>
      </c>
      <c r="F31" s="17" t="n">
        <v>261.004087761764</v>
      </c>
      <c r="G31" s="17" t="n">
        <v>84.0098901516218</v>
      </c>
      <c r="H31" s="25" t="n">
        <v>1056.83239528224</v>
      </c>
    </row>
    <row r="32" customFormat="false" ht="12" hidden="false" customHeight="true" outlineLevel="0" collapsed="false">
      <c r="A32" s="49" t="s">
        <v>61</v>
      </c>
      <c r="B32" s="17" t="n">
        <v>86935.44504309</v>
      </c>
      <c r="C32" s="17" t="n">
        <v>1.476340898</v>
      </c>
      <c r="D32" s="17" t="n">
        <v>2.204691908</v>
      </c>
      <c r="E32" s="18" t="n">
        <v>331.071472323885</v>
      </c>
      <c r="F32" s="18" t="n">
        <v>138.43202189214</v>
      </c>
      <c r="G32" s="18" t="n">
        <v>30.7076215274588</v>
      </c>
      <c r="H32" s="19" t="n">
        <v>20.9524921317306</v>
      </c>
    </row>
    <row r="33" customFormat="false" ht="12" hidden="false" customHeight="true" outlineLevel="0" collapsed="false">
      <c r="A33" s="49" t="s">
        <v>62</v>
      </c>
      <c r="B33" s="17" t="n">
        <v>122936.576770195</v>
      </c>
      <c r="C33" s="17" t="n">
        <v>5.60538393</v>
      </c>
      <c r="D33" s="17" t="n">
        <v>6.182524962</v>
      </c>
      <c r="E33" s="18" t="n">
        <v>1454.11099635288</v>
      </c>
      <c r="F33" s="18" t="n">
        <v>122.572065869624</v>
      </c>
      <c r="G33" s="18" t="n">
        <v>53.302268624163</v>
      </c>
      <c r="H33" s="19" t="n">
        <v>1035.87990315051</v>
      </c>
    </row>
    <row r="34" customFormat="false" ht="12" hidden="false" customHeight="true" outlineLevel="0" collapsed="false">
      <c r="A34" s="52" t="s">
        <v>63</v>
      </c>
      <c r="B34" s="17" t="n">
        <v>0.319089351</v>
      </c>
      <c r="C34" s="17" t="n">
        <v>4.75746E-006</v>
      </c>
      <c r="D34" s="17" t="n">
        <v>4.4004E-006</v>
      </c>
      <c r="E34" s="18" t="n">
        <v>0.00392992051126243</v>
      </c>
      <c r="F34" s="18" t="n">
        <v>0.00128391970739078</v>
      </c>
      <c r="G34" s="18" t="n">
        <v>0.000220109212392594</v>
      </c>
      <c r="H34" s="19" t="n">
        <v>1.21854117399063E-005</v>
      </c>
    </row>
    <row r="35" customFormat="false" ht="14.25" hidden="false" customHeight="true" outlineLevel="0" collapsed="false">
      <c r="A35" s="53" t="s">
        <v>64</v>
      </c>
      <c r="B35" s="38" t="n">
        <v>158842.829489677</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606</v>
      </c>
      <c r="B1" s="647"/>
      <c r="C1" s="647"/>
      <c r="H1" s="109" t="s">
        <v>1</v>
      </c>
    </row>
    <row r="2" customFormat="false" ht="17.25" hidden="false" customHeight="true" outlineLevel="0" collapsed="false">
      <c r="A2" s="647" t="s">
        <v>607</v>
      </c>
      <c r="B2" s="647"/>
      <c r="C2" s="647"/>
      <c r="H2" s="109" t="s">
        <v>3</v>
      </c>
    </row>
    <row r="3" customFormat="false" ht="15.75" hidden="false" customHeight="true" outlineLevel="0" collapsed="false">
      <c r="A3" s="647" t="s">
        <v>141</v>
      </c>
      <c r="B3" s="647"/>
      <c r="C3" s="647"/>
      <c r="H3" s="109" t="s">
        <v>4</v>
      </c>
    </row>
    <row r="4" customFormat="false" ht="13.5" hidden="false" customHeight="true" outlineLevel="0" collapsed="false"/>
    <row r="5" customFormat="false" ht="24" hidden="false" customHeight="true" outlineLevel="0" collapsed="false">
      <c r="A5" s="769" t="s">
        <v>5</v>
      </c>
      <c r="B5" s="769"/>
      <c r="C5" s="769"/>
      <c r="D5" s="385" t="s">
        <v>298</v>
      </c>
      <c r="E5" s="385"/>
      <c r="F5" s="386" t="s">
        <v>589</v>
      </c>
      <c r="G5" s="491" t="s">
        <v>73</v>
      </c>
      <c r="H5" s="491"/>
    </row>
    <row r="6" customFormat="false" ht="14.25" hidden="false" customHeight="true" outlineLevel="0" collapsed="false">
      <c r="A6" s="769"/>
      <c r="B6" s="769"/>
      <c r="C6" s="769"/>
      <c r="D6" s="385"/>
      <c r="E6" s="385"/>
      <c r="F6" s="386"/>
      <c r="G6" s="388" t="s">
        <v>467</v>
      </c>
      <c r="H6" s="615" t="s">
        <v>468</v>
      </c>
    </row>
    <row r="7" customFormat="false" ht="15" hidden="false" customHeight="true" outlineLevel="0" collapsed="false">
      <c r="A7" s="769"/>
      <c r="B7" s="769"/>
      <c r="C7" s="769"/>
      <c r="D7" s="747" t="s">
        <v>469</v>
      </c>
      <c r="E7" s="395" t="s">
        <v>590</v>
      </c>
      <c r="F7" s="770" t="s">
        <v>591</v>
      </c>
      <c r="G7" s="771" t="s">
        <v>592</v>
      </c>
      <c r="H7" s="771"/>
    </row>
    <row r="8" customFormat="false" ht="14.25" hidden="false" customHeight="true" outlineLevel="0" collapsed="false">
      <c r="A8" s="772" t="s">
        <v>608</v>
      </c>
      <c r="B8" s="773"/>
      <c r="C8" s="773"/>
      <c r="D8" s="774"/>
      <c r="E8" s="751"/>
      <c r="F8" s="751"/>
      <c r="G8" s="751"/>
      <c r="H8" s="775"/>
    </row>
    <row r="9" customFormat="false" ht="12" hidden="false" customHeight="true" outlineLevel="0" collapsed="false">
      <c r="A9" s="776"/>
      <c r="B9" s="777" t="s">
        <v>544</v>
      </c>
      <c r="C9" s="778"/>
      <c r="D9" s="779"/>
      <c r="E9" s="209"/>
      <c r="F9" s="209"/>
      <c r="G9" s="209"/>
      <c r="H9" s="469"/>
    </row>
    <row r="10" customFormat="false" ht="12" hidden="false" customHeight="true" outlineLevel="0" collapsed="false">
      <c r="A10" s="780"/>
      <c r="B10" s="781" t="s">
        <v>545</v>
      </c>
      <c r="C10" s="782"/>
      <c r="D10" s="783"/>
      <c r="E10" s="784"/>
      <c r="F10" s="144"/>
      <c r="G10" s="225"/>
      <c r="H10" s="785"/>
    </row>
    <row r="11" customFormat="false" ht="12" hidden="false" customHeight="true" outlineLevel="0" collapsed="false">
      <c r="A11" s="786"/>
      <c r="B11" s="787" t="s">
        <v>512</v>
      </c>
      <c r="C11" s="788"/>
      <c r="D11" s="789"/>
      <c r="E11" s="337" t="s">
        <v>182</v>
      </c>
      <c r="F11" s="76" t="s">
        <v>182</v>
      </c>
      <c r="G11" s="790" t="n">
        <v>1435.990046</v>
      </c>
      <c r="H11" s="791" t="s">
        <v>344</v>
      </c>
    </row>
    <row r="12" customFormat="false" ht="12" hidden="false" customHeight="true" outlineLevel="0" collapsed="false">
      <c r="A12" s="780"/>
      <c r="B12" s="781" t="s">
        <v>609</v>
      </c>
      <c r="C12" s="792"/>
      <c r="D12" s="793"/>
      <c r="E12" s="402"/>
      <c r="F12" s="402"/>
      <c r="G12" s="402"/>
      <c r="H12" s="451"/>
    </row>
    <row r="13" customFormat="false" ht="12.75" hidden="false" customHeight="true" outlineLevel="0" collapsed="false">
      <c r="A13" s="794" t="s">
        <v>27</v>
      </c>
      <c r="B13" s="795"/>
      <c r="C13" s="796"/>
      <c r="D13" s="641"/>
      <c r="E13" s="641"/>
      <c r="F13" s="641"/>
      <c r="G13" s="289"/>
      <c r="H13" s="641"/>
    </row>
    <row r="14" customFormat="false" ht="12.75" hidden="false" customHeight="true" outlineLevel="0" collapsed="false">
      <c r="A14" s="794" t="s">
        <v>610</v>
      </c>
      <c r="B14" s="795"/>
      <c r="C14" s="796"/>
      <c r="D14" s="641"/>
      <c r="E14" s="641"/>
      <c r="F14" s="641"/>
      <c r="G14" s="289"/>
      <c r="H14" s="641"/>
    </row>
    <row r="15" customFormat="false" ht="12.75" hidden="false" customHeight="true" outlineLevel="0" collapsed="false">
      <c r="A15" s="797"/>
      <c r="B15" s="798" t="s">
        <v>611</v>
      </c>
      <c r="C15" s="798"/>
      <c r="D15" s="799"/>
      <c r="E15" s="50"/>
      <c r="F15" s="50"/>
      <c r="G15" s="50"/>
      <c r="H15" s="51"/>
    </row>
    <row r="16" customFormat="false" ht="12" hidden="false" customHeight="true" outlineLevel="0" collapsed="false">
      <c r="A16" s="800"/>
      <c r="B16" s="801" t="s">
        <v>612</v>
      </c>
      <c r="C16" s="802"/>
      <c r="D16" s="641"/>
      <c r="E16" s="641"/>
      <c r="F16" s="641"/>
      <c r="G16" s="640" t="n">
        <v>525512.25</v>
      </c>
      <c r="H16" s="642"/>
    </row>
    <row r="17" customFormat="false" ht="12" hidden="false" customHeight="true" outlineLevel="0" collapsed="false">
      <c r="A17" s="800"/>
      <c r="B17" s="803" t="s">
        <v>512</v>
      </c>
      <c r="C17" s="802"/>
      <c r="D17" s="641"/>
      <c r="E17" s="641"/>
      <c r="F17" s="641"/>
      <c r="G17" s="640" t="s">
        <v>121</v>
      </c>
      <c r="H17" s="642"/>
    </row>
    <row r="18" customFormat="false" ht="12" hidden="false" customHeight="true" outlineLevel="0" collapsed="false">
      <c r="A18" s="800"/>
      <c r="B18" s="803" t="s">
        <v>513</v>
      </c>
      <c r="C18" s="802"/>
      <c r="D18" s="641"/>
      <c r="E18" s="641"/>
      <c r="F18" s="641"/>
      <c r="G18" s="640" t="n">
        <v>4.785</v>
      </c>
      <c r="H18" s="642"/>
    </row>
    <row r="19" customFormat="false" ht="12" hidden="false" customHeight="true" outlineLevel="0" collapsed="false">
      <c r="A19" s="800"/>
      <c r="B19" s="803" t="s">
        <v>514</v>
      </c>
      <c r="C19" s="802"/>
      <c r="D19" s="641"/>
      <c r="E19" s="641"/>
      <c r="F19" s="641"/>
      <c r="G19" s="640" t="s">
        <v>121</v>
      </c>
      <c r="H19" s="642"/>
    </row>
    <row r="20" customFormat="false" ht="12" hidden="false" customHeight="true" outlineLevel="0" collapsed="false">
      <c r="A20" s="800"/>
      <c r="B20" s="803" t="s">
        <v>613</v>
      </c>
      <c r="C20" s="802"/>
      <c r="D20" s="641"/>
      <c r="E20" s="641"/>
      <c r="F20" s="641"/>
      <c r="G20" s="640" t="s">
        <v>121</v>
      </c>
      <c r="H20" s="642"/>
    </row>
    <row r="21" customFormat="false" ht="12" hidden="false" customHeight="true" outlineLevel="0" collapsed="false">
      <c r="A21" s="800"/>
      <c r="B21" s="803" t="s">
        <v>516</v>
      </c>
      <c r="C21" s="802"/>
      <c r="D21" s="641"/>
      <c r="E21" s="641"/>
      <c r="F21" s="641"/>
      <c r="G21" s="640" t="n">
        <v>74.77</v>
      </c>
      <c r="H21" s="642"/>
    </row>
    <row r="22" customFormat="false" ht="12" hidden="false" customHeight="true" outlineLevel="0" collapsed="false">
      <c r="A22" s="800"/>
      <c r="B22" s="803" t="s">
        <v>517</v>
      </c>
      <c r="C22" s="802"/>
      <c r="D22" s="641"/>
      <c r="E22" s="641"/>
      <c r="F22" s="641"/>
      <c r="G22" s="640" t="s">
        <v>121</v>
      </c>
      <c r="H22" s="642"/>
    </row>
    <row r="23" customFormat="false" ht="12" hidden="false" customHeight="true" outlineLevel="0" collapsed="false">
      <c r="A23" s="800"/>
      <c r="B23" s="803" t="s">
        <v>518</v>
      </c>
      <c r="C23" s="802"/>
      <c r="D23" s="641"/>
      <c r="E23" s="641"/>
      <c r="F23" s="641"/>
      <c r="G23" s="640" t="n">
        <v>102.68</v>
      </c>
      <c r="H23" s="642"/>
    </row>
    <row r="24" customFormat="false" ht="12" hidden="false" customHeight="true" outlineLevel="0" collapsed="false">
      <c r="A24" s="800"/>
      <c r="B24" s="803" t="s">
        <v>519</v>
      </c>
      <c r="C24" s="802"/>
      <c r="D24" s="641"/>
      <c r="E24" s="641"/>
      <c r="F24" s="641"/>
      <c r="G24" s="640" t="s">
        <v>121</v>
      </c>
      <c r="H24" s="642"/>
    </row>
    <row r="25" customFormat="false" ht="12" hidden="false" customHeight="true" outlineLevel="0" collapsed="false">
      <c r="A25" s="800"/>
      <c r="B25" s="803" t="s">
        <v>520</v>
      </c>
      <c r="C25" s="802"/>
      <c r="D25" s="641"/>
      <c r="E25" s="641"/>
      <c r="F25" s="641"/>
      <c r="G25" s="640" t="s">
        <v>121</v>
      </c>
      <c r="H25" s="642"/>
    </row>
    <row r="26" customFormat="false" ht="12" hidden="false" customHeight="true" outlineLevel="0" collapsed="false">
      <c r="A26" s="800"/>
      <c r="B26" s="803" t="s">
        <v>521</v>
      </c>
      <c r="C26" s="802"/>
      <c r="D26" s="641"/>
      <c r="E26" s="641"/>
      <c r="F26" s="641"/>
      <c r="G26" s="640" t="n">
        <v>46.5625</v>
      </c>
      <c r="H26" s="642"/>
    </row>
    <row r="27" customFormat="false" ht="12" hidden="false" customHeight="true" outlineLevel="0" collapsed="false">
      <c r="A27" s="800"/>
      <c r="B27" s="803" t="s">
        <v>522</v>
      </c>
      <c r="C27" s="802"/>
      <c r="D27" s="641"/>
      <c r="E27" s="641"/>
      <c r="F27" s="641"/>
      <c r="G27" s="640" t="n">
        <v>0.905</v>
      </c>
      <c r="H27" s="642"/>
    </row>
    <row r="28" customFormat="false" ht="12" hidden="false" customHeight="true" outlineLevel="0" collapsed="false">
      <c r="A28" s="800"/>
      <c r="B28" s="803" t="s">
        <v>523</v>
      </c>
      <c r="C28" s="802"/>
      <c r="D28" s="641"/>
      <c r="E28" s="641"/>
      <c r="F28" s="641"/>
      <c r="G28" s="640" t="s">
        <v>121</v>
      </c>
      <c r="H28" s="642"/>
    </row>
    <row r="29" customFormat="false" ht="12.75" hidden="false" customHeight="true" outlineLevel="0" collapsed="false">
      <c r="A29" s="800"/>
      <c r="B29" s="803" t="s">
        <v>524</v>
      </c>
      <c r="C29" s="802"/>
      <c r="D29" s="641"/>
      <c r="E29" s="641"/>
      <c r="F29" s="641"/>
      <c r="G29" s="640" t="s">
        <v>121</v>
      </c>
      <c r="H29" s="642"/>
    </row>
    <row r="30" customFormat="false" ht="12" hidden="false" customHeight="true" outlineLevel="0" collapsed="false">
      <c r="A30" s="800"/>
      <c r="B30" s="803" t="s">
        <v>614</v>
      </c>
      <c r="C30" s="802"/>
      <c r="D30" s="641"/>
      <c r="E30" s="641"/>
      <c r="F30" s="641"/>
      <c r="G30" s="640" t="s">
        <v>121</v>
      </c>
      <c r="H30" s="642"/>
    </row>
    <row r="31" customFormat="false" ht="12" hidden="false" customHeight="true" outlineLevel="0" collapsed="false">
      <c r="A31" s="800"/>
      <c r="B31" s="801" t="s">
        <v>615</v>
      </c>
      <c r="C31" s="802"/>
      <c r="D31" s="641"/>
      <c r="E31" s="641"/>
      <c r="F31" s="641"/>
      <c r="G31" s="640" t="n">
        <v>494995</v>
      </c>
      <c r="H31" s="642"/>
    </row>
    <row r="32" customFormat="false" ht="12" hidden="false" customHeight="true" outlineLevel="0" collapsed="false">
      <c r="A32" s="800"/>
      <c r="B32" s="803" t="s">
        <v>616</v>
      </c>
      <c r="C32" s="802"/>
      <c r="D32" s="641"/>
      <c r="E32" s="641"/>
      <c r="F32" s="641"/>
      <c r="G32" s="640" t="n">
        <v>5</v>
      </c>
      <c r="H32" s="642"/>
    </row>
    <row r="33" customFormat="false" ht="12" hidden="false" customHeight="true" outlineLevel="0" collapsed="false">
      <c r="A33" s="800"/>
      <c r="B33" s="803" t="s">
        <v>617</v>
      </c>
      <c r="C33" s="802"/>
      <c r="D33" s="641"/>
      <c r="E33" s="641"/>
      <c r="F33" s="641"/>
      <c r="G33" s="640" t="n">
        <v>1</v>
      </c>
      <c r="H33" s="642"/>
    </row>
    <row r="34" customFormat="false" ht="12" hidden="false" customHeight="true" outlineLevel="0" collapsed="false">
      <c r="A34" s="800"/>
      <c r="B34" s="803" t="s">
        <v>618</v>
      </c>
      <c r="C34" s="802"/>
      <c r="D34" s="641"/>
      <c r="E34" s="641"/>
      <c r="F34" s="641"/>
      <c r="G34" s="640" t="s">
        <v>121</v>
      </c>
      <c r="H34" s="642"/>
    </row>
    <row r="35" customFormat="false" ht="12" hidden="false" customHeight="true" outlineLevel="0" collapsed="false">
      <c r="A35" s="800"/>
      <c r="B35" s="803" t="s">
        <v>619</v>
      </c>
      <c r="C35" s="802"/>
      <c r="D35" s="641"/>
      <c r="E35" s="641"/>
      <c r="F35" s="641"/>
      <c r="G35" s="640" t="n">
        <v>2.37</v>
      </c>
      <c r="H35" s="642"/>
    </row>
    <row r="36" customFormat="false" ht="12" hidden="false" customHeight="true" outlineLevel="0" collapsed="false">
      <c r="A36" s="800"/>
      <c r="B36" s="803" t="s">
        <v>620</v>
      </c>
      <c r="C36" s="802"/>
      <c r="D36" s="641"/>
      <c r="E36" s="641"/>
      <c r="F36" s="641"/>
      <c r="G36" s="640" t="n">
        <v>11.75</v>
      </c>
      <c r="H36" s="642"/>
    </row>
    <row r="37" customFormat="false" ht="12" hidden="false" customHeight="true" outlineLevel="0" collapsed="false">
      <c r="A37" s="800"/>
      <c r="B37" s="803" t="s">
        <v>621</v>
      </c>
      <c r="C37" s="802"/>
      <c r="D37" s="641"/>
      <c r="E37" s="641"/>
      <c r="F37" s="641"/>
      <c r="G37" s="640" t="n">
        <v>21.46</v>
      </c>
      <c r="H37" s="642"/>
    </row>
    <row r="38" customFormat="false" ht="12" hidden="false" customHeight="true" outlineLevel="0" collapsed="false">
      <c r="A38" s="800"/>
      <c r="B38" s="803" t="s">
        <v>622</v>
      </c>
      <c r="C38" s="802"/>
      <c r="D38" s="641"/>
      <c r="E38" s="641"/>
      <c r="F38" s="641"/>
      <c r="G38" s="640" t="n">
        <v>23.45</v>
      </c>
      <c r="H38" s="642"/>
    </row>
    <row r="39" customFormat="false" ht="12" hidden="false" customHeight="true" outlineLevel="0" collapsed="false">
      <c r="A39" s="800"/>
      <c r="B39" s="803" t="s">
        <v>623</v>
      </c>
      <c r="C39" s="802"/>
      <c r="D39" s="641"/>
      <c r="E39" s="641"/>
      <c r="F39" s="641"/>
      <c r="G39" s="640" t="s">
        <v>121</v>
      </c>
      <c r="H39" s="642"/>
    </row>
    <row r="40" customFormat="false" ht="12" hidden="false" customHeight="true" outlineLevel="0" collapsed="false">
      <c r="A40" s="800"/>
      <c r="B40" s="801" t="s">
        <v>624</v>
      </c>
      <c r="C40" s="802"/>
      <c r="D40" s="641"/>
      <c r="E40" s="641"/>
      <c r="F40" s="641"/>
      <c r="G40" s="640" t="n">
        <v>2</v>
      </c>
      <c r="H40" s="642"/>
    </row>
    <row r="41" customFormat="false" ht="12" hidden="false" customHeight="true" outlineLevel="0" collapsed="false">
      <c r="A41" s="794"/>
      <c r="B41" s="804" t="s">
        <v>27</v>
      </c>
      <c r="C41" s="805"/>
      <c r="D41" s="641"/>
      <c r="E41" s="641"/>
      <c r="F41" s="641"/>
      <c r="G41" s="641"/>
      <c r="H41" s="642"/>
    </row>
    <row r="42" customFormat="false" ht="12.75" hidden="false" customHeight="true" outlineLevel="0" collapsed="false">
      <c r="A42" s="794"/>
      <c r="B42" s="806" t="s">
        <v>612</v>
      </c>
      <c r="C42" s="805"/>
      <c r="D42" s="641"/>
      <c r="E42" s="641"/>
      <c r="F42" s="641"/>
      <c r="G42" s="807" t="n">
        <v>525512.25</v>
      </c>
      <c r="H42" s="642"/>
    </row>
    <row r="43" customFormat="false" ht="12" hidden="false" customHeight="true" outlineLevel="0" collapsed="false">
      <c r="A43" s="794"/>
      <c r="B43" s="808" t="s">
        <v>512</v>
      </c>
      <c r="C43" s="805"/>
      <c r="D43" s="641"/>
      <c r="E43" s="641"/>
      <c r="F43" s="641"/>
      <c r="G43" s="807" t="s">
        <v>114</v>
      </c>
      <c r="H43" s="642"/>
    </row>
    <row r="44" customFormat="false" ht="12" hidden="false" customHeight="true" outlineLevel="0" collapsed="false">
      <c r="A44" s="794"/>
      <c r="B44" s="808" t="s">
        <v>513</v>
      </c>
      <c r="C44" s="805"/>
      <c r="D44" s="641"/>
      <c r="E44" s="641"/>
      <c r="F44" s="641"/>
      <c r="G44" s="807" t="n">
        <v>4.785</v>
      </c>
      <c r="H44" s="642"/>
    </row>
    <row r="45" customFormat="false" ht="12" hidden="false" customHeight="true" outlineLevel="0" collapsed="false">
      <c r="A45" s="794"/>
      <c r="B45" s="808" t="s">
        <v>514</v>
      </c>
      <c r="C45" s="805"/>
      <c r="D45" s="641"/>
      <c r="E45" s="641"/>
      <c r="F45" s="641"/>
      <c r="G45" s="807" t="s">
        <v>114</v>
      </c>
      <c r="H45" s="642"/>
    </row>
    <row r="46" customFormat="false" ht="12" hidden="false" customHeight="true" outlineLevel="0" collapsed="false">
      <c r="A46" s="794"/>
      <c r="B46" s="808" t="s">
        <v>613</v>
      </c>
      <c r="C46" s="805"/>
      <c r="D46" s="641"/>
      <c r="E46" s="641"/>
      <c r="F46" s="641"/>
      <c r="G46" s="807" t="s">
        <v>114</v>
      </c>
      <c r="H46" s="642"/>
    </row>
    <row r="47" customFormat="false" ht="12" hidden="false" customHeight="true" outlineLevel="0" collapsed="false">
      <c r="A47" s="794"/>
      <c r="B47" s="808" t="s">
        <v>516</v>
      </c>
      <c r="C47" s="805"/>
      <c r="D47" s="641"/>
      <c r="E47" s="641"/>
      <c r="F47" s="641"/>
      <c r="G47" s="807" t="n">
        <v>74.77</v>
      </c>
      <c r="H47" s="642"/>
    </row>
    <row r="48" customFormat="false" ht="12" hidden="false" customHeight="true" outlineLevel="0" collapsed="false">
      <c r="A48" s="794"/>
      <c r="B48" s="808" t="s">
        <v>517</v>
      </c>
      <c r="C48" s="805"/>
      <c r="D48" s="641"/>
      <c r="E48" s="641"/>
      <c r="F48" s="641"/>
      <c r="G48" s="807" t="s">
        <v>114</v>
      </c>
      <c r="H48" s="642"/>
    </row>
    <row r="49" customFormat="false" ht="12" hidden="false" customHeight="true" outlineLevel="0" collapsed="false">
      <c r="A49" s="794"/>
      <c r="B49" s="808" t="s">
        <v>518</v>
      </c>
      <c r="C49" s="805"/>
      <c r="D49" s="641"/>
      <c r="E49" s="641"/>
      <c r="F49" s="641"/>
      <c r="G49" s="807" t="n">
        <v>102.68</v>
      </c>
      <c r="H49" s="642"/>
    </row>
    <row r="50" customFormat="false" ht="12" hidden="false" customHeight="true" outlineLevel="0" collapsed="false">
      <c r="A50" s="794"/>
      <c r="B50" s="808" t="s">
        <v>519</v>
      </c>
      <c r="C50" s="805"/>
      <c r="D50" s="641"/>
      <c r="E50" s="641"/>
      <c r="F50" s="641"/>
      <c r="G50" s="807" t="s">
        <v>114</v>
      </c>
      <c r="H50" s="642"/>
    </row>
    <row r="51" customFormat="false" ht="12" hidden="false" customHeight="true" outlineLevel="0" collapsed="false">
      <c r="A51" s="794"/>
      <c r="B51" s="808" t="s">
        <v>520</v>
      </c>
      <c r="C51" s="805"/>
      <c r="D51" s="641"/>
      <c r="E51" s="641"/>
      <c r="F51" s="641"/>
      <c r="G51" s="807" t="s">
        <v>114</v>
      </c>
      <c r="H51" s="642"/>
    </row>
    <row r="52" customFormat="false" ht="12" hidden="false" customHeight="true" outlineLevel="0" collapsed="false">
      <c r="A52" s="794"/>
      <c r="B52" s="808" t="s">
        <v>521</v>
      </c>
      <c r="C52" s="805"/>
      <c r="D52" s="641"/>
      <c r="E52" s="641"/>
      <c r="F52" s="641"/>
      <c r="G52" s="807" t="n">
        <v>46.5625</v>
      </c>
      <c r="H52" s="642"/>
    </row>
    <row r="53" customFormat="false" ht="12" hidden="false" customHeight="true" outlineLevel="0" collapsed="false">
      <c r="A53" s="794"/>
      <c r="B53" s="808" t="s">
        <v>522</v>
      </c>
      <c r="C53" s="805"/>
      <c r="D53" s="641"/>
      <c r="E53" s="641"/>
      <c r="F53" s="641"/>
      <c r="G53" s="807" t="n">
        <v>0.905</v>
      </c>
      <c r="H53" s="642"/>
    </row>
    <row r="54" customFormat="false" ht="12" hidden="false" customHeight="true" outlineLevel="0" collapsed="false">
      <c r="A54" s="794"/>
      <c r="B54" s="808" t="s">
        <v>523</v>
      </c>
      <c r="C54" s="805"/>
      <c r="D54" s="641"/>
      <c r="E54" s="641"/>
      <c r="F54" s="641"/>
      <c r="G54" s="807" t="s">
        <v>114</v>
      </c>
      <c r="H54" s="642"/>
    </row>
    <row r="55" customFormat="false" ht="12" hidden="false" customHeight="true" outlineLevel="0" collapsed="false">
      <c r="A55" s="794"/>
      <c r="B55" s="808" t="s">
        <v>524</v>
      </c>
      <c r="C55" s="805"/>
      <c r="D55" s="641"/>
      <c r="E55" s="641"/>
      <c r="F55" s="641"/>
      <c r="G55" s="807" t="s">
        <v>114</v>
      </c>
      <c r="H55" s="642"/>
    </row>
    <row r="56" customFormat="false" ht="12.75" hidden="false" customHeight="true" outlineLevel="0" collapsed="false">
      <c r="A56" s="794"/>
      <c r="B56" s="808" t="s">
        <v>614</v>
      </c>
      <c r="C56" s="805"/>
      <c r="D56" s="641"/>
      <c r="E56" s="641"/>
      <c r="F56" s="641"/>
      <c r="G56" s="807" t="s">
        <v>114</v>
      </c>
      <c r="H56" s="642"/>
    </row>
    <row r="57" customFormat="false" ht="12" hidden="false" customHeight="true" outlineLevel="0" collapsed="false">
      <c r="A57" s="794"/>
      <c r="B57" s="806" t="s">
        <v>615</v>
      </c>
      <c r="C57" s="805"/>
      <c r="D57" s="641"/>
      <c r="E57" s="641"/>
      <c r="F57" s="641"/>
      <c r="G57" s="807" t="n">
        <v>494995</v>
      </c>
      <c r="H57" s="642"/>
    </row>
    <row r="58" customFormat="false" ht="12" hidden="false" customHeight="true" outlineLevel="0" collapsed="false">
      <c r="A58" s="794"/>
      <c r="B58" s="808" t="s">
        <v>616</v>
      </c>
      <c r="C58" s="805"/>
      <c r="D58" s="641"/>
      <c r="E58" s="641"/>
      <c r="F58" s="641"/>
      <c r="G58" s="807" t="n">
        <v>5</v>
      </c>
      <c r="H58" s="642"/>
    </row>
    <row r="59" customFormat="false" ht="12" hidden="false" customHeight="true" outlineLevel="0" collapsed="false">
      <c r="A59" s="794"/>
      <c r="B59" s="808" t="s">
        <v>617</v>
      </c>
      <c r="C59" s="805"/>
      <c r="D59" s="641"/>
      <c r="E59" s="641"/>
      <c r="F59" s="641"/>
      <c r="G59" s="807" t="n">
        <v>1</v>
      </c>
      <c r="H59" s="642"/>
    </row>
    <row r="60" customFormat="false" ht="12" hidden="false" customHeight="true" outlineLevel="0" collapsed="false">
      <c r="A60" s="794"/>
      <c r="B60" s="808" t="s">
        <v>618</v>
      </c>
      <c r="C60" s="805"/>
      <c r="D60" s="641"/>
      <c r="E60" s="641"/>
      <c r="F60" s="641"/>
      <c r="G60" s="807" t="s">
        <v>114</v>
      </c>
      <c r="H60" s="642"/>
    </row>
    <row r="61" customFormat="false" ht="12" hidden="false" customHeight="true" outlineLevel="0" collapsed="false">
      <c r="A61" s="794"/>
      <c r="B61" s="808" t="s">
        <v>619</v>
      </c>
      <c r="C61" s="805"/>
      <c r="D61" s="641"/>
      <c r="E61" s="641"/>
      <c r="F61" s="641"/>
      <c r="G61" s="807" t="n">
        <v>2.37</v>
      </c>
      <c r="H61" s="642"/>
    </row>
    <row r="62" customFormat="false" ht="12" hidden="false" customHeight="true" outlineLevel="0" collapsed="false">
      <c r="A62" s="794"/>
      <c r="B62" s="808" t="s">
        <v>620</v>
      </c>
      <c r="C62" s="805"/>
      <c r="D62" s="641"/>
      <c r="E62" s="641"/>
      <c r="F62" s="641"/>
      <c r="G62" s="807" t="n">
        <v>11.75</v>
      </c>
      <c r="H62" s="642"/>
    </row>
    <row r="63" customFormat="false" ht="12" hidden="false" customHeight="true" outlineLevel="0" collapsed="false">
      <c r="A63" s="794"/>
      <c r="B63" s="808" t="s">
        <v>621</v>
      </c>
      <c r="C63" s="805"/>
      <c r="D63" s="641"/>
      <c r="E63" s="641"/>
      <c r="F63" s="641"/>
      <c r="G63" s="807" t="n">
        <v>21.46</v>
      </c>
      <c r="H63" s="642"/>
    </row>
    <row r="64" customFormat="false" ht="12" hidden="false" customHeight="true" outlineLevel="0" collapsed="false">
      <c r="A64" s="794"/>
      <c r="B64" s="808" t="s">
        <v>622</v>
      </c>
      <c r="C64" s="805"/>
      <c r="D64" s="641"/>
      <c r="E64" s="641"/>
      <c r="F64" s="641"/>
      <c r="G64" s="807" t="n">
        <v>23.45</v>
      </c>
      <c r="H64" s="642"/>
    </row>
    <row r="65" customFormat="false" ht="12" hidden="false" customHeight="true" outlineLevel="0" collapsed="false">
      <c r="A65" s="794"/>
      <c r="B65" s="808" t="s">
        <v>623</v>
      </c>
      <c r="C65" s="805"/>
      <c r="D65" s="641"/>
      <c r="E65" s="641"/>
      <c r="F65" s="641"/>
      <c r="G65" s="807" t="s">
        <v>114</v>
      </c>
      <c r="H65" s="642"/>
    </row>
    <row r="66" customFormat="false" ht="12" hidden="false" customHeight="true" outlineLevel="0" collapsed="false">
      <c r="A66" s="794"/>
      <c r="B66" s="806" t="s">
        <v>624</v>
      </c>
      <c r="C66" s="805"/>
      <c r="D66" s="641"/>
      <c r="E66" s="641"/>
      <c r="F66" s="641"/>
      <c r="G66" s="807" t="n">
        <v>2</v>
      </c>
      <c r="H66" s="642"/>
    </row>
    <row r="67" customFormat="false" ht="12.75" hidden="false" customHeight="true" outlineLevel="0" collapsed="false">
      <c r="A67" s="797"/>
      <c r="B67" s="798" t="s">
        <v>625</v>
      </c>
      <c r="C67" s="798"/>
      <c r="D67" s="809"/>
      <c r="E67" s="810"/>
      <c r="F67" s="810"/>
      <c r="G67" s="810"/>
      <c r="H67" s="811"/>
    </row>
    <row r="68" customFormat="false" ht="13.5" hidden="false" customHeight="true" outlineLevel="0" collapsed="false">
      <c r="A68" s="812"/>
      <c r="B68" s="813" t="s">
        <v>612</v>
      </c>
      <c r="C68" s="814"/>
      <c r="D68" s="641"/>
      <c r="E68" s="641"/>
      <c r="F68" s="641"/>
      <c r="G68" s="640" t="n">
        <v>706960</v>
      </c>
      <c r="H68" s="642"/>
    </row>
    <row r="69" customFormat="false" ht="12.75" hidden="false" customHeight="true" outlineLevel="0" collapsed="false">
      <c r="A69" s="812"/>
      <c r="B69" s="815" t="s">
        <v>512</v>
      </c>
      <c r="C69" s="814"/>
      <c r="D69" s="641"/>
      <c r="E69" s="641"/>
      <c r="F69" s="641"/>
      <c r="G69" s="640" t="s">
        <v>121</v>
      </c>
      <c r="H69" s="642"/>
    </row>
    <row r="70" customFormat="false" ht="12.75" hidden="false" customHeight="true" outlineLevel="0" collapsed="false">
      <c r="A70" s="812"/>
      <c r="B70" s="815" t="s">
        <v>513</v>
      </c>
      <c r="C70" s="814"/>
      <c r="D70" s="641"/>
      <c r="E70" s="641"/>
      <c r="F70" s="641"/>
      <c r="G70" s="640" t="n">
        <v>3</v>
      </c>
      <c r="H70" s="642"/>
    </row>
    <row r="71" customFormat="false" ht="12.75" hidden="false" customHeight="true" outlineLevel="0" collapsed="false">
      <c r="A71" s="812"/>
      <c r="B71" s="815" t="s">
        <v>514</v>
      </c>
      <c r="C71" s="814"/>
      <c r="D71" s="641"/>
      <c r="E71" s="641"/>
      <c r="F71" s="641"/>
      <c r="G71" s="640" t="s">
        <v>121</v>
      </c>
      <c r="H71" s="642"/>
    </row>
    <row r="72" customFormat="false" ht="12.75" hidden="false" customHeight="true" outlineLevel="0" collapsed="false">
      <c r="A72" s="812"/>
      <c r="B72" s="815" t="s">
        <v>613</v>
      </c>
      <c r="C72" s="814"/>
      <c r="D72" s="641"/>
      <c r="E72" s="641"/>
      <c r="F72" s="641"/>
      <c r="G72" s="640" t="s">
        <v>121</v>
      </c>
      <c r="H72" s="642"/>
    </row>
    <row r="73" customFormat="false" ht="12.75" hidden="false" customHeight="true" outlineLevel="0" collapsed="false">
      <c r="A73" s="812"/>
      <c r="B73" s="815" t="s">
        <v>516</v>
      </c>
      <c r="C73" s="814"/>
      <c r="D73" s="641"/>
      <c r="E73" s="641"/>
      <c r="F73" s="641"/>
      <c r="G73" s="640" t="s">
        <v>121</v>
      </c>
      <c r="H73" s="642"/>
    </row>
    <row r="74" customFormat="false" ht="12" hidden="false" customHeight="true" outlineLevel="0" collapsed="false">
      <c r="A74" s="812"/>
      <c r="B74" s="815" t="s">
        <v>517</v>
      </c>
      <c r="C74" s="814"/>
      <c r="D74" s="641"/>
      <c r="E74" s="641"/>
      <c r="F74" s="641"/>
      <c r="G74" s="640" t="s">
        <v>121</v>
      </c>
      <c r="H74" s="642"/>
    </row>
    <row r="75" customFormat="false" ht="12" hidden="false" customHeight="true" outlineLevel="0" collapsed="false">
      <c r="A75" s="812"/>
      <c r="B75" s="815" t="s">
        <v>518</v>
      </c>
      <c r="C75" s="814"/>
      <c r="D75" s="641"/>
      <c r="E75" s="641"/>
      <c r="F75" s="641"/>
      <c r="G75" s="640" t="n">
        <v>85</v>
      </c>
      <c r="H75" s="642"/>
    </row>
    <row r="76" customFormat="false" ht="12" hidden="false" customHeight="true" outlineLevel="0" collapsed="false">
      <c r="A76" s="812"/>
      <c r="B76" s="815" t="s">
        <v>519</v>
      </c>
      <c r="C76" s="814"/>
      <c r="D76" s="641"/>
      <c r="E76" s="641"/>
      <c r="F76" s="641"/>
      <c r="G76" s="640" t="s">
        <v>121</v>
      </c>
      <c r="H76" s="642"/>
    </row>
    <row r="77" customFormat="false" ht="12" hidden="false" customHeight="true" outlineLevel="0" collapsed="false">
      <c r="A77" s="812"/>
      <c r="B77" s="815" t="s">
        <v>520</v>
      </c>
      <c r="C77" s="814"/>
      <c r="D77" s="641"/>
      <c r="E77" s="641"/>
      <c r="F77" s="641"/>
      <c r="G77" s="640" t="s">
        <v>121</v>
      </c>
      <c r="H77" s="642"/>
    </row>
    <row r="78" customFormat="false" ht="12" hidden="false" customHeight="true" outlineLevel="0" collapsed="false">
      <c r="A78" s="812"/>
      <c r="B78" s="815" t="s">
        <v>521</v>
      </c>
      <c r="C78" s="814"/>
      <c r="D78" s="641"/>
      <c r="E78" s="641"/>
      <c r="F78" s="641"/>
      <c r="G78" s="640" t="s">
        <v>121</v>
      </c>
      <c r="H78" s="642"/>
    </row>
    <row r="79" customFormat="false" ht="12" hidden="false" customHeight="true" outlineLevel="0" collapsed="false">
      <c r="A79" s="812"/>
      <c r="B79" s="815" t="s">
        <v>522</v>
      </c>
      <c r="C79" s="814"/>
      <c r="D79" s="641"/>
      <c r="E79" s="641"/>
      <c r="F79" s="641"/>
      <c r="G79" s="640" t="s">
        <v>121</v>
      </c>
      <c r="H79" s="642"/>
    </row>
    <row r="80" customFormat="false" ht="12" hidden="false" customHeight="true" outlineLevel="0" collapsed="false">
      <c r="A80" s="812"/>
      <c r="B80" s="815" t="s">
        <v>523</v>
      </c>
      <c r="C80" s="814"/>
      <c r="D80" s="641"/>
      <c r="E80" s="641"/>
      <c r="F80" s="641"/>
      <c r="G80" s="640" t="s">
        <v>121</v>
      </c>
      <c r="H80" s="642"/>
    </row>
    <row r="81" customFormat="false" ht="12" hidden="false" customHeight="true" outlineLevel="0" collapsed="false">
      <c r="A81" s="812"/>
      <c r="B81" s="815" t="s">
        <v>524</v>
      </c>
      <c r="C81" s="814"/>
      <c r="D81" s="641"/>
      <c r="E81" s="641"/>
      <c r="F81" s="641"/>
      <c r="G81" s="640" t="s">
        <v>121</v>
      </c>
      <c r="H81" s="642"/>
    </row>
    <row r="82" customFormat="false" ht="12" hidden="false" customHeight="true" outlineLevel="0" collapsed="false">
      <c r="A82" s="812"/>
      <c r="B82" s="815" t="s">
        <v>614</v>
      </c>
      <c r="C82" s="814"/>
      <c r="D82" s="641"/>
      <c r="E82" s="641"/>
      <c r="F82" s="641"/>
      <c r="G82" s="640" t="n">
        <v>594510</v>
      </c>
      <c r="H82" s="642"/>
    </row>
    <row r="83" customFormat="false" ht="12" hidden="false" customHeight="true" outlineLevel="0" collapsed="false">
      <c r="A83" s="812"/>
      <c r="B83" s="813" t="s">
        <v>615</v>
      </c>
      <c r="C83" s="814"/>
      <c r="D83" s="641"/>
      <c r="E83" s="641"/>
      <c r="F83" s="641"/>
      <c r="G83" s="640" t="s">
        <v>121</v>
      </c>
      <c r="H83" s="642"/>
    </row>
    <row r="84" customFormat="false" ht="12" hidden="false" customHeight="true" outlineLevel="0" collapsed="false">
      <c r="A84" s="812"/>
      <c r="B84" s="815" t="s">
        <v>616</v>
      </c>
      <c r="C84" s="814"/>
      <c r="D84" s="641"/>
      <c r="E84" s="641"/>
      <c r="F84" s="641"/>
      <c r="G84" s="640" t="s">
        <v>121</v>
      </c>
      <c r="H84" s="642"/>
    </row>
    <row r="85" customFormat="false" ht="12" hidden="false" customHeight="true" outlineLevel="0" collapsed="false">
      <c r="A85" s="812"/>
      <c r="B85" s="815" t="s">
        <v>617</v>
      </c>
      <c r="C85" s="814"/>
      <c r="D85" s="641"/>
      <c r="E85" s="641"/>
      <c r="F85" s="641"/>
      <c r="G85" s="640" t="s">
        <v>121</v>
      </c>
      <c r="H85" s="642"/>
    </row>
    <row r="86" customFormat="false" ht="12" hidden="false" customHeight="true" outlineLevel="0" collapsed="false">
      <c r="A86" s="812"/>
      <c r="B86" s="815" t="s">
        <v>618</v>
      </c>
      <c r="C86" s="814"/>
      <c r="D86" s="641"/>
      <c r="E86" s="641"/>
      <c r="F86" s="641"/>
      <c r="G86" s="640" t="s">
        <v>121</v>
      </c>
      <c r="H86" s="642"/>
    </row>
    <row r="87" customFormat="false" ht="12" hidden="false" customHeight="true" outlineLevel="0" collapsed="false">
      <c r="A87" s="812"/>
      <c r="B87" s="815" t="s">
        <v>619</v>
      </c>
      <c r="C87" s="814"/>
      <c r="D87" s="641"/>
      <c r="E87" s="641"/>
      <c r="F87" s="641"/>
      <c r="G87" s="640" t="s">
        <v>121</v>
      </c>
      <c r="H87" s="642"/>
    </row>
    <row r="88" customFormat="false" ht="12" hidden="false" customHeight="true" outlineLevel="0" collapsed="false">
      <c r="A88" s="812"/>
      <c r="B88" s="815" t="s">
        <v>620</v>
      </c>
      <c r="C88" s="814"/>
      <c r="D88" s="641"/>
      <c r="E88" s="641"/>
      <c r="F88" s="641"/>
      <c r="G88" s="640" t="s">
        <v>121</v>
      </c>
      <c r="H88" s="642"/>
    </row>
    <row r="89" customFormat="false" ht="12" hidden="false" customHeight="true" outlineLevel="0" collapsed="false">
      <c r="A89" s="812"/>
      <c r="B89" s="815" t="s">
        <v>621</v>
      </c>
      <c r="C89" s="814"/>
      <c r="D89" s="641"/>
      <c r="E89" s="641"/>
      <c r="F89" s="641"/>
      <c r="G89" s="640" t="s">
        <v>121</v>
      </c>
      <c r="H89" s="642"/>
    </row>
    <row r="90" customFormat="false" ht="12" hidden="false" customHeight="true" outlineLevel="0" collapsed="false">
      <c r="A90" s="812"/>
      <c r="B90" s="815" t="s">
        <v>622</v>
      </c>
      <c r="C90" s="814"/>
      <c r="D90" s="641"/>
      <c r="E90" s="641"/>
      <c r="F90" s="641"/>
      <c r="G90" s="640" t="s">
        <v>121</v>
      </c>
      <c r="H90" s="642"/>
    </row>
    <row r="91" customFormat="false" ht="12" hidden="false" customHeight="true" outlineLevel="0" collapsed="false">
      <c r="A91" s="812"/>
      <c r="B91" s="815" t="s">
        <v>623</v>
      </c>
      <c r="C91" s="814"/>
      <c r="D91" s="641"/>
      <c r="E91" s="641"/>
      <c r="F91" s="641"/>
      <c r="G91" s="640" t="s">
        <v>121</v>
      </c>
      <c r="H91" s="642"/>
    </row>
    <row r="92" customFormat="false" ht="12" hidden="false" customHeight="true" outlineLevel="0" collapsed="false">
      <c r="A92" s="812"/>
      <c r="B92" s="813" t="s">
        <v>624</v>
      </c>
      <c r="C92" s="814"/>
      <c r="D92" s="641"/>
      <c r="E92" s="641"/>
      <c r="F92" s="641"/>
      <c r="G92" s="640" t="n">
        <v>5.7</v>
      </c>
      <c r="H92" s="642"/>
    </row>
    <row r="93" customFormat="false" ht="12.75" hidden="false" customHeight="true" outlineLevel="0" collapsed="false">
      <c r="A93" s="816"/>
      <c r="B93" s="817" t="s">
        <v>27</v>
      </c>
      <c r="C93" s="817"/>
      <c r="D93" s="641"/>
      <c r="E93" s="641"/>
      <c r="F93" s="641"/>
      <c r="G93" s="641"/>
      <c r="H93" s="642"/>
    </row>
    <row r="94" customFormat="false" ht="12.75" hidden="false" customHeight="true" outlineLevel="0" collapsed="false">
      <c r="A94" s="816"/>
      <c r="B94" s="818" t="s">
        <v>612</v>
      </c>
      <c r="C94" s="817"/>
      <c r="D94" s="641"/>
      <c r="E94" s="641"/>
      <c r="F94" s="641"/>
      <c r="G94" s="819" t="n">
        <v>706960</v>
      </c>
      <c r="H94" s="641"/>
    </row>
    <row r="95" customFormat="false" ht="13.5" hidden="false" customHeight="true" outlineLevel="0" collapsed="false">
      <c r="A95" s="816"/>
      <c r="B95" s="820" t="s">
        <v>512</v>
      </c>
      <c r="C95" s="817"/>
      <c r="D95" s="641"/>
      <c r="E95" s="641"/>
      <c r="F95" s="641"/>
      <c r="G95" s="821" t="s">
        <v>114</v>
      </c>
      <c r="H95" s="641"/>
    </row>
    <row r="96" customFormat="false" ht="12.75" hidden="false" customHeight="true" outlineLevel="0" collapsed="false">
      <c r="A96" s="816"/>
      <c r="B96" s="820" t="s">
        <v>513</v>
      </c>
      <c r="C96" s="817"/>
      <c r="D96" s="641"/>
      <c r="E96" s="641"/>
      <c r="F96" s="641"/>
      <c r="G96" s="819" t="n">
        <v>3</v>
      </c>
      <c r="H96" s="641"/>
    </row>
    <row r="97" customFormat="false" ht="12.75" hidden="false" customHeight="true" outlineLevel="0" collapsed="false">
      <c r="A97" s="816"/>
      <c r="B97" s="820" t="s">
        <v>514</v>
      </c>
      <c r="C97" s="817"/>
      <c r="D97" s="641"/>
      <c r="E97" s="641"/>
      <c r="F97" s="641"/>
      <c r="G97" s="821" t="s">
        <v>114</v>
      </c>
      <c r="H97" s="641"/>
    </row>
    <row r="98" customFormat="false" ht="12.75" hidden="false" customHeight="true" outlineLevel="0" collapsed="false">
      <c r="A98" s="816"/>
      <c r="B98" s="820" t="s">
        <v>613</v>
      </c>
      <c r="C98" s="817"/>
      <c r="D98" s="641"/>
      <c r="E98" s="641"/>
      <c r="F98" s="641"/>
      <c r="G98" s="821" t="s">
        <v>114</v>
      </c>
      <c r="H98" s="641"/>
    </row>
    <row r="99" customFormat="false" ht="12.75" hidden="false" customHeight="true" outlineLevel="0" collapsed="false">
      <c r="A99" s="816"/>
      <c r="B99" s="820" t="s">
        <v>516</v>
      </c>
      <c r="C99" s="817"/>
      <c r="D99" s="641"/>
      <c r="E99" s="641"/>
      <c r="F99" s="641"/>
      <c r="G99" s="821" t="s">
        <v>114</v>
      </c>
      <c r="H99" s="641"/>
    </row>
    <row r="100" customFormat="false" ht="12.75" hidden="false" customHeight="true" outlineLevel="0" collapsed="false">
      <c r="A100" s="816"/>
      <c r="B100" s="820" t="s">
        <v>517</v>
      </c>
      <c r="C100" s="817"/>
      <c r="D100" s="641"/>
      <c r="E100" s="641"/>
      <c r="F100" s="641"/>
      <c r="G100" s="821" t="s">
        <v>114</v>
      </c>
      <c r="H100" s="641"/>
    </row>
    <row r="101" customFormat="false" ht="12" hidden="false" customHeight="true" outlineLevel="0" collapsed="false">
      <c r="A101" s="816"/>
      <c r="B101" s="820" t="s">
        <v>518</v>
      </c>
      <c r="C101" s="817"/>
      <c r="D101" s="641"/>
      <c r="E101" s="641"/>
      <c r="F101" s="641"/>
      <c r="G101" s="819" t="n">
        <v>85</v>
      </c>
      <c r="H101" s="641"/>
    </row>
    <row r="102" customFormat="false" ht="12" hidden="false" customHeight="true" outlineLevel="0" collapsed="false">
      <c r="A102" s="816"/>
      <c r="B102" s="820" t="s">
        <v>519</v>
      </c>
      <c r="C102" s="817"/>
      <c r="D102" s="641"/>
      <c r="E102" s="641"/>
      <c r="F102" s="641"/>
      <c r="G102" s="821" t="s">
        <v>114</v>
      </c>
      <c r="H102" s="641"/>
    </row>
    <row r="103" customFormat="false" ht="12" hidden="false" customHeight="true" outlineLevel="0" collapsed="false">
      <c r="A103" s="816"/>
      <c r="B103" s="820" t="s">
        <v>520</v>
      </c>
      <c r="C103" s="817"/>
      <c r="D103" s="641"/>
      <c r="E103" s="641"/>
      <c r="F103" s="641"/>
      <c r="G103" s="821" t="s">
        <v>114</v>
      </c>
      <c r="H103" s="641"/>
    </row>
    <row r="104" customFormat="false" ht="12" hidden="false" customHeight="true" outlineLevel="0" collapsed="false">
      <c r="A104" s="816"/>
      <c r="B104" s="820" t="s">
        <v>521</v>
      </c>
      <c r="C104" s="817"/>
      <c r="D104" s="641"/>
      <c r="E104" s="641"/>
      <c r="F104" s="641"/>
      <c r="G104" s="821" t="s">
        <v>114</v>
      </c>
      <c r="H104" s="641"/>
    </row>
    <row r="105" customFormat="false" ht="12" hidden="false" customHeight="true" outlineLevel="0" collapsed="false">
      <c r="A105" s="816"/>
      <c r="B105" s="820" t="s">
        <v>522</v>
      </c>
      <c r="C105" s="817"/>
      <c r="D105" s="641"/>
      <c r="E105" s="641"/>
      <c r="F105" s="641"/>
      <c r="G105" s="821" t="s">
        <v>114</v>
      </c>
      <c r="H105" s="641"/>
    </row>
    <row r="106" customFormat="false" ht="12" hidden="false" customHeight="true" outlineLevel="0" collapsed="false">
      <c r="A106" s="816"/>
      <c r="B106" s="820" t="s">
        <v>523</v>
      </c>
      <c r="C106" s="817"/>
      <c r="D106" s="641"/>
      <c r="E106" s="641"/>
      <c r="F106" s="641"/>
      <c r="G106" s="821" t="s">
        <v>114</v>
      </c>
      <c r="H106" s="641"/>
    </row>
    <row r="107" customFormat="false" ht="12" hidden="false" customHeight="true" outlineLevel="0" collapsed="false">
      <c r="A107" s="816"/>
      <c r="B107" s="820" t="s">
        <v>524</v>
      </c>
      <c r="C107" s="817"/>
      <c r="D107" s="641"/>
      <c r="E107" s="641"/>
      <c r="F107" s="641"/>
      <c r="G107" s="821" t="s">
        <v>114</v>
      </c>
      <c r="H107" s="641"/>
    </row>
    <row r="108" customFormat="false" ht="12" hidden="false" customHeight="true" outlineLevel="0" collapsed="false">
      <c r="A108" s="816"/>
      <c r="B108" s="820" t="s">
        <v>614</v>
      </c>
      <c r="C108" s="817"/>
      <c r="D108" s="641"/>
      <c r="E108" s="641"/>
      <c r="F108" s="641"/>
      <c r="G108" s="819" t="n">
        <v>594510</v>
      </c>
      <c r="H108" s="641"/>
    </row>
    <row r="109" customFormat="false" ht="12" hidden="false" customHeight="true" outlineLevel="0" collapsed="false">
      <c r="A109" s="816"/>
      <c r="B109" s="818" t="s">
        <v>615</v>
      </c>
      <c r="C109" s="817"/>
      <c r="D109" s="641"/>
      <c r="E109" s="641"/>
      <c r="F109" s="641"/>
      <c r="G109" s="821" t="s">
        <v>121</v>
      </c>
      <c r="H109" s="641"/>
    </row>
    <row r="110" customFormat="false" ht="12" hidden="false" customHeight="true" outlineLevel="0" collapsed="false">
      <c r="A110" s="816"/>
      <c r="B110" s="820" t="s">
        <v>616</v>
      </c>
      <c r="C110" s="817"/>
      <c r="D110" s="641"/>
      <c r="E110" s="641"/>
      <c r="F110" s="641"/>
      <c r="G110" s="821" t="s">
        <v>114</v>
      </c>
      <c r="H110" s="641"/>
    </row>
    <row r="111" customFormat="false" ht="12" hidden="false" customHeight="true" outlineLevel="0" collapsed="false">
      <c r="A111" s="816"/>
      <c r="B111" s="820" t="s">
        <v>617</v>
      </c>
      <c r="C111" s="817"/>
      <c r="D111" s="641"/>
      <c r="E111" s="641"/>
      <c r="F111" s="641"/>
      <c r="G111" s="821" t="s">
        <v>114</v>
      </c>
      <c r="H111" s="641"/>
    </row>
    <row r="112" customFormat="false" ht="12" hidden="false" customHeight="true" outlineLevel="0" collapsed="false">
      <c r="A112" s="816"/>
      <c r="B112" s="820" t="s">
        <v>618</v>
      </c>
      <c r="C112" s="817"/>
      <c r="D112" s="641"/>
      <c r="E112" s="641"/>
      <c r="F112" s="641"/>
      <c r="G112" s="821" t="s">
        <v>114</v>
      </c>
      <c r="H112" s="641"/>
    </row>
    <row r="113" customFormat="false" ht="12" hidden="false" customHeight="true" outlineLevel="0" collapsed="false">
      <c r="A113" s="816"/>
      <c r="B113" s="820" t="s">
        <v>619</v>
      </c>
      <c r="C113" s="817"/>
      <c r="D113" s="641"/>
      <c r="E113" s="641"/>
      <c r="F113" s="641"/>
      <c r="G113" s="821" t="s">
        <v>114</v>
      </c>
      <c r="H113" s="641"/>
    </row>
    <row r="114" customFormat="false" ht="12" hidden="false" customHeight="true" outlineLevel="0" collapsed="false">
      <c r="A114" s="816"/>
      <c r="B114" s="820" t="s">
        <v>620</v>
      </c>
      <c r="C114" s="817"/>
      <c r="D114" s="641"/>
      <c r="E114" s="641"/>
      <c r="F114" s="641"/>
      <c r="G114" s="821" t="s">
        <v>114</v>
      </c>
      <c r="H114" s="641"/>
    </row>
    <row r="115" customFormat="false" ht="12" hidden="false" customHeight="true" outlineLevel="0" collapsed="false">
      <c r="A115" s="816"/>
      <c r="B115" s="820" t="s">
        <v>621</v>
      </c>
      <c r="C115" s="817"/>
      <c r="D115" s="641"/>
      <c r="E115" s="641"/>
      <c r="F115" s="641"/>
      <c r="G115" s="821" t="s">
        <v>114</v>
      </c>
      <c r="H115" s="641"/>
    </row>
    <row r="116" customFormat="false" ht="12" hidden="false" customHeight="true" outlineLevel="0" collapsed="false">
      <c r="A116" s="816"/>
      <c r="B116" s="820" t="s">
        <v>622</v>
      </c>
      <c r="C116" s="817"/>
      <c r="D116" s="641"/>
      <c r="E116" s="641"/>
      <c r="F116" s="641"/>
      <c r="G116" s="821" t="s">
        <v>114</v>
      </c>
      <c r="H116" s="641"/>
    </row>
    <row r="117" customFormat="false" ht="12" hidden="false" customHeight="true" outlineLevel="0" collapsed="false">
      <c r="A117" s="816"/>
      <c r="B117" s="820" t="s">
        <v>623</v>
      </c>
      <c r="C117" s="817"/>
      <c r="D117" s="641"/>
      <c r="E117" s="641"/>
      <c r="F117" s="641"/>
      <c r="G117" s="821" t="s">
        <v>114</v>
      </c>
      <c r="H117" s="641"/>
    </row>
    <row r="118" customFormat="false" ht="12" hidden="false" customHeight="true" outlineLevel="0" collapsed="false">
      <c r="A118" s="816"/>
      <c r="B118" s="818" t="s">
        <v>624</v>
      </c>
      <c r="C118" s="817"/>
      <c r="D118" s="641"/>
      <c r="E118" s="641"/>
      <c r="F118" s="641"/>
      <c r="G118" s="819" t="n">
        <v>5.7</v>
      </c>
      <c r="H118" s="6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6</v>
      </c>
    </row>
    <row r="121" customFormat="false" ht="12.75" hidden="false" customHeight="true" outlineLevel="0" collapsed="false">
      <c r="A121" s="268" t="s">
        <v>627</v>
      </c>
    </row>
    <row r="122" customFormat="false" ht="13.5" hidden="false" customHeight="true" outlineLevel="0" collapsed="false">
      <c r="A122" s="822"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3"/>
      <c r="C125" s="823"/>
      <c r="D125" s="824"/>
      <c r="E125" s="824"/>
      <c r="F125" s="824"/>
      <c r="G125" s="824"/>
      <c r="H125" s="825"/>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1" t="s">
        <v>603</v>
      </c>
      <c r="B127" s="381"/>
      <c r="C127" s="381"/>
      <c r="D127" s="381"/>
      <c r="E127" s="381"/>
      <c r="F127" s="381"/>
      <c r="G127" s="381"/>
      <c r="H127" s="381"/>
    </row>
    <row r="128" customFormat="false" ht="25.5" hidden="false" customHeight="true" outlineLevel="0" collapsed="false">
      <c r="A128" s="381" t="s">
        <v>629</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5</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5.75" hidden="false" customHeight="true" outlineLevel="0" collapsed="false">
      <c r="A2" s="647" t="s">
        <v>631</v>
      </c>
      <c r="J2" s="109" t="s">
        <v>3</v>
      </c>
    </row>
    <row r="3" customFormat="false" ht="15.75" hidden="false" customHeight="true" outlineLevel="0" collapsed="false">
      <c r="A3" s="647" t="s">
        <v>2</v>
      </c>
      <c r="J3" s="109" t="s">
        <v>4</v>
      </c>
    </row>
    <row r="4" customFormat="false" ht="12.75" hidden="false" customHeight="true" outlineLevel="0" collapsed="false">
      <c r="A4" s="608"/>
      <c r="J4" s="136"/>
    </row>
    <row r="5" customFormat="false" ht="12" hidden="false" customHeight="true" outlineLevel="0" collapsed="false">
      <c r="A5" s="149" t="s">
        <v>632</v>
      </c>
      <c r="B5" s="426" t="s">
        <v>381</v>
      </c>
      <c r="C5" s="426"/>
      <c r="D5" s="426"/>
      <c r="E5" s="610" t="s">
        <v>633</v>
      </c>
      <c r="F5" s="610"/>
      <c r="G5" s="610"/>
      <c r="H5" s="387" t="s">
        <v>73</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75"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15" hidden="false" customHeight="true" outlineLevel="0" collapsed="false">
      <c r="A9" s="831" t="s">
        <v>645</v>
      </c>
      <c r="B9" s="398"/>
      <c r="C9" s="398"/>
      <c r="D9" s="398"/>
      <c r="E9" s="398"/>
      <c r="F9" s="398"/>
      <c r="G9" s="398"/>
      <c r="H9" s="398"/>
      <c r="I9" s="48"/>
      <c r="J9" s="132"/>
    </row>
    <row r="10" customFormat="false" ht="12" hidden="false" customHeight="true" outlineLevel="0" collapsed="false">
      <c r="A10" s="832" t="s">
        <v>646</v>
      </c>
      <c r="B10" s="48"/>
      <c r="C10" s="48"/>
      <c r="D10" s="48"/>
      <c r="E10" s="48"/>
      <c r="F10" s="48"/>
      <c r="G10" s="48"/>
      <c r="H10" s="48"/>
      <c r="I10" s="48"/>
      <c r="J10" s="132"/>
    </row>
    <row r="11" customFormat="false" ht="25.5" hidden="false" customHeight="true" outlineLevel="0" collapsed="false">
      <c r="A11" s="833" t="s">
        <v>647</v>
      </c>
      <c r="B11" s="48"/>
      <c r="C11" s="48"/>
      <c r="D11" s="48"/>
      <c r="E11" s="48"/>
      <c r="F11" s="48"/>
      <c r="G11" s="48"/>
      <c r="H11" s="48"/>
      <c r="I11" s="48"/>
      <c r="J11" s="132"/>
    </row>
    <row r="12" customFormat="false" ht="12" hidden="false" customHeight="true" outlineLevel="0" collapsed="false">
      <c r="A12" s="780" t="s">
        <v>648</v>
      </c>
      <c r="B12" s="48"/>
      <c r="C12" s="48"/>
      <c r="D12" s="48"/>
      <c r="E12" s="48"/>
      <c r="F12" s="48"/>
      <c r="G12" s="48"/>
      <c r="H12" s="48"/>
      <c r="I12" s="48"/>
      <c r="J12" s="132"/>
    </row>
    <row r="13" customFormat="false" ht="12" hidden="false" customHeight="true" outlineLevel="0" collapsed="false">
      <c r="A13" s="780" t="s">
        <v>649</v>
      </c>
      <c r="B13" s="48"/>
      <c r="C13" s="48"/>
      <c r="D13" s="48"/>
      <c r="E13" s="48"/>
      <c r="F13" s="48"/>
      <c r="G13" s="48"/>
      <c r="H13" s="48"/>
      <c r="I13" s="48"/>
      <c r="J13" s="132"/>
    </row>
    <row r="14" customFormat="false" ht="12" hidden="false" customHeight="true" outlineLevel="0" collapsed="false">
      <c r="A14" s="780" t="s">
        <v>650</v>
      </c>
      <c r="B14" s="48"/>
      <c r="C14" s="48"/>
      <c r="D14" s="48"/>
      <c r="E14" s="48"/>
      <c r="F14" s="48"/>
      <c r="G14" s="48"/>
      <c r="H14" s="48"/>
      <c r="I14" s="48"/>
      <c r="J14" s="132"/>
    </row>
    <row r="15" customFormat="false" ht="12" hidden="false" customHeight="true" outlineLevel="0" collapsed="false">
      <c r="A15" s="780" t="s">
        <v>651</v>
      </c>
      <c r="B15" s="48"/>
      <c r="C15" s="48"/>
      <c r="D15" s="48"/>
      <c r="E15" s="48"/>
      <c r="F15" s="48"/>
      <c r="G15" s="48"/>
      <c r="H15" s="48"/>
      <c r="I15" s="48"/>
      <c r="J15" s="132"/>
    </row>
    <row r="16" customFormat="false" ht="12" hidden="false" customHeight="true" outlineLevel="0" collapsed="false">
      <c r="A16" s="780" t="s">
        <v>652</v>
      </c>
      <c r="B16" s="48"/>
      <c r="C16" s="48"/>
      <c r="D16" s="48"/>
      <c r="E16" s="48"/>
      <c r="F16" s="48"/>
      <c r="G16" s="48"/>
      <c r="H16" s="48"/>
      <c r="I16" s="48"/>
      <c r="J16" s="132"/>
    </row>
    <row r="17" customFormat="false" ht="14.25" hidden="false" customHeight="true" outlineLevel="0" collapsed="false">
      <c r="A17" s="834" t="s">
        <v>653</v>
      </c>
      <c r="B17" s="50"/>
      <c r="C17" s="50"/>
      <c r="D17" s="50"/>
      <c r="E17" s="50"/>
      <c r="F17" s="50"/>
      <c r="G17" s="50"/>
      <c r="H17" s="50"/>
      <c r="I17" s="50"/>
      <c r="J17" s="724"/>
    </row>
    <row r="18" customFormat="false" ht="12" hidden="false" customHeight="true" outlineLevel="0" collapsed="false">
      <c r="A18" s="780" t="s">
        <v>654</v>
      </c>
      <c r="B18" s="48"/>
      <c r="C18" s="48"/>
      <c r="D18" s="48"/>
      <c r="E18" s="48"/>
      <c r="F18" s="48"/>
      <c r="G18" s="48"/>
      <c r="H18" s="48"/>
      <c r="I18" s="48"/>
      <c r="J18" s="132"/>
    </row>
    <row r="19" customFormat="false" ht="12" hidden="false" customHeight="true" outlineLevel="0" collapsed="false">
      <c r="A19" s="780"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2"/>
      <c r="C21" s="712"/>
      <c r="D21" s="712"/>
      <c r="E21" s="712"/>
      <c r="F21" s="712"/>
      <c r="G21" s="712"/>
      <c r="H21" s="712"/>
      <c r="I21" s="712"/>
      <c r="J21" s="712"/>
    </row>
    <row r="22" customFormat="false" ht="42.75" hidden="false" customHeight="true" outlineLevel="0" collapsed="false">
      <c r="A22" s="583" t="s">
        <v>657</v>
      </c>
      <c r="B22" s="583"/>
      <c r="C22" s="583"/>
      <c r="D22" s="583"/>
      <c r="E22" s="583"/>
      <c r="F22" s="583"/>
      <c r="G22" s="583"/>
      <c r="H22" s="583"/>
      <c r="I22" s="583"/>
      <c r="J22" s="583"/>
    </row>
    <row r="23" customFormat="false" ht="12.75" hidden="false" customHeight="true" outlineLevel="0" collapsed="false">
      <c r="A23" s="835" t="s">
        <v>658</v>
      </c>
      <c r="B23" s="712"/>
      <c r="C23" s="712"/>
      <c r="D23" s="712"/>
      <c r="E23" s="712"/>
      <c r="F23" s="712"/>
      <c r="G23" s="712"/>
      <c r="H23" s="712"/>
      <c r="I23" s="712"/>
      <c r="J23" s="712"/>
    </row>
    <row r="24" customFormat="false" ht="12.75" hidden="false" customHeight="true" outlineLevel="0" collapsed="false">
      <c r="A24" s="835" t="s">
        <v>659</v>
      </c>
      <c r="B24" s="712"/>
      <c r="C24" s="712"/>
      <c r="D24" s="712"/>
      <c r="E24" s="712"/>
      <c r="F24" s="712"/>
      <c r="G24" s="712"/>
      <c r="H24" s="712"/>
      <c r="I24" s="712"/>
      <c r="J24" s="712"/>
    </row>
    <row r="25" customFormat="false" ht="12.75" hidden="false" customHeight="true" outlineLevel="0" collapsed="false">
      <c r="A25" s="835" t="s">
        <v>660</v>
      </c>
      <c r="B25" s="712"/>
      <c r="C25" s="712"/>
      <c r="D25" s="712"/>
      <c r="E25" s="712"/>
      <c r="F25" s="712"/>
      <c r="G25" s="712"/>
      <c r="H25" s="712"/>
      <c r="I25" s="712"/>
      <c r="J25" s="712"/>
    </row>
    <row r="26" customFormat="false" ht="12.75" hidden="false" customHeight="true" outlineLevel="0" collapsed="false">
      <c r="A26" s="835" t="s">
        <v>661</v>
      </c>
      <c r="B26" s="712"/>
      <c r="C26" s="712"/>
      <c r="D26" s="712"/>
      <c r="E26" s="712"/>
      <c r="F26" s="712"/>
      <c r="G26" s="712"/>
      <c r="H26" s="712"/>
      <c r="I26" s="712"/>
      <c r="J26" s="712"/>
    </row>
    <row r="27" customFormat="false" ht="12.75" hidden="false" customHeight="true" outlineLevel="0" collapsed="false">
      <c r="A27" s="835" t="s">
        <v>662</v>
      </c>
      <c r="B27" s="712"/>
      <c r="C27" s="712"/>
      <c r="D27" s="712"/>
      <c r="E27" s="712"/>
      <c r="F27" s="712"/>
      <c r="G27" s="712"/>
      <c r="H27" s="712"/>
      <c r="I27" s="712"/>
      <c r="J27" s="712"/>
    </row>
    <row r="28" customFormat="false" ht="12.75" hidden="false" customHeight="true" outlineLevel="0" collapsed="false">
      <c r="A28" s="136" t="s">
        <v>663</v>
      </c>
      <c r="B28" s="712"/>
      <c r="C28" s="712"/>
      <c r="D28" s="712"/>
      <c r="E28" s="712"/>
      <c r="F28" s="712"/>
      <c r="G28" s="712"/>
      <c r="H28" s="712"/>
      <c r="I28" s="712"/>
      <c r="J28" s="71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6.5" hidden="false" customHeight="true" outlineLevel="0" collapsed="false">
      <c r="A2" s="647" t="s">
        <v>631</v>
      </c>
      <c r="J2" s="109" t="s">
        <v>3</v>
      </c>
    </row>
    <row r="3" customFormat="false" ht="16.5" hidden="false" customHeight="true" outlineLevel="0" collapsed="false">
      <c r="A3" s="647" t="s">
        <v>34</v>
      </c>
      <c r="J3" s="109" t="s">
        <v>4</v>
      </c>
    </row>
    <row r="4" customFormat="false" ht="12.75" hidden="false" customHeight="true" outlineLevel="0" collapsed="false">
      <c r="A4" s="608"/>
      <c r="J4" s="136"/>
    </row>
    <row r="5" customFormat="false" ht="12" hidden="false" customHeight="true" outlineLevel="0" collapsed="false">
      <c r="A5" s="149" t="s">
        <v>380</v>
      </c>
      <c r="B5" s="426" t="s">
        <v>381</v>
      </c>
      <c r="C5" s="426"/>
      <c r="D5" s="426"/>
      <c r="E5" s="610" t="s">
        <v>633</v>
      </c>
      <c r="F5" s="610"/>
      <c r="G5" s="610"/>
      <c r="H5" s="387" t="s">
        <v>73</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27" hidden="false" customHeight="true" outlineLevel="0" collapsed="false">
      <c r="A9" s="836" t="s">
        <v>664</v>
      </c>
      <c r="B9" s="48"/>
      <c r="C9" s="48"/>
      <c r="D9" s="48"/>
      <c r="E9" s="48"/>
      <c r="F9" s="48"/>
      <c r="G9" s="48"/>
      <c r="H9" s="48"/>
      <c r="I9" s="48"/>
      <c r="J9" s="48"/>
    </row>
    <row r="10" customFormat="false" ht="14.25" hidden="false" customHeight="true" outlineLevel="0" collapsed="false">
      <c r="A10" s="837" t="s">
        <v>665</v>
      </c>
      <c r="B10" s="50"/>
      <c r="C10" s="50"/>
      <c r="D10" s="50"/>
      <c r="E10" s="50"/>
      <c r="F10" s="50"/>
      <c r="G10" s="50"/>
      <c r="H10" s="50"/>
      <c r="I10" s="50"/>
      <c r="J10" s="724"/>
    </row>
    <row r="11" customFormat="false" ht="12" hidden="false" customHeight="true" outlineLevel="0" collapsed="false">
      <c r="A11" s="780" t="s">
        <v>666</v>
      </c>
      <c r="B11" s="48"/>
      <c r="C11" s="48"/>
      <c r="D11" s="48"/>
      <c r="E11" s="48"/>
      <c r="F11" s="48"/>
      <c r="G11" s="48"/>
      <c r="H11" s="48"/>
      <c r="I11" s="48"/>
      <c r="J11" s="132"/>
    </row>
    <row r="12" customFormat="false" ht="12" hidden="false" customHeight="true" outlineLevel="0" collapsed="false">
      <c r="A12" s="780" t="s">
        <v>667</v>
      </c>
      <c r="B12" s="48"/>
      <c r="C12" s="48"/>
      <c r="D12" s="48"/>
      <c r="E12" s="48"/>
      <c r="F12" s="48"/>
      <c r="G12" s="48"/>
      <c r="H12" s="48"/>
      <c r="I12" s="48"/>
      <c r="J12" s="132"/>
    </row>
    <row r="13" customFormat="false" ht="14.25" hidden="false" customHeight="true" outlineLevel="0" collapsed="false">
      <c r="A13" s="837" t="s">
        <v>668</v>
      </c>
      <c r="B13" s="50"/>
      <c r="C13" s="50"/>
      <c r="D13" s="50"/>
      <c r="E13" s="50"/>
      <c r="F13" s="50"/>
      <c r="G13" s="50"/>
      <c r="H13" s="50"/>
      <c r="I13" s="50"/>
      <c r="J13" s="838"/>
    </row>
    <row r="14" customFormat="false" ht="13.5" hidden="false" customHeight="true" outlineLevel="0" collapsed="false">
      <c r="A14" s="839" t="s">
        <v>669</v>
      </c>
      <c r="B14" s="50"/>
      <c r="C14" s="50"/>
      <c r="D14" s="50"/>
      <c r="E14" s="50"/>
      <c r="F14" s="50"/>
      <c r="G14" s="50"/>
      <c r="H14" s="50"/>
      <c r="I14" s="50"/>
      <c r="J14" s="838"/>
    </row>
    <row r="15" customFormat="false" ht="13.5" hidden="false" customHeight="true" outlineLevel="0" collapsed="false">
      <c r="A15" s="837" t="s">
        <v>670</v>
      </c>
      <c r="B15" s="50"/>
      <c r="C15" s="50"/>
      <c r="D15" s="50"/>
      <c r="E15" s="50"/>
      <c r="F15" s="50"/>
      <c r="G15" s="50"/>
      <c r="H15" s="50"/>
      <c r="I15" s="50"/>
      <c r="J15" s="838"/>
    </row>
    <row r="16" customFormat="false" ht="14.25" hidden="false" customHeight="true" outlineLevel="0" collapsed="false">
      <c r="A16" s="837" t="s">
        <v>671</v>
      </c>
      <c r="B16" s="50"/>
      <c r="C16" s="50"/>
      <c r="D16" s="50"/>
      <c r="E16" s="50"/>
      <c r="F16" s="50"/>
      <c r="G16" s="50"/>
      <c r="H16" s="50"/>
      <c r="I16" s="50"/>
      <c r="J16" s="838"/>
    </row>
    <row r="17" customFormat="false" ht="13.5" hidden="false" customHeight="true" outlineLevel="0" collapsed="false">
      <c r="A17" s="837" t="s">
        <v>672</v>
      </c>
      <c r="B17" s="50"/>
      <c r="C17" s="50"/>
      <c r="D17" s="50"/>
      <c r="E17" s="50"/>
      <c r="F17" s="50"/>
      <c r="G17" s="50"/>
      <c r="H17" s="50"/>
      <c r="I17" s="50"/>
      <c r="J17" s="838"/>
    </row>
    <row r="18" customFormat="false" ht="12.75" hidden="false" customHeight="true" outlineLevel="0" collapsed="false">
      <c r="A18" s="130" t="s">
        <v>27</v>
      </c>
      <c r="B18" s="821"/>
      <c r="C18" s="821"/>
      <c r="D18" s="821"/>
      <c r="E18" s="821"/>
      <c r="F18" s="821"/>
      <c r="G18" s="821"/>
      <c r="H18" s="821"/>
      <c r="I18" s="821"/>
      <c r="J18" s="840"/>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4"/>
      <c r="C22" s="764"/>
      <c r="D22" s="764"/>
      <c r="E22" s="764"/>
      <c r="F22" s="764"/>
      <c r="G22" s="764"/>
      <c r="H22" s="764"/>
      <c r="I22" s="764"/>
      <c r="J22" s="764"/>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1" t="s">
        <v>675</v>
      </c>
      <c r="B24" s="841"/>
      <c r="C24" s="841"/>
      <c r="D24" s="841"/>
      <c r="E24" s="841"/>
      <c r="F24" s="841"/>
      <c r="G24" s="841"/>
      <c r="H24" s="841"/>
      <c r="I24" s="841"/>
      <c r="J24" s="841"/>
    </row>
    <row r="25" customFormat="false" ht="12" hidden="false" customHeight="true" outlineLevel="0" collapsed="false">
      <c r="A25" s="841"/>
      <c r="B25" s="841"/>
      <c r="C25" s="841"/>
      <c r="D25" s="841"/>
      <c r="E25" s="841"/>
      <c r="F25" s="841"/>
      <c r="G25" s="841"/>
      <c r="H25" s="841"/>
      <c r="I25" s="841"/>
      <c r="J25" s="841"/>
    </row>
    <row r="26" customFormat="false" ht="12.75" hidden="false" customHeight="true" outlineLevel="0" collapsed="false">
      <c r="A26" s="842" t="s">
        <v>603</v>
      </c>
      <c r="B26" s="843"/>
      <c r="C26" s="843"/>
      <c r="D26" s="843"/>
      <c r="E26" s="843"/>
      <c r="F26" s="843"/>
      <c r="G26" s="843"/>
      <c r="H26" s="843"/>
      <c r="I26" s="843"/>
      <c r="J26" s="844"/>
    </row>
    <row r="27" customFormat="false" ht="27" hidden="false" customHeight="true" outlineLevel="0" collapsed="false">
      <c r="A27" s="845" t="s">
        <v>676</v>
      </c>
      <c r="B27" s="845"/>
      <c r="C27" s="845"/>
      <c r="D27" s="845"/>
      <c r="E27" s="845"/>
      <c r="F27" s="845"/>
      <c r="G27" s="845"/>
      <c r="H27" s="845"/>
      <c r="I27" s="845"/>
      <c r="J27" s="845"/>
    </row>
    <row r="28" customFormat="false" ht="12" hidden="false" customHeight="true" outlineLevel="0" collapsed="false">
      <c r="A28" s="845" t="s">
        <v>677</v>
      </c>
      <c r="B28" s="845"/>
      <c r="C28" s="845"/>
      <c r="D28" s="845"/>
      <c r="E28" s="845"/>
      <c r="F28" s="845"/>
      <c r="G28" s="845"/>
      <c r="H28" s="845"/>
      <c r="I28" s="845"/>
      <c r="J28" s="845"/>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7" t="s">
        <v>678</v>
      </c>
      <c r="D1" s="109" t="s">
        <v>1</v>
      </c>
    </row>
    <row r="2" customFormat="false" ht="15.75" hidden="false" customHeight="true" outlineLevel="0" collapsed="false">
      <c r="A2" s="647" t="s">
        <v>141</v>
      </c>
      <c r="D2" s="109" t="s">
        <v>3</v>
      </c>
    </row>
    <row r="3" customFormat="false" ht="12" hidden="false" customHeight="true" outlineLevel="0" collapsed="false">
      <c r="A3" s="608"/>
      <c r="D3" s="109" t="s">
        <v>4</v>
      </c>
    </row>
    <row r="4" customFormat="false" ht="12.75" hidden="false" customHeight="true" outlineLevel="0" collapsed="false">
      <c r="A4" s="608"/>
      <c r="D4" s="846"/>
    </row>
    <row r="5" customFormat="false" ht="13.5" hidden="false" customHeight="true" outlineLevel="0" collapsed="false">
      <c r="A5" s="532" t="s">
        <v>5</v>
      </c>
      <c r="B5" s="533" t="s">
        <v>303</v>
      </c>
      <c r="C5" s="533" t="s">
        <v>339</v>
      </c>
      <c r="D5" s="847" t="s">
        <v>11</v>
      </c>
    </row>
    <row r="6" customFormat="false" ht="12.75" hidden="false" customHeight="true" outlineLevel="0" collapsed="false">
      <c r="A6" s="848"/>
      <c r="B6" s="849" t="s">
        <v>13</v>
      </c>
      <c r="C6" s="849"/>
      <c r="D6" s="849"/>
    </row>
    <row r="7" customFormat="false" ht="13.5" hidden="false" customHeight="true" outlineLevel="0" collapsed="false">
      <c r="A7" s="850" t="s">
        <v>679</v>
      </c>
      <c r="B7" s="544" t="n">
        <v>5311.99398398027</v>
      </c>
      <c r="C7" s="544" t="n">
        <v>12.2440857169128</v>
      </c>
      <c r="D7" s="851" t="n">
        <v>3574.03455264241</v>
      </c>
    </row>
    <row r="8" customFormat="false" ht="12" hidden="false" customHeight="true" outlineLevel="0" collapsed="false">
      <c r="A8" s="852" t="s">
        <v>680</v>
      </c>
      <c r="B8" s="444" t="n">
        <v>2568.83922269017</v>
      </c>
      <c r="C8" s="853"/>
      <c r="D8" s="559" t="n">
        <v>1399.61128775813</v>
      </c>
    </row>
    <row r="9" customFormat="false" ht="12" hidden="false" customHeight="true" outlineLevel="0" collapsed="false">
      <c r="A9" s="852" t="s">
        <v>681</v>
      </c>
      <c r="B9" s="444" t="n">
        <v>408.996710681962</v>
      </c>
      <c r="C9" s="444" t="s">
        <v>47</v>
      </c>
      <c r="D9" s="559" t="n">
        <v>306.215365724911</v>
      </c>
    </row>
    <row r="10" customFormat="false" ht="12" hidden="false" customHeight="true" outlineLevel="0" collapsed="false">
      <c r="A10" s="852" t="s">
        <v>682</v>
      </c>
      <c r="B10" s="854" t="n">
        <v>169.367562351195</v>
      </c>
      <c r="C10" s="572"/>
      <c r="D10" s="559" t="n">
        <v>370.431834390106</v>
      </c>
    </row>
    <row r="11" customFormat="false" ht="12" hidden="false" customHeight="true" outlineLevel="0" collapsed="false">
      <c r="A11" s="852" t="s">
        <v>683</v>
      </c>
      <c r="B11" s="589" t="n">
        <v>2164.79048825694</v>
      </c>
      <c r="C11" s="589" t="n">
        <v>12.2440857169128</v>
      </c>
      <c r="D11" s="563" t="n">
        <v>1497.77606476926</v>
      </c>
    </row>
    <row r="12" customFormat="false" ht="13.5" hidden="false" customHeight="true" outlineLevel="0" collapsed="false">
      <c r="A12" s="855" t="s">
        <v>684</v>
      </c>
      <c r="B12" s="853"/>
      <c r="C12" s="444" t="n">
        <v>7.80761471691276</v>
      </c>
      <c r="D12" s="856"/>
    </row>
    <row r="13" customFormat="false" ht="13.5" hidden="false" customHeight="true" outlineLevel="0" collapsed="false">
      <c r="A13" s="855" t="s">
        <v>685</v>
      </c>
      <c r="B13" s="853"/>
      <c r="C13" s="444" t="s">
        <v>47</v>
      </c>
      <c r="D13" s="856"/>
    </row>
    <row r="14" customFormat="false" ht="13.5" hidden="false" customHeight="true" outlineLevel="0" collapsed="false">
      <c r="A14" s="855" t="s">
        <v>686</v>
      </c>
      <c r="B14" s="853"/>
      <c r="C14" s="444" t="n">
        <v>0.53614</v>
      </c>
      <c r="D14" s="856"/>
    </row>
    <row r="15" customFormat="false" ht="13.5" hidden="false" customHeight="true" outlineLevel="0" collapsed="false">
      <c r="A15" s="855" t="s">
        <v>687</v>
      </c>
      <c r="B15" s="853"/>
      <c r="C15" s="444" t="n">
        <v>0.994231</v>
      </c>
      <c r="D15" s="856"/>
    </row>
    <row r="16" customFormat="false" ht="12.75" hidden="false" customHeight="true" outlineLevel="0" collapsed="false">
      <c r="A16" s="857" t="s">
        <v>688</v>
      </c>
      <c r="B16" s="858" t="n">
        <v>2164.79048825694</v>
      </c>
      <c r="C16" s="858" t="n">
        <v>2.9061</v>
      </c>
      <c r="D16" s="859" t="n">
        <v>1497.77606476926</v>
      </c>
    </row>
    <row r="17" customFormat="false" ht="12.75" hidden="false" customHeight="true" outlineLevel="0" collapsed="false">
      <c r="A17" s="130" t="s">
        <v>27</v>
      </c>
      <c r="B17" s="419" t="n">
        <v>2164.79048825694</v>
      </c>
      <c r="C17" s="419" t="n">
        <v>2.9061</v>
      </c>
      <c r="D17" s="420" t="n">
        <v>1497.77606476926</v>
      </c>
    </row>
    <row r="18" customFormat="false" ht="10.5" hidden="false" customHeight="true" outlineLevel="0" collapsed="false">
      <c r="A18" s="721"/>
      <c r="B18" s="29"/>
      <c r="C18" s="29"/>
      <c r="D18" s="29"/>
    </row>
    <row r="19" customFormat="false" ht="12.75" hidden="false" customHeight="true" outlineLevel="0" collapsed="false">
      <c r="A19" s="860" t="s">
        <v>689</v>
      </c>
      <c r="B19" s="861"/>
      <c r="C19" s="861"/>
      <c r="D19" s="861"/>
    </row>
    <row r="20" customFormat="false" ht="15" hidden="false" customHeight="true" outlineLevel="0" collapsed="false">
      <c r="A20" s="862" t="s">
        <v>690</v>
      </c>
      <c r="B20" s="861"/>
      <c r="C20" s="861"/>
      <c r="D20" s="861"/>
    </row>
    <row r="21" customFormat="false" ht="6.75" hidden="false" customHeight="true" outlineLevel="0" collapsed="false">
      <c r="A21" s="863"/>
      <c r="B21" s="864"/>
      <c r="C21" s="864"/>
      <c r="D21" s="864"/>
    </row>
    <row r="22" customFormat="false" ht="15" hidden="false" customHeight="true" outlineLevel="0" collapsed="false">
      <c r="A22" s="604" t="s">
        <v>691</v>
      </c>
      <c r="B22" s="605"/>
      <c r="C22" s="605"/>
      <c r="D22" s="606"/>
    </row>
    <row r="23" customFormat="false" ht="24.75" hidden="false" customHeight="true" outlineLevel="0" collapsed="false">
      <c r="A23" s="865" t="s">
        <v>692</v>
      </c>
      <c r="B23" s="865"/>
      <c r="C23" s="865"/>
      <c r="D23" s="865"/>
    </row>
    <row r="24" customFormat="false" ht="27.75" hidden="false" customHeight="true" outlineLevel="0" collapsed="false">
      <c r="A24" s="866" t="s">
        <v>693</v>
      </c>
      <c r="B24" s="866"/>
      <c r="C24" s="866"/>
      <c r="D24" s="86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694</v>
      </c>
      <c r="E1" s="109" t="s">
        <v>1</v>
      </c>
    </row>
    <row r="2" customFormat="false" ht="15.75" hidden="false" customHeight="true" outlineLevel="0" collapsed="false">
      <c r="A2" s="647"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1" t="s">
        <v>695</v>
      </c>
      <c r="E5" s="491"/>
    </row>
    <row r="6" customFormat="false" ht="13.5" hidden="false" customHeight="true" outlineLevel="0" collapsed="false">
      <c r="A6" s="274"/>
      <c r="B6" s="867" t="s">
        <v>696</v>
      </c>
      <c r="C6" s="868" t="s">
        <v>470</v>
      </c>
      <c r="D6" s="277" t="s">
        <v>697</v>
      </c>
      <c r="E6" s="278" t="s">
        <v>698</v>
      </c>
    </row>
    <row r="7" customFormat="false" ht="12.75" hidden="false" customHeight="true" outlineLevel="0" collapsed="false">
      <c r="A7" s="498"/>
      <c r="B7" s="867"/>
      <c r="C7" s="868"/>
      <c r="D7" s="868" t="s">
        <v>471</v>
      </c>
      <c r="E7" s="285" t="s">
        <v>471</v>
      </c>
    </row>
    <row r="8" customFormat="false" ht="12.75" hidden="false" customHeight="true" outlineLevel="0" collapsed="false">
      <c r="A8" s="158" t="s">
        <v>680</v>
      </c>
      <c r="B8" s="646" t="s">
        <v>343</v>
      </c>
      <c r="C8" s="418" t="s">
        <v>182</v>
      </c>
      <c r="D8" s="173" t="s">
        <v>182</v>
      </c>
      <c r="E8" s="45"/>
    </row>
    <row r="9" customFormat="false" ht="12" hidden="false" customHeight="true" outlineLevel="0" collapsed="false">
      <c r="A9" s="75" t="s">
        <v>681</v>
      </c>
      <c r="B9" s="869"/>
      <c r="C9" s="418" t="s">
        <v>182</v>
      </c>
      <c r="D9" s="173" t="s">
        <v>182</v>
      </c>
      <c r="E9" s="399" t="s">
        <v>47</v>
      </c>
    </row>
    <row r="10" customFormat="false" ht="12.75" hidden="false" customHeight="true" outlineLevel="0" collapsed="false">
      <c r="A10" s="75" t="s">
        <v>682</v>
      </c>
      <c r="B10" s="646" t="s">
        <v>343</v>
      </c>
      <c r="C10" s="418"/>
      <c r="D10" s="173"/>
      <c r="E10" s="45"/>
    </row>
    <row r="11" customFormat="false" ht="12" hidden="false" customHeight="true" outlineLevel="0" collapsed="false">
      <c r="A11" s="75" t="s">
        <v>683</v>
      </c>
      <c r="B11" s="870"/>
      <c r="C11" s="48"/>
      <c r="D11" s="48"/>
      <c r="E11" s="45"/>
    </row>
    <row r="12" customFormat="false" ht="12.75" hidden="false" customHeight="true" outlineLevel="0" collapsed="false">
      <c r="A12" s="871" t="s">
        <v>684</v>
      </c>
      <c r="B12" s="646" t="s">
        <v>343</v>
      </c>
      <c r="C12" s="418"/>
      <c r="D12" s="169"/>
      <c r="E12" s="399"/>
    </row>
    <row r="13" customFormat="false" ht="12.75" hidden="false" customHeight="true" outlineLevel="0" collapsed="false">
      <c r="A13" s="871" t="s">
        <v>685</v>
      </c>
      <c r="B13" s="646" t="s">
        <v>343</v>
      </c>
      <c r="C13" s="418"/>
      <c r="D13" s="169"/>
      <c r="E13" s="399" t="s">
        <v>47</v>
      </c>
    </row>
    <row r="14" customFormat="false" ht="12.75" hidden="false" customHeight="true" outlineLevel="0" collapsed="false">
      <c r="A14" s="871" t="s">
        <v>686</v>
      </c>
      <c r="B14" s="646" t="s">
        <v>343</v>
      </c>
      <c r="C14" s="418"/>
      <c r="D14" s="169"/>
      <c r="E14" s="399"/>
    </row>
    <row r="15" customFormat="false" ht="12.75" hidden="false" customHeight="true" outlineLevel="0" collapsed="false">
      <c r="A15" s="871" t="s">
        <v>687</v>
      </c>
      <c r="B15" s="646" t="s">
        <v>343</v>
      </c>
      <c r="C15" s="418"/>
      <c r="D15" s="169"/>
      <c r="E15" s="399"/>
    </row>
    <row r="16" customFormat="false" ht="12.75" hidden="false" customHeight="true" outlineLevel="0" collapsed="false">
      <c r="A16" s="872" t="s">
        <v>699</v>
      </c>
      <c r="B16" s="873"/>
      <c r="C16" s="169"/>
      <c r="D16" s="169"/>
      <c r="E16" s="45"/>
    </row>
    <row r="17" customFormat="false" ht="12.75" hidden="false" customHeight="true" outlineLevel="0" collapsed="false">
      <c r="A17" s="130" t="s">
        <v>27</v>
      </c>
      <c r="B17" s="646" t="s">
        <v>343</v>
      </c>
      <c r="C17" s="418"/>
      <c r="D17" s="173"/>
      <c r="E17" s="399"/>
    </row>
    <row r="18" customFormat="false" ht="13.5" hidden="false" customHeight="true" outlineLevel="0" collapsed="false">
      <c r="A18" s="721"/>
      <c r="B18" s="29"/>
      <c r="C18" s="29"/>
      <c r="D18" s="29"/>
      <c r="E18" s="29"/>
    </row>
    <row r="19" customFormat="false" ht="12.75" hidden="false" customHeight="true" outlineLevel="0" collapsed="false">
      <c r="A19" s="874" t="s">
        <v>700</v>
      </c>
      <c r="B19" s="875"/>
      <c r="C19" s="875"/>
      <c r="D19" s="764"/>
      <c r="E19" s="764"/>
    </row>
    <row r="20" customFormat="false" ht="18" hidden="false" customHeight="true" outlineLevel="0" collapsed="false">
      <c r="A20" s="874" t="s">
        <v>701</v>
      </c>
      <c r="B20" s="875"/>
      <c r="C20" s="875"/>
      <c r="D20" s="875"/>
      <c r="E20" s="875"/>
    </row>
    <row r="21" customFormat="false" ht="18" hidden="false" customHeight="true" outlineLevel="0" collapsed="false">
      <c r="A21" s="712"/>
    </row>
    <row r="22" customFormat="false" ht="12" hidden="false" customHeight="true" outlineLevel="0" collapsed="false">
      <c r="A22" s="876"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297</v>
      </c>
      <c r="B5" s="534" t="s">
        <v>338</v>
      </c>
      <c r="C5" s="534" t="s">
        <v>339</v>
      </c>
      <c r="D5" s="534" t="s">
        <v>403</v>
      </c>
      <c r="E5" s="534" t="s">
        <v>10</v>
      </c>
      <c r="F5" s="847" t="s">
        <v>11</v>
      </c>
    </row>
    <row r="6" customFormat="false" ht="12.75" hidden="false" customHeight="true" outlineLevel="0" collapsed="false">
      <c r="A6" s="7" t="s">
        <v>300</v>
      </c>
      <c r="B6" s="849" t="s">
        <v>13</v>
      </c>
      <c r="C6" s="849"/>
      <c r="D6" s="849"/>
      <c r="E6" s="849"/>
      <c r="F6" s="849"/>
    </row>
    <row r="7" customFormat="false" ht="13.5" hidden="false" customHeight="true" outlineLevel="0" collapsed="false">
      <c r="A7" s="878" t="s">
        <v>704</v>
      </c>
      <c r="B7" s="879" t="n">
        <v>8504.424828787</v>
      </c>
      <c r="C7" s="544" t="n">
        <v>772.6079991729</v>
      </c>
      <c r="D7" s="544" t="n">
        <v>118.554035027</v>
      </c>
      <c r="E7" s="544" t="n">
        <v>186.366736572</v>
      </c>
      <c r="F7" s="851" t="n">
        <v>329.2191814216</v>
      </c>
    </row>
    <row r="8" customFormat="false" ht="12" hidden="false" customHeight="true" outlineLevel="0" collapsed="false">
      <c r="A8" s="52" t="s">
        <v>705</v>
      </c>
      <c r="B8" s="549" t="n">
        <v>6231.750143648</v>
      </c>
      <c r="C8" s="684"/>
      <c r="D8" s="684"/>
      <c r="E8" s="684"/>
      <c r="F8" s="45"/>
    </row>
    <row r="9" customFormat="false" ht="13.5" hidden="false" customHeight="true" outlineLevel="0" collapsed="false">
      <c r="A9" s="855" t="s">
        <v>706</v>
      </c>
      <c r="B9" s="555" t="n">
        <v>5127.372191</v>
      </c>
      <c r="C9" s="688"/>
      <c r="D9" s="688"/>
      <c r="E9" s="688"/>
      <c r="F9" s="45"/>
    </row>
    <row r="10" customFormat="false" ht="12" hidden="false" customHeight="true" outlineLevel="0" collapsed="false">
      <c r="A10" s="880" t="s">
        <v>707</v>
      </c>
      <c r="B10" s="169"/>
      <c r="C10" s="688"/>
      <c r="D10" s="688"/>
      <c r="E10" s="688"/>
      <c r="F10" s="45"/>
    </row>
    <row r="11" customFormat="false" ht="12" hidden="false" customHeight="true" outlineLevel="0" collapsed="false">
      <c r="A11" s="598" t="s">
        <v>708</v>
      </c>
      <c r="B11" s="140" t="n">
        <v>2232.045208</v>
      </c>
      <c r="C11" s="688"/>
      <c r="D11" s="688"/>
      <c r="E11" s="688"/>
      <c r="F11" s="45"/>
    </row>
    <row r="12" customFormat="false" ht="12" hidden="false" customHeight="true" outlineLevel="0" collapsed="false">
      <c r="A12" s="598" t="s">
        <v>709</v>
      </c>
      <c r="B12" s="140" t="n">
        <v>2895.326983</v>
      </c>
      <c r="C12" s="688"/>
      <c r="D12" s="688"/>
      <c r="E12" s="688"/>
      <c r="F12" s="45"/>
    </row>
    <row r="13" customFormat="false" ht="12" hidden="false" customHeight="true" outlineLevel="0" collapsed="false">
      <c r="A13" s="880" t="s">
        <v>710</v>
      </c>
      <c r="B13" s="169"/>
      <c r="C13" s="688"/>
      <c r="D13" s="688"/>
      <c r="E13" s="688"/>
      <c r="F13" s="45"/>
    </row>
    <row r="14" customFormat="false" ht="12" hidden="false" customHeight="true" outlineLevel="0" collapsed="false">
      <c r="A14" s="598" t="s">
        <v>711</v>
      </c>
      <c r="B14" s="140"/>
      <c r="C14" s="688"/>
      <c r="D14" s="688"/>
      <c r="E14" s="688"/>
      <c r="F14" s="45"/>
    </row>
    <row r="15" customFormat="false" ht="12" hidden="false" customHeight="true" outlineLevel="0" collapsed="false">
      <c r="A15" s="598" t="s">
        <v>712</v>
      </c>
      <c r="B15" s="140"/>
      <c r="C15" s="688"/>
      <c r="D15" s="688"/>
      <c r="E15" s="688"/>
      <c r="F15" s="45"/>
    </row>
    <row r="16" customFormat="false" ht="12" hidden="false" customHeight="true" outlineLevel="0" collapsed="false">
      <c r="A16" s="598" t="s">
        <v>713</v>
      </c>
      <c r="B16" s="140"/>
      <c r="C16" s="688"/>
      <c r="D16" s="688"/>
      <c r="E16" s="688"/>
      <c r="F16" s="45"/>
    </row>
    <row r="17" customFormat="false" ht="12" hidden="false" customHeight="true" outlineLevel="0" collapsed="false">
      <c r="A17" s="16" t="s">
        <v>714</v>
      </c>
      <c r="B17" s="140" t="n">
        <v>10.19865098</v>
      </c>
      <c r="C17" s="688"/>
      <c r="D17" s="688"/>
      <c r="E17" s="688"/>
      <c r="F17" s="45"/>
    </row>
    <row r="18" customFormat="false" ht="12" hidden="false" customHeight="true" outlineLevel="0" collapsed="false">
      <c r="A18" s="16" t="s">
        <v>715</v>
      </c>
      <c r="B18" s="140" t="n">
        <v>762.112241</v>
      </c>
      <c r="C18" s="688"/>
      <c r="D18" s="688"/>
      <c r="E18" s="688"/>
      <c r="F18" s="45"/>
    </row>
    <row r="19" customFormat="false" ht="12" hidden="false" customHeight="true" outlineLevel="0" collapsed="false">
      <c r="A19" s="16" t="s">
        <v>716</v>
      </c>
      <c r="B19" s="140" t="n">
        <v>62.7772062</v>
      </c>
      <c r="C19" s="688"/>
      <c r="D19" s="688"/>
      <c r="E19" s="688"/>
      <c r="F19" s="45"/>
    </row>
    <row r="20" customFormat="false" ht="12" hidden="false" customHeight="true" outlineLevel="0" collapsed="false">
      <c r="A20" s="16" t="s">
        <v>717</v>
      </c>
      <c r="B20" s="140" t="s">
        <v>113</v>
      </c>
      <c r="C20" s="688"/>
      <c r="D20" s="688"/>
      <c r="E20" s="688"/>
      <c r="F20" s="45"/>
    </row>
    <row r="21" customFormat="false" ht="12" hidden="false" customHeight="true" outlineLevel="0" collapsed="false">
      <c r="A21" s="16" t="s">
        <v>718</v>
      </c>
      <c r="B21" s="140" t="n">
        <v>49.19845289</v>
      </c>
      <c r="C21" s="688"/>
      <c r="D21" s="688"/>
      <c r="E21" s="688"/>
      <c r="F21" s="45"/>
    </row>
    <row r="22" customFormat="false" ht="12" hidden="false" customHeight="true" outlineLevel="0" collapsed="false">
      <c r="A22" s="16" t="s">
        <v>719</v>
      </c>
      <c r="B22" s="140" t="n">
        <v>5.202046667</v>
      </c>
      <c r="C22" s="688"/>
      <c r="D22" s="688"/>
      <c r="E22" s="688"/>
      <c r="F22" s="45"/>
    </row>
    <row r="23" customFormat="false" ht="12" hidden="false" customHeight="true" outlineLevel="0" collapsed="false">
      <c r="A23" s="16" t="s">
        <v>720</v>
      </c>
      <c r="B23" s="140" t="n">
        <v>161.6310659</v>
      </c>
      <c r="C23" s="688"/>
      <c r="D23" s="688"/>
      <c r="E23" s="688"/>
      <c r="F23" s="45"/>
    </row>
    <row r="24" customFormat="false" ht="12" hidden="false" customHeight="true" outlineLevel="0" collapsed="false">
      <c r="A24" s="16" t="s">
        <v>721</v>
      </c>
      <c r="B24" s="140" t="n">
        <v>0.189943091</v>
      </c>
      <c r="C24" s="688"/>
      <c r="D24" s="688"/>
      <c r="E24" s="688"/>
      <c r="F24" s="45"/>
    </row>
    <row r="25" customFormat="false" ht="12.75" hidden="false" customHeight="true" outlineLevel="0" collapsed="false">
      <c r="A25" s="16" t="s">
        <v>722</v>
      </c>
      <c r="B25" s="589" t="n">
        <v>53.06834592</v>
      </c>
      <c r="C25" s="688"/>
      <c r="D25" s="688"/>
      <c r="E25" s="688"/>
      <c r="F25" s="45"/>
    </row>
    <row r="26" customFormat="false" ht="12.75" hidden="false" customHeight="true" outlineLevel="0" collapsed="false">
      <c r="A26" s="130" t="s">
        <v>27</v>
      </c>
      <c r="B26" s="419" t="n">
        <v>53.06834592</v>
      </c>
      <c r="C26" s="881"/>
      <c r="D26" s="881"/>
      <c r="E26" s="881"/>
      <c r="F26" s="45"/>
    </row>
    <row r="27" customFormat="false" ht="12" hidden="false" customHeight="true" outlineLevel="0" collapsed="false">
      <c r="A27" s="24" t="s">
        <v>723</v>
      </c>
      <c r="B27" s="549" t="n">
        <v>2149.022288154</v>
      </c>
      <c r="C27" s="549" t="n">
        <v>76.337284241</v>
      </c>
      <c r="D27" s="415"/>
      <c r="E27" s="415"/>
      <c r="F27" s="553" t="n">
        <v>126.3916287336</v>
      </c>
    </row>
    <row r="28" customFormat="false" ht="13.5" hidden="false" customHeight="true" outlineLevel="0" collapsed="false">
      <c r="A28" s="855" t="s">
        <v>706</v>
      </c>
      <c r="B28" s="555" t="n">
        <v>1020.6101358</v>
      </c>
      <c r="C28" s="668"/>
      <c r="D28" s="668"/>
      <c r="E28" s="668"/>
      <c r="F28" s="45"/>
    </row>
    <row r="29" customFormat="false" ht="12" hidden="false" customHeight="true" outlineLevel="0" collapsed="false">
      <c r="A29" s="882" t="s">
        <v>707</v>
      </c>
      <c r="B29" s="169"/>
      <c r="C29" s="668"/>
      <c r="D29" s="668"/>
      <c r="E29" s="668"/>
      <c r="F29" s="45"/>
    </row>
    <row r="30" customFormat="false" ht="12" hidden="false" customHeight="true" outlineLevel="0" collapsed="false">
      <c r="A30" s="598" t="s">
        <v>708</v>
      </c>
      <c r="B30" s="140" t="n">
        <v>409.8724509</v>
      </c>
      <c r="C30" s="668"/>
      <c r="D30" s="668"/>
      <c r="E30" s="668"/>
      <c r="F30" s="45"/>
    </row>
    <row r="31" customFormat="false" ht="12" hidden="false" customHeight="true" outlineLevel="0" collapsed="false">
      <c r="A31" s="598" t="s">
        <v>709</v>
      </c>
      <c r="B31" s="140" t="n">
        <v>610.7376849</v>
      </c>
      <c r="C31" s="668"/>
      <c r="D31" s="668"/>
      <c r="E31" s="668"/>
      <c r="F31" s="45"/>
    </row>
    <row r="32" customFormat="false" ht="12" hidden="false" customHeight="true" outlineLevel="0" collapsed="false">
      <c r="A32" s="882" t="s">
        <v>710</v>
      </c>
      <c r="B32" s="169"/>
      <c r="C32" s="668"/>
      <c r="D32" s="668"/>
      <c r="E32" s="668"/>
      <c r="F32" s="45"/>
    </row>
    <row r="33" customFormat="false" ht="12" hidden="false" customHeight="true" outlineLevel="0" collapsed="false">
      <c r="A33" s="598" t="s">
        <v>711</v>
      </c>
      <c r="B33" s="140"/>
      <c r="C33" s="668"/>
      <c r="D33" s="668"/>
      <c r="E33" s="668"/>
      <c r="F33" s="45"/>
    </row>
    <row r="34" customFormat="false" ht="12" hidden="false" customHeight="true" outlineLevel="0" collapsed="false">
      <c r="A34" s="598" t="s">
        <v>712</v>
      </c>
      <c r="B34" s="140"/>
      <c r="C34" s="668"/>
      <c r="D34" s="668"/>
      <c r="E34" s="668"/>
      <c r="F34" s="45"/>
    </row>
    <row r="35" customFormat="false" ht="12" hidden="false" customHeight="true" outlineLevel="0" collapsed="false">
      <c r="A35" s="598" t="s">
        <v>713</v>
      </c>
      <c r="B35" s="140"/>
      <c r="C35" s="668"/>
      <c r="D35" s="668"/>
      <c r="E35" s="668"/>
      <c r="F35" s="45"/>
    </row>
    <row r="36" customFormat="false" ht="12" hidden="false" customHeight="true" outlineLevel="0" collapsed="false">
      <c r="A36" s="16" t="s">
        <v>714</v>
      </c>
      <c r="B36" s="140" t="n">
        <v>1.928298771</v>
      </c>
      <c r="C36" s="668"/>
      <c r="D36" s="668"/>
      <c r="E36" s="668"/>
      <c r="F36" s="45"/>
    </row>
    <row r="37" customFormat="false" ht="12" hidden="false" customHeight="true" outlineLevel="0" collapsed="false">
      <c r="A37" s="16" t="s">
        <v>715</v>
      </c>
      <c r="B37" s="140" t="n">
        <v>21.68116229</v>
      </c>
      <c r="C37" s="668"/>
      <c r="D37" s="668"/>
      <c r="E37" s="668"/>
      <c r="F37" s="45"/>
    </row>
    <row r="38" customFormat="false" ht="12" hidden="false" customHeight="true" outlineLevel="0" collapsed="false">
      <c r="A38" s="16" t="s">
        <v>716</v>
      </c>
      <c r="B38" s="140" t="n">
        <v>2.139097467</v>
      </c>
      <c r="C38" s="668"/>
      <c r="D38" s="668"/>
      <c r="E38" s="668"/>
      <c r="F38" s="45"/>
    </row>
    <row r="39" customFormat="false" ht="12" hidden="false" customHeight="true" outlineLevel="0" collapsed="false">
      <c r="A39" s="16" t="s">
        <v>717</v>
      </c>
      <c r="B39" s="140"/>
      <c r="C39" s="668"/>
      <c r="D39" s="668"/>
      <c r="E39" s="668"/>
      <c r="F39" s="45"/>
    </row>
    <row r="40" customFormat="false" ht="12" hidden="false" customHeight="true" outlineLevel="0" collapsed="false">
      <c r="A40" s="16" t="s">
        <v>718</v>
      </c>
      <c r="B40" s="140" t="n">
        <v>6.624858036</v>
      </c>
      <c r="C40" s="668"/>
      <c r="D40" s="668"/>
      <c r="E40" s="668"/>
      <c r="F40" s="45"/>
    </row>
    <row r="41" customFormat="false" ht="12" hidden="false" customHeight="true" outlineLevel="0" collapsed="false">
      <c r="A41" s="16" t="s">
        <v>724</v>
      </c>
      <c r="B41" s="140" t="n">
        <v>0.515719093</v>
      </c>
      <c r="C41" s="668"/>
      <c r="D41" s="668"/>
      <c r="E41" s="668"/>
      <c r="F41" s="45"/>
    </row>
    <row r="42" customFormat="false" ht="12" hidden="false" customHeight="true" outlineLevel="0" collapsed="false">
      <c r="A42" s="16" t="s">
        <v>720</v>
      </c>
      <c r="B42" s="140" t="n">
        <v>978.0359586</v>
      </c>
      <c r="C42" s="668"/>
      <c r="D42" s="668"/>
      <c r="E42" s="668"/>
      <c r="F42" s="45"/>
    </row>
    <row r="43" customFormat="false" ht="12" hidden="false" customHeight="true" outlineLevel="0" collapsed="false">
      <c r="A43" s="16" t="s">
        <v>725</v>
      </c>
      <c r="B43" s="140" t="n">
        <v>111.1939123</v>
      </c>
      <c r="C43" s="668"/>
      <c r="D43" s="668"/>
      <c r="E43" s="668"/>
      <c r="F43" s="45"/>
    </row>
    <row r="44" customFormat="false" ht="12.75" hidden="false" customHeight="true" outlineLevel="0" collapsed="false">
      <c r="A44" s="883" t="s">
        <v>726</v>
      </c>
      <c r="B44" s="884" t="n">
        <v>6.293145797</v>
      </c>
      <c r="C44" s="668"/>
      <c r="D44" s="668"/>
      <c r="E44" s="668"/>
      <c r="F44" s="45"/>
    </row>
    <row r="45" customFormat="false" ht="12.75" hidden="false" customHeight="true" outlineLevel="0" collapsed="false">
      <c r="A45" s="130" t="s">
        <v>27</v>
      </c>
      <c r="B45" s="419" t="n">
        <v>6.293145797</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1"/>
      <c r="C47" s="861"/>
      <c r="D47" s="861"/>
      <c r="E47" s="861"/>
      <c r="F47" s="86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34</v>
      </c>
      <c r="F2" s="109" t="s">
        <v>3</v>
      </c>
    </row>
    <row r="3" customFormat="false" ht="12.75" hidden="false" customHeight="true" outlineLevel="0" collapsed="false">
      <c r="F3" s="109" t="s">
        <v>4</v>
      </c>
    </row>
    <row r="4" customFormat="false" ht="8.25" hidden="false" customHeight="true" outlineLevel="0" collapsed="false">
      <c r="F4" s="531"/>
    </row>
    <row r="5" customFormat="false" ht="13.5" hidden="false" customHeight="true" outlineLevel="0" collapsed="false">
      <c r="A5" s="885" t="s">
        <v>297</v>
      </c>
      <c r="B5" s="886" t="s">
        <v>338</v>
      </c>
      <c r="C5" s="886" t="s">
        <v>339</v>
      </c>
      <c r="D5" s="886" t="s">
        <v>403</v>
      </c>
      <c r="E5" s="886" t="s">
        <v>10</v>
      </c>
      <c r="F5" s="887" t="s">
        <v>11</v>
      </c>
    </row>
    <row r="6" customFormat="false" ht="12.75" hidden="false" customHeight="true" outlineLevel="0" collapsed="false">
      <c r="A6" s="888" t="s">
        <v>300</v>
      </c>
      <c r="B6" s="849" t="s">
        <v>13</v>
      </c>
      <c r="C6" s="849"/>
      <c r="D6" s="849"/>
      <c r="E6" s="849"/>
      <c r="F6" s="849"/>
    </row>
    <row r="7" customFormat="false" ht="12.75" hidden="false" customHeight="true" outlineLevel="0" collapsed="false">
      <c r="A7" s="889" t="s">
        <v>728</v>
      </c>
      <c r="B7" s="890"/>
      <c r="C7" s="890"/>
      <c r="D7" s="890"/>
      <c r="E7" s="890"/>
      <c r="F7" s="891"/>
    </row>
    <row r="8" customFormat="false" ht="12" hidden="false" customHeight="true" outlineLevel="0" collapsed="false">
      <c r="A8" s="16" t="s">
        <v>729</v>
      </c>
      <c r="B8" s="688"/>
      <c r="C8" s="140" t="n">
        <v>0.024981745</v>
      </c>
      <c r="D8" s="688"/>
      <c r="E8" s="688"/>
      <c r="F8" s="582"/>
    </row>
    <row r="9" customFormat="false" ht="12" hidden="false" customHeight="true" outlineLevel="0" collapsed="false">
      <c r="A9" s="16" t="s">
        <v>730</v>
      </c>
      <c r="B9" s="688"/>
      <c r="C9" s="140" t="n">
        <v>4.392959242</v>
      </c>
      <c r="D9" s="688"/>
      <c r="E9" s="688"/>
      <c r="F9" s="420" t="n">
        <v>0.301676262010083</v>
      </c>
    </row>
    <row r="10" customFormat="false" ht="12" hidden="false" customHeight="true" outlineLevel="0" collapsed="false">
      <c r="A10" s="16" t="s">
        <v>731</v>
      </c>
      <c r="B10" s="688"/>
      <c r="C10" s="140" t="n">
        <v>70.82934572</v>
      </c>
      <c r="D10" s="688"/>
      <c r="E10" s="688"/>
      <c r="F10" s="420" t="n">
        <v>0.352968171589917</v>
      </c>
    </row>
    <row r="11" customFormat="false" ht="12" hidden="false" customHeight="true" outlineLevel="0" collapsed="false">
      <c r="A11" s="892" t="s">
        <v>732</v>
      </c>
      <c r="B11" s="48"/>
      <c r="C11" s="893" t="n">
        <v>1.089997534</v>
      </c>
      <c r="D11" s="688"/>
      <c r="E11" s="688"/>
      <c r="F11" s="894" t="n">
        <v>125.7369843</v>
      </c>
    </row>
    <row r="12" customFormat="false" ht="12" hidden="false" customHeight="true" outlineLevel="0" collapsed="false">
      <c r="A12" s="895" t="s">
        <v>733</v>
      </c>
      <c r="B12" s="549" t="n">
        <v>114.75837059</v>
      </c>
      <c r="C12" s="896"/>
      <c r="D12" s="896"/>
      <c r="E12" s="896"/>
      <c r="F12" s="897" t="n">
        <v>0.089148927</v>
      </c>
    </row>
    <row r="13" customFormat="false" ht="12" hidden="false" customHeight="true" outlineLevel="0" collapsed="false">
      <c r="A13" s="16" t="s">
        <v>734</v>
      </c>
      <c r="B13" s="555" t="n">
        <v>114.75837059</v>
      </c>
      <c r="C13" s="688"/>
      <c r="D13" s="688"/>
      <c r="E13" s="688"/>
      <c r="F13" s="420" t="n">
        <v>0.089148927</v>
      </c>
    </row>
    <row r="14" customFormat="false" ht="12" hidden="false" customHeight="true" outlineLevel="0" collapsed="false">
      <c r="A14" s="16" t="s">
        <v>735</v>
      </c>
      <c r="B14" s="560" t="s">
        <v>113</v>
      </c>
      <c r="C14" s="688"/>
      <c r="D14" s="688"/>
      <c r="E14" s="688"/>
      <c r="F14" s="582" t="s">
        <v>113</v>
      </c>
    </row>
    <row r="15" customFormat="false" ht="12" hidden="false" customHeight="true" outlineLevel="0" collapsed="false">
      <c r="A15" s="16" t="s">
        <v>736</v>
      </c>
      <c r="B15" s="560" t="s">
        <v>113</v>
      </c>
      <c r="C15" s="688"/>
      <c r="D15" s="688"/>
      <c r="E15" s="688"/>
      <c r="F15" s="582" t="s">
        <v>113</v>
      </c>
    </row>
    <row r="16" customFormat="false" ht="12.75" hidden="false" customHeight="true" outlineLevel="0" collapsed="false">
      <c r="A16" s="16" t="s">
        <v>737</v>
      </c>
      <c r="B16" s="560" t="s">
        <v>113</v>
      </c>
      <c r="C16" s="688"/>
      <c r="D16" s="688"/>
      <c r="E16" s="688"/>
      <c r="F16" s="563" t="s">
        <v>113</v>
      </c>
    </row>
    <row r="17" customFormat="false" ht="12.75" hidden="false" customHeight="true" outlineLevel="0" collapsed="false">
      <c r="A17" s="130" t="s">
        <v>27</v>
      </c>
      <c r="B17" s="418" t="s">
        <v>113</v>
      </c>
      <c r="C17" s="881"/>
      <c r="D17" s="881"/>
      <c r="E17" s="881"/>
      <c r="F17" s="582" t="s">
        <v>113</v>
      </c>
    </row>
    <row r="18" customFormat="false" ht="14.25" hidden="false" customHeight="true" outlineLevel="0" collapsed="false">
      <c r="A18" s="898" t="s">
        <v>738</v>
      </c>
      <c r="B18" s="549" t="s">
        <v>46</v>
      </c>
      <c r="C18" s="549" t="n">
        <v>694.986016729</v>
      </c>
      <c r="D18" s="899"/>
      <c r="E18" s="899"/>
      <c r="F18" s="553" t="n">
        <v>180.74221042</v>
      </c>
    </row>
    <row r="19" customFormat="false" ht="12" hidden="false" customHeight="true" outlineLevel="0" collapsed="false">
      <c r="A19" s="16" t="s">
        <v>739</v>
      </c>
      <c r="B19" s="140" t="s">
        <v>344</v>
      </c>
      <c r="C19" s="560" t="n">
        <v>355.927078765</v>
      </c>
      <c r="D19" s="890"/>
      <c r="E19" s="890"/>
      <c r="F19" s="420" t="n">
        <v>167.3727201</v>
      </c>
    </row>
    <row r="20" customFormat="false" ht="13.5" hidden="false" customHeight="true" outlineLevel="0" collapsed="false">
      <c r="A20" s="16" t="s">
        <v>740</v>
      </c>
      <c r="B20" s="48"/>
      <c r="C20" s="560" t="n">
        <v>91.62706547</v>
      </c>
      <c r="D20" s="890"/>
      <c r="E20" s="890"/>
      <c r="F20" s="582" t="s">
        <v>113</v>
      </c>
    </row>
    <row r="21" customFormat="false" ht="12" hidden="false" customHeight="true" outlineLevel="0" collapsed="false">
      <c r="A21" s="16" t="s">
        <v>741</v>
      </c>
      <c r="B21" s="140" t="s">
        <v>344</v>
      </c>
      <c r="C21" s="560" t="n">
        <v>242.87344328</v>
      </c>
      <c r="D21" s="890"/>
      <c r="E21" s="890"/>
      <c r="F21" s="582" t="s">
        <v>48</v>
      </c>
    </row>
    <row r="22" customFormat="false" ht="12.75" hidden="false" customHeight="true" outlineLevel="0" collapsed="false">
      <c r="A22" s="16" t="s">
        <v>742</v>
      </c>
      <c r="B22" s="560" t="s">
        <v>182</v>
      </c>
      <c r="C22" s="560" t="n">
        <v>4.558429214</v>
      </c>
      <c r="D22" s="890"/>
      <c r="E22" s="890"/>
      <c r="F22" s="563" t="n">
        <v>13.36949032</v>
      </c>
    </row>
    <row r="23" customFormat="false" ht="12.75" hidden="false" customHeight="true" outlineLevel="0" collapsed="false">
      <c r="A23" s="130" t="s">
        <v>27</v>
      </c>
      <c r="B23" s="418" t="s">
        <v>182</v>
      </c>
      <c r="C23" s="419" t="n">
        <v>4.558429214</v>
      </c>
      <c r="D23" s="900"/>
      <c r="E23" s="900"/>
      <c r="F23" s="901" t="n">
        <v>13.36949032</v>
      </c>
    </row>
    <row r="24" customFormat="false" ht="12.75" hidden="false" customHeight="true" outlineLevel="0" collapsed="false">
      <c r="A24" s="902" t="s">
        <v>743</v>
      </c>
      <c r="B24" s="903" t="s">
        <v>58</v>
      </c>
      <c r="C24" s="903" t="s">
        <v>58</v>
      </c>
      <c r="D24" s="518" t="s">
        <v>744</v>
      </c>
      <c r="E24" s="518" t="s">
        <v>744</v>
      </c>
      <c r="F24" s="522" t="s">
        <v>744</v>
      </c>
    </row>
    <row r="25" customFormat="false" ht="12" hidden="false" customHeight="true" outlineLevel="0" collapsed="false">
      <c r="A25" s="889" t="s">
        <v>745</v>
      </c>
      <c r="B25" s="549" t="n">
        <v>8.894026395</v>
      </c>
      <c r="C25" s="549" t="n">
        <v>0.3144649179</v>
      </c>
      <c r="D25" s="549" t="n">
        <v>11.359663927</v>
      </c>
      <c r="E25" s="549" t="n">
        <v>186.366736572</v>
      </c>
      <c r="F25" s="553" t="n">
        <v>21.996193341</v>
      </c>
    </row>
    <row r="26" customFormat="false" ht="12" hidden="false" customHeight="true" outlineLevel="0" collapsed="false">
      <c r="A26" s="16" t="s">
        <v>746</v>
      </c>
      <c r="B26" s="555" t="n">
        <v>5.856950422</v>
      </c>
      <c r="C26" s="555" t="n">
        <v>0.117371145</v>
      </c>
      <c r="D26" s="229" t="n">
        <v>4.242128526</v>
      </c>
      <c r="E26" s="229" t="n">
        <v>122.7608909</v>
      </c>
      <c r="F26" s="420" t="n">
        <v>12.33381976</v>
      </c>
    </row>
    <row r="27" customFormat="false" ht="12" hidden="false" customHeight="true" outlineLevel="0" collapsed="false">
      <c r="A27" s="16" t="s">
        <v>747</v>
      </c>
      <c r="B27" s="560" t="n">
        <v>0.032185113</v>
      </c>
      <c r="C27" s="560" t="n">
        <v>0.0020907609</v>
      </c>
      <c r="D27" s="140" t="n">
        <v>0.075566054</v>
      </c>
      <c r="E27" s="140" t="n">
        <v>0.675887372</v>
      </c>
      <c r="F27" s="420" t="n">
        <v>0.052750101</v>
      </c>
    </row>
    <row r="28" customFormat="false" ht="12.75" hidden="false" customHeight="true" outlineLevel="0" collapsed="false">
      <c r="A28" s="16" t="s">
        <v>748</v>
      </c>
      <c r="B28" s="560" t="n">
        <v>1.652839709</v>
      </c>
      <c r="C28" s="560" t="n">
        <v>0.069961689</v>
      </c>
      <c r="D28" s="140" t="n">
        <v>2.528615361</v>
      </c>
      <c r="E28" s="140" t="n">
        <v>34.70963401</v>
      </c>
      <c r="F28" s="420" t="n">
        <v>4.70211396</v>
      </c>
    </row>
    <row r="29" customFormat="false" ht="12" hidden="false" customHeight="true" outlineLevel="0" collapsed="false">
      <c r="A29" s="16" t="s">
        <v>749</v>
      </c>
      <c r="B29" s="560" t="s">
        <v>91</v>
      </c>
      <c r="C29" s="560" t="s">
        <v>91</v>
      </c>
      <c r="D29" s="140" t="s">
        <v>91</v>
      </c>
      <c r="E29" s="140" t="s">
        <v>91</v>
      </c>
      <c r="F29" s="582" t="s">
        <v>91</v>
      </c>
    </row>
    <row r="30" customFormat="false" ht="12.75" hidden="false" customHeight="true" outlineLevel="0" collapsed="false">
      <c r="A30" s="16" t="s">
        <v>750</v>
      </c>
      <c r="B30" s="560" t="n">
        <v>1.352051151</v>
      </c>
      <c r="C30" s="560" t="n">
        <v>0.125041323</v>
      </c>
      <c r="D30" s="560" t="n">
        <v>4.513353986</v>
      </c>
      <c r="E30" s="560" t="n">
        <v>28.22032429</v>
      </c>
      <c r="F30" s="563" t="n">
        <v>4.90750952</v>
      </c>
    </row>
    <row r="31" customFormat="false" ht="12.75" hidden="false" customHeight="true" outlineLevel="0" collapsed="false">
      <c r="A31" s="130" t="s">
        <v>27</v>
      </c>
      <c r="B31" s="419" t="n">
        <v>1.352051151</v>
      </c>
      <c r="C31" s="419" t="n">
        <v>0.125041323</v>
      </c>
      <c r="D31" s="419" t="n">
        <v>4.513353986</v>
      </c>
      <c r="E31" s="419" t="n">
        <v>28.22032429</v>
      </c>
      <c r="F31" s="420" t="n">
        <v>4.90750952</v>
      </c>
    </row>
    <row r="32" customFormat="false" ht="12" hidden="false" customHeight="true" outlineLevel="0" collapsed="false">
      <c r="A32" s="904" t="s">
        <v>751</v>
      </c>
      <c r="B32" s="905" t="s">
        <v>47</v>
      </c>
      <c r="C32" s="905" t="n">
        <v>0.970233285</v>
      </c>
      <c r="D32" s="905" t="n">
        <v>107.1943711</v>
      </c>
      <c r="E32" s="905" t="s">
        <v>47</v>
      </c>
      <c r="F32" s="906" t="s">
        <v>47</v>
      </c>
    </row>
    <row r="33" customFormat="false" ht="12.75" hidden="false" customHeight="true" outlineLevel="0" collapsed="false">
      <c r="A33" s="130" t="s">
        <v>27</v>
      </c>
      <c r="B33" s="418" t="s">
        <v>47</v>
      </c>
      <c r="C33" s="419" t="n">
        <v>0.970233285</v>
      </c>
      <c r="D33" s="419" t="n">
        <v>107.1943711</v>
      </c>
      <c r="E33" s="418" t="s">
        <v>47</v>
      </c>
      <c r="F33" s="582" t="s">
        <v>47</v>
      </c>
    </row>
    <row r="34" customFormat="false" ht="8.25" hidden="false" customHeight="true" outlineLevel="0" collapsed="false">
      <c r="A34" s="29"/>
      <c r="B34" s="29"/>
      <c r="C34" s="29"/>
      <c r="D34" s="29"/>
      <c r="E34" s="29"/>
      <c r="F34" s="29"/>
    </row>
    <row r="35" customFormat="false" ht="15.75" hidden="false" customHeight="true" outlineLevel="0" collapsed="false">
      <c r="A35" s="907" t="s">
        <v>752</v>
      </c>
      <c r="B35" s="908"/>
      <c r="C35" s="908"/>
      <c r="D35" s="908"/>
      <c r="E35" s="908"/>
      <c r="F35" s="908"/>
    </row>
    <row r="36" customFormat="false" ht="42" hidden="false" customHeight="true" outlineLevel="0" collapsed="false">
      <c r="A36" s="909" t="s">
        <v>753</v>
      </c>
      <c r="B36" s="909"/>
      <c r="C36" s="909"/>
      <c r="D36" s="909"/>
      <c r="E36" s="909"/>
      <c r="F36" s="909"/>
    </row>
    <row r="37" customFormat="false" ht="29.25" hidden="false" customHeight="true" outlineLevel="0" collapsed="false">
      <c r="A37" s="910" t="s">
        <v>754</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5</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26</v>
      </c>
      <c r="B41" s="916"/>
      <c r="C41" s="916"/>
      <c r="D41" s="916"/>
      <c r="E41" s="916"/>
      <c r="F41" s="917"/>
    </row>
    <row r="42" customFormat="false" ht="27" hidden="false" customHeight="true" outlineLevel="0" collapsed="false">
      <c r="A42" s="918" t="s">
        <v>756</v>
      </c>
      <c r="B42" s="918"/>
      <c r="C42" s="918"/>
      <c r="D42" s="918"/>
      <c r="E42" s="918"/>
      <c r="F42" s="918"/>
    </row>
    <row r="43" customFormat="false" ht="13.5" hidden="false" customHeight="true" outlineLevel="0" collapsed="false">
      <c r="A43" s="919" t="s">
        <v>757</v>
      </c>
      <c r="B43" s="919"/>
      <c r="C43" s="919"/>
      <c r="D43" s="919"/>
      <c r="E43" s="919"/>
      <c r="F43" s="919"/>
    </row>
    <row r="44" customFormat="false" ht="12.75" hidden="false" customHeight="true" outlineLevel="0" collapsed="false">
      <c r="A44" s="920" t="s">
        <v>758</v>
      </c>
      <c r="B44" s="920"/>
      <c r="C44" s="920"/>
      <c r="D44" s="920"/>
      <c r="E44" s="920"/>
      <c r="F44" s="920"/>
    </row>
    <row r="45" customFormat="false" ht="12.75" hidden="false" customHeight="true" outlineLevel="0" collapsed="false">
      <c r="A45" s="920" t="s">
        <v>759</v>
      </c>
      <c r="B45" s="920"/>
      <c r="C45" s="920"/>
      <c r="D45" s="920"/>
      <c r="E45" s="920"/>
      <c r="F45" s="920"/>
    </row>
    <row r="46" customFormat="false" ht="12.75" hidden="false" customHeight="true" outlineLevel="0" collapsed="false">
      <c r="A46" s="920" t="s">
        <v>760</v>
      </c>
      <c r="B46" s="920"/>
      <c r="C46" s="920"/>
      <c r="D46" s="920"/>
      <c r="E46" s="920"/>
      <c r="F46" s="920"/>
    </row>
    <row r="47" customFormat="false" ht="12.75" hidden="false" customHeight="true" outlineLevel="0" collapsed="false">
      <c r="A47" s="920" t="s">
        <v>761</v>
      </c>
      <c r="B47" s="920"/>
      <c r="C47" s="920"/>
      <c r="D47" s="920"/>
      <c r="E47" s="920"/>
      <c r="F47" s="920"/>
    </row>
    <row r="48" customFormat="false" ht="12.75" hidden="false" customHeight="true" outlineLevel="0" collapsed="false">
      <c r="A48" s="920" t="s">
        <v>762</v>
      </c>
      <c r="B48" s="920"/>
      <c r="C48" s="920"/>
      <c r="D48" s="920"/>
      <c r="E48" s="920"/>
      <c r="F48" s="920"/>
    </row>
    <row r="49" customFormat="false" ht="12.75" hidden="false" customHeight="true" outlineLevel="0" collapsed="false">
      <c r="A49" s="920" t="s">
        <v>763</v>
      </c>
      <c r="B49" s="920"/>
      <c r="C49" s="920"/>
      <c r="D49" s="920"/>
      <c r="E49" s="920"/>
      <c r="F49" s="920"/>
    </row>
    <row r="50" customFormat="false" ht="12.75" hidden="false" customHeight="true" outlineLevel="0" collapsed="false">
      <c r="A50" s="920" t="s">
        <v>764</v>
      </c>
      <c r="B50" s="920"/>
      <c r="C50" s="920"/>
      <c r="D50" s="920"/>
      <c r="E50" s="920"/>
      <c r="F50" s="920"/>
    </row>
    <row r="51" customFormat="false" ht="12.75" hidden="false" customHeight="true" outlineLevel="0" collapsed="false">
      <c r="A51" s="920" t="s">
        <v>765</v>
      </c>
      <c r="B51" s="920"/>
      <c r="C51" s="920"/>
      <c r="D51" s="920"/>
      <c r="E51" s="920"/>
      <c r="F51" s="920"/>
    </row>
    <row r="52" customFormat="false" ht="12.75" hidden="false" customHeight="true" outlineLevel="0" collapsed="false">
      <c r="A52" s="920" t="s">
        <v>766</v>
      </c>
      <c r="B52" s="920"/>
      <c r="C52" s="920"/>
      <c r="D52" s="920"/>
      <c r="E52" s="920"/>
      <c r="F52" s="920"/>
    </row>
    <row r="53" customFormat="false" ht="12.75" hidden="false" customHeight="true" outlineLevel="0" collapsed="false">
      <c r="A53" s="920" t="s">
        <v>767</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7" t="s">
        <v>768</v>
      </c>
      <c r="W1" s="109" t="s">
        <v>1</v>
      </c>
    </row>
    <row r="2" customFormat="false" ht="15.75" hidden="false" customHeight="true" outlineLevel="0" collapsed="false">
      <c r="A2" s="647" t="s">
        <v>769</v>
      </c>
      <c r="W2" s="109" t="s">
        <v>3</v>
      </c>
    </row>
    <row r="3" customFormat="false" ht="15.75" hidden="false" customHeight="true" outlineLevel="0" collapsed="false">
      <c r="A3" s="647" t="s">
        <v>141</v>
      </c>
      <c r="W3" s="109" t="s">
        <v>4</v>
      </c>
    </row>
    <row r="4" customFormat="false" ht="12.75" hidden="false" customHeight="true" outlineLevel="0" collapsed="false">
      <c r="A4" s="921"/>
      <c r="B4" s="712"/>
      <c r="C4" s="712"/>
      <c r="D4" s="712"/>
      <c r="E4" s="712"/>
      <c r="F4" s="712"/>
      <c r="G4" s="712"/>
      <c r="H4" s="712"/>
      <c r="I4" s="712"/>
      <c r="J4" s="712"/>
      <c r="K4" s="712"/>
      <c r="L4" s="712"/>
      <c r="M4" s="712"/>
      <c r="N4" s="712"/>
      <c r="O4" s="712"/>
      <c r="P4" s="712"/>
      <c r="Q4" s="712"/>
      <c r="R4" s="712"/>
      <c r="S4" s="712"/>
      <c r="T4" s="712"/>
      <c r="U4" s="712"/>
      <c r="V4" s="712"/>
      <c r="W4" s="922"/>
    </row>
    <row r="5" customFormat="false" ht="13.5" hidden="false" customHeight="true" outlineLevel="0" collapsed="false">
      <c r="A5" s="608"/>
      <c r="B5" s="609"/>
      <c r="C5" s="609"/>
      <c r="D5" s="609"/>
      <c r="E5" s="609"/>
      <c r="F5" s="712"/>
      <c r="G5" s="923" t="s">
        <v>770</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1" t="s">
        <v>5</v>
      </c>
      <c r="B6" s="386" t="s">
        <v>771</v>
      </c>
      <c r="C6" s="386"/>
      <c r="D6" s="386"/>
      <c r="E6" s="924" t="s">
        <v>772</v>
      </c>
      <c r="G6" s="741" t="s">
        <v>773</v>
      </c>
      <c r="H6" s="741"/>
      <c r="I6" s="925" t="s">
        <v>708</v>
      </c>
      <c r="J6" s="925" t="s">
        <v>709</v>
      </c>
      <c r="K6" s="925" t="s">
        <v>711</v>
      </c>
      <c r="L6" s="925" t="s">
        <v>712</v>
      </c>
      <c r="M6" s="925" t="s">
        <v>713</v>
      </c>
      <c r="N6" s="925" t="s">
        <v>774</v>
      </c>
      <c r="O6" s="925" t="s">
        <v>775</v>
      </c>
      <c r="P6" s="925" t="s">
        <v>776</v>
      </c>
      <c r="Q6" s="925" t="s">
        <v>777</v>
      </c>
      <c r="R6" s="925" t="s">
        <v>778</v>
      </c>
      <c r="S6" s="925" t="s">
        <v>779</v>
      </c>
      <c r="T6" s="925" t="s">
        <v>780</v>
      </c>
      <c r="U6" s="925" t="s">
        <v>781</v>
      </c>
      <c r="V6" s="926" t="s">
        <v>782</v>
      </c>
      <c r="W6" s="927" t="s">
        <v>27</v>
      </c>
    </row>
    <row r="7" customFormat="false" ht="15" hidden="false" customHeight="true" outlineLevel="0" collapsed="false">
      <c r="A7" s="274"/>
      <c r="B7" s="496" t="s">
        <v>783</v>
      </c>
      <c r="C7" s="393" t="s">
        <v>784</v>
      </c>
      <c r="D7" s="928" t="s">
        <v>785</v>
      </c>
      <c r="E7" s="282" t="s">
        <v>338</v>
      </c>
      <c r="G7" s="741"/>
      <c r="H7" s="741"/>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6" t="s">
        <v>786</v>
      </c>
      <c r="C8" s="283" t="s">
        <v>787</v>
      </c>
      <c r="D8" s="284" t="s">
        <v>240</v>
      </c>
      <c r="E8" s="285" t="s">
        <v>788</v>
      </c>
      <c r="G8" s="931" t="s">
        <v>789</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0</v>
      </c>
      <c r="B9" s="152" t="n">
        <v>84678.44916</v>
      </c>
      <c r="C9" s="936"/>
      <c r="D9" s="936"/>
      <c r="E9" s="154" t="n">
        <v>60.5510875773342</v>
      </c>
      <c r="G9" s="937" t="s">
        <v>791</v>
      </c>
      <c r="H9" s="938" t="s">
        <v>792</v>
      </c>
      <c r="I9" s="127" t="n">
        <v>583.4693075</v>
      </c>
      <c r="J9" s="127" t="n">
        <v>438.6100315</v>
      </c>
      <c r="K9" s="127"/>
      <c r="L9" s="127"/>
      <c r="M9" s="127"/>
      <c r="N9" s="127" t="s">
        <v>58</v>
      </c>
      <c r="O9" s="127" t="n">
        <v>40.07655233</v>
      </c>
      <c r="P9" s="127" t="n">
        <v>25.06941762</v>
      </c>
      <c r="Q9" s="127" t="s">
        <v>58</v>
      </c>
      <c r="R9" s="127" t="s">
        <v>58</v>
      </c>
      <c r="S9" s="127" t="s">
        <v>58</v>
      </c>
      <c r="T9" s="127" t="n">
        <v>119.2848855</v>
      </c>
      <c r="U9" s="127" t="s">
        <v>182</v>
      </c>
      <c r="V9" s="127"/>
      <c r="W9" s="506" t="s">
        <v>182</v>
      </c>
    </row>
    <row r="10" customFormat="false" ht="13.5" hidden="false" customHeight="true" outlineLevel="0" collapsed="false">
      <c r="A10" s="939" t="s">
        <v>707</v>
      </c>
      <c r="B10" s="936"/>
      <c r="C10" s="940"/>
      <c r="D10" s="853"/>
      <c r="E10" s="45"/>
      <c r="G10" s="937" t="s">
        <v>793</v>
      </c>
      <c r="H10" s="941"/>
      <c r="I10" s="942" t="s">
        <v>182</v>
      </c>
      <c r="J10" s="942" t="s">
        <v>182</v>
      </c>
      <c r="K10" s="942"/>
      <c r="L10" s="942"/>
      <c r="M10" s="942"/>
      <c r="N10" s="942" t="s">
        <v>182</v>
      </c>
      <c r="O10" s="942" t="s">
        <v>182</v>
      </c>
      <c r="P10" s="942" t="s">
        <v>182</v>
      </c>
      <c r="Q10" s="942" t="s">
        <v>58</v>
      </c>
      <c r="R10" s="942" t="s">
        <v>182</v>
      </c>
      <c r="S10" s="942" t="s">
        <v>182</v>
      </c>
      <c r="T10" s="942" t="s">
        <v>182</v>
      </c>
      <c r="U10" s="942" t="s">
        <v>182</v>
      </c>
      <c r="V10" s="942"/>
      <c r="W10" s="943" t="s">
        <v>182</v>
      </c>
    </row>
    <row r="11" customFormat="false" ht="13.5" hidden="false" customHeight="true" outlineLevel="0" collapsed="false">
      <c r="A11" s="661" t="s">
        <v>794</v>
      </c>
      <c r="B11" s="419" t="n">
        <v>21719.68233</v>
      </c>
      <c r="C11" s="419" t="n">
        <v>257.4848994</v>
      </c>
      <c r="D11" s="419" t="n">
        <v>5.019263679</v>
      </c>
      <c r="E11" s="154" t="n">
        <v>102.766015362804</v>
      </c>
      <c r="G11" s="937" t="s">
        <v>795</v>
      </c>
      <c r="H11" s="938" t="s">
        <v>796</v>
      </c>
      <c r="I11" s="127" t="n">
        <v>14.98505472</v>
      </c>
      <c r="J11" s="127" t="n">
        <v>7.389275665</v>
      </c>
      <c r="K11" s="127"/>
      <c r="L11" s="127"/>
      <c r="M11" s="127"/>
      <c r="N11" s="127" t="s">
        <v>58</v>
      </c>
      <c r="O11" s="127" t="n">
        <v>0.295400548</v>
      </c>
      <c r="P11" s="127" t="n">
        <v>1.225328426</v>
      </c>
      <c r="Q11" s="127" t="s">
        <v>58</v>
      </c>
      <c r="R11" s="127" t="s">
        <v>58</v>
      </c>
      <c r="S11" s="127" t="s">
        <v>58</v>
      </c>
      <c r="T11" s="127" t="s">
        <v>182</v>
      </c>
      <c r="U11" s="127" t="s">
        <v>182</v>
      </c>
      <c r="V11" s="127"/>
      <c r="W11" s="506" t="s">
        <v>182</v>
      </c>
    </row>
    <row r="12" customFormat="false" ht="12" hidden="false" customHeight="true" outlineLevel="0" collapsed="false">
      <c r="A12" s="80" t="s">
        <v>709</v>
      </c>
      <c r="B12" s="419" t="n">
        <v>62958.76683</v>
      </c>
      <c r="C12" s="419" t="n">
        <v>141.3049568</v>
      </c>
      <c r="D12" s="419" t="n">
        <v>4.178326214</v>
      </c>
      <c r="E12" s="154" t="n">
        <v>45.9876698477577</v>
      </c>
      <c r="G12" s="937" t="s">
        <v>797</v>
      </c>
      <c r="H12" s="938" t="s">
        <v>798</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6" t="s">
        <v>182</v>
      </c>
    </row>
    <row r="13" customFormat="false" ht="12" hidden="false" customHeight="true" outlineLevel="0" collapsed="false">
      <c r="A13" s="939" t="s">
        <v>710</v>
      </c>
      <c r="B13" s="944"/>
      <c r="C13" s="945"/>
      <c r="D13" s="946"/>
      <c r="E13" s="45"/>
      <c r="G13" s="937" t="s">
        <v>799</v>
      </c>
      <c r="H13" s="938" t="s">
        <v>240</v>
      </c>
      <c r="I13" s="127" t="n">
        <v>92.97485208</v>
      </c>
      <c r="J13" s="127" t="n">
        <v>23.96709282</v>
      </c>
      <c r="K13" s="127" t="n">
        <v>0</v>
      </c>
      <c r="L13" s="127" t="n">
        <v>0</v>
      </c>
      <c r="M13" s="127" t="n">
        <v>0</v>
      </c>
      <c r="N13" s="127" t="s">
        <v>58</v>
      </c>
      <c r="O13" s="127" t="n">
        <v>26.76157593</v>
      </c>
      <c r="P13" s="127" t="s">
        <v>58</v>
      </c>
      <c r="Q13" s="127" t="s">
        <v>58</v>
      </c>
      <c r="R13" s="127" t="s">
        <v>58</v>
      </c>
      <c r="S13" s="127" t="s">
        <v>58</v>
      </c>
      <c r="T13" s="127" t="s">
        <v>182</v>
      </c>
      <c r="U13" s="127" t="s">
        <v>182</v>
      </c>
      <c r="V13" s="127"/>
      <c r="W13" s="506" t="s">
        <v>182</v>
      </c>
    </row>
    <row r="14" customFormat="false" ht="12" hidden="false" customHeight="true" outlineLevel="0" collapsed="false">
      <c r="A14" s="80" t="s">
        <v>711</v>
      </c>
      <c r="B14" s="418"/>
      <c r="C14" s="418"/>
      <c r="D14" s="418"/>
      <c r="E14" s="399"/>
      <c r="G14" s="947" t="s">
        <v>800</v>
      </c>
      <c r="H14" s="948"/>
      <c r="I14" s="267" t="n">
        <v>67.54708282</v>
      </c>
      <c r="J14" s="267" t="n">
        <v>71.22959827</v>
      </c>
      <c r="K14" s="949" t="n">
        <v>0</v>
      </c>
      <c r="L14" s="949" t="n">
        <v>0</v>
      </c>
      <c r="M14" s="949" t="n">
        <v>0</v>
      </c>
      <c r="N14" s="949" t="s">
        <v>58</v>
      </c>
      <c r="O14" s="949" t="n">
        <v>62.74410405</v>
      </c>
      <c r="P14" s="949" t="n">
        <v>60</v>
      </c>
      <c r="Q14" s="949" t="s">
        <v>58</v>
      </c>
      <c r="R14" s="949" t="s">
        <v>58</v>
      </c>
      <c r="S14" s="949" t="s">
        <v>58</v>
      </c>
      <c r="T14" s="949" t="n">
        <v>73.87536093</v>
      </c>
      <c r="U14" s="949" t="s">
        <v>182</v>
      </c>
      <c r="V14" s="267"/>
      <c r="W14" s="508" t="s">
        <v>182</v>
      </c>
    </row>
    <row r="15" customFormat="false" ht="12.75" hidden="false" customHeight="true" outlineLevel="0" collapsed="false">
      <c r="A15" s="80" t="s">
        <v>712</v>
      </c>
      <c r="B15" s="418"/>
      <c r="C15" s="418"/>
      <c r="D15" s="418"/>
      <c r="E15" s="399"/>
      <c r="G15" s="950" t="s">
        <v>801</v>
      </c>
      <c r="H15" s="951" t="s">
        <v>240</v>
      </c>
      <c r="I15" s="267"/>
      <c r="J15" s="267"/>
      <c r="K15" s="949"/>
      <c r="L15" s="949"/>
      <c r="M15" s="949"/>
      <c r="N15" s="949"/>
      <c r="O15" s="949"/>
      <c r="P15" s="949"/>
      <c r="Q15" s="949"/>
      <c r="R15" s="949"/>
      <c r="S15" s="949"/>
      <c r="T15" s="949"/>
      <c r="U15" s="949"/>
      <c r="V15" s="267"/>
      <c r="W15" s="508"/>
    </row>
    <row r="16" customFormat="false" ht="13.5" hidden="false" customHeight="true" outlineLevel="0" collapsed="false">
      <c r="A16" s="80" t="s">
        <v>713</v>
      </c>
      <c r="B16" s="418"/>
      <c r="C16" s="418"/>
      <c r="D16" s="418"/>
      <c r="E16" s="399"/>
    </row>
    <row r="17" customFormat="false" ht="13.5" hidden="false" customHeight="true" outlineLevel="0" collapsed="false">
      <c r="A17" s="952" t="s">
        <v>714</v>
      </c>
      <c r="B17" s="419" t="n">
        <v>162.28661</v>
      </c>
      <c r="C17" s="419" t="n">
        <v>162.0345179</v>
      </c>
      <c r="D17" s="419" t="n">
        <v>6</v>
      </c>
      <c r="E17" s="154" t="n">
        <v>62.8434531967856</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5</v>
      </c>
      <c r="B18" s="419" t="n">
        <v>114339.3939</v>
      </c>
      <c r="C18" s="419" t="n">
        <v>19.75452256</v>
      </c>
      <c r="D18" s="419" t="n">
        <v>1.545802061</v>
      </c>
      <c r="E18" s="154" t="n">
        <v>6.66535141568561</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16</v>
      </c>
      <c r="B19" s="419" t="n">
        <v>12271.68515</v>
      </c>
      <c r="C19" s="419" t="n">
        <v>20.64247878</v>
      </c>
      <c r="D19" s="419" t="n">
        <v>5</v>
      </c>
      <c r="E19" s="154" t="n">
        <v>5.11561415018866</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17</v>
      </c>
      <c r="B20" s="418" t="s">
        <v>113</v>
      </c>
      <c r="C20" s="418" t="s">
        <v>58</v>
      </c>
      <c r="D20" s="418" t="s">
        <v>58</v>
      </c>
      <c r="E20" s="399" t="s">
        <v>113</v>
      </c>
    </row>
    <row r="21" customFormat="false" ht="13.5" hidden="false" customHeight="true" outlineLevel="0" collapsed="false">
      <c r="A21" s="952" t="s">
        <v>718</v>
      </c>
      <c r="B21" s="419" t="n">
        <v>2762.150147</v>
      </c>
      <c r="C21" s="419" t="n">
        <v>115.8543196</v>
      </c>
      <c r="D21" s="419" t="n">
        <v>2.5</v>
      </c>
      <c r="E21" s="154" t="n">
        <v>17.8116504432009</v>
      </c>
    </row>
    <row r="22" customFormat="false" ht="12" hidden="false" customHeight="true" outlineLevel="0" collapsed="false">
      <c r="A22" s="952" t="s">
        <v>719</v>
      </c>
      <c r="B22" s="419" t="n">
        <v>520.2046667</v>
      </c>
      <c r="C22" s="419" t="n">
        <v>60</v>
      </c>
      <c r="D22" s="418" t="s">
        <v>58</v>
      </c>
      <c r="E22" s="154" t="n">
        <v>10</v>
      </c>
    </row>
    <row r="23" customFormat="false" ht="12" hidden="false" customHeight="true" outlineLevel="0" collapsed="false">
      <c r="A23" s="952" t="s">
        <v>720</v>
      </c>
      <c r="B23" s="419" t="n">
        <v>116195.2787</v>
      </c>
      <c r="C23" s="419" t="n">
        <v>31.49952218</v>
      </c>
      <c r="D23" s="419" t="n">
        <v>0.6</v>
      </c>
      <c r="E23" s="154" t="n">
        <v>1.39102954705508</v>
      </c>
    </row>
    <row r="24" customFormat="false" ht="14.25" hidden="false" customHeight="true" outlineLevel="0" collapsed="false">
      <c r="A24" s="952" t="s">
        <v>721</v>
      </c>
      <c r="B24" s="419" t="n">
        <v>1178706.269</v>
      </c>
      <c r="C24" s="419" t="n">
        <v>2.044085181</v>
      </c>
      <c r="D24" s="419" t="n">
        <v>0.09</v>
      </c>
      <c r="E24" s="154" t="n">
        <v>0.000161145398133112</v>
      </c>
    </row>
    <row r="25" customFormat="false" ht="12" hidden="false" customHeight="true" outlineLevel="0" collapsed="false">
      <c r="A25" s="952" t="s">
        <v>805</v>
      </c>
      <c r="B25" s="576"/>
      <c r="C25" s="576"/>
      <c r="D25" s="576"/>
      <c r="E25" s="45"/>
    </row>
    <row r="26" customFormat="false" ht="12.75" hidden="false" customHeight="true" outlineLevel="0" collapsed="false">
      <c r="A26" s="630" t="s">
        <v>27</v>
      </c>
      <c r="B26" s="419" t="n">
        <v>21470.94727</v>
      </c>
      <c r="C26" s="418" t="s">
        <v>182</v>
      </c>
      <c r="D26" s="418" t="s">
        <v>182</v>
      </c>
      <c r="E26" s="154" t="n">
        <v>2.4716350542274</v>
      </c>
    </row>
    <row r="27" customFormat="false" ht="6" hidden="false" customHeight="true" outlineLevel="0" collapsed="false">
      <c r="A27" s="29"/>
      <c r="B27" s="29"/>
      <c r="C27" s="29"/>
      <c r="D27" s="29"/>
      <c r="E27" s="29"/>
    </row>
    <row r="28" customFormat="false" ht="45" hidden="false" customHeight="true" outlineLevel="0" collapsed="false">
      <c r="A28" s="953" t="s">
        <v>806</v>
      </c>
      <c r="B28" s="953"/>
      <c r="C28" s="953"/>
      <c r="D28" s="953"/>
      <c r="E28" s="953"/>
    </row>
    <row r="29" customFormat="false" ht="13.5" hidden="false" customHeight="true" outlineLevel="0" collapsed="false">
      <c r="A29" s="178" t="s">
        <v>807</v>
      </c>
      <c r="B29" s="712"/>
      <c r="C29" s="136"/>
      <c r="D29" s="136"/>
      <c r="E29" s="136"/>
    </row>
    <row r="30" customFormat="false" ht="13.5" hidden="false" customHeight="true" outlineLevel="0" collapsed="false">
      <c r="A30" s="268" t="s">
        <v>808</v>
      </c>
      <c r="B30" s="136"/>
      <c r="C30" s="136"/>
      <c r="D30" s="136"/>
      <c r="E30" s="136"/>
    </row>
    <row r="31" customFormat="false" ht="13.5" hidden="false" customHeight="true" outlineLevel="0" collapsed="false">
      <c r="A31" s="268"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4" t="s">
        <v>812</v>
      </c>
      <c r="B36" s="955"/>
      <c r="C36" s="955"/>
      <c r="D36" s="955"/>
      <c r="E36" s="956"/>
    </row>
    <row r="37" customFormat="false" ht="12" hidden="false" customHeight="true" outlineLevel="0" collapsed="false">
      <c r="A37" s="957" t="s">
        <v>813</v>
      </c>
      <c r="B37" s="957"/>
      <c r="C37" s="957"/>
      <c r="D37" s="957"/>
      <c r="E37" s="957"/>
    </row>
    <row r="38" customFormat="false" ht="12" hidden="false" customHeight="true" outlineLevel="0" collapsed="false">
      <c r="A38" s="958" t="s">
        <v>814</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7" t="s">
        <v>815</v>
      </c>
      <c r="I1" s="109" t="s">
        <v>1</v>
      </c>
    </row>
    <row r="2" customFormat="false" ht="17.25" hidden="false" customHeight="true" outlineLevel="0" collapsed="false">
      <c r="A2" s="647" t="s">
        <v>816</v>
      </c>
      <c r="I2" s="109" t="s">
        <v>3</v>
      </c>
    </row>
    <row r="3" customFormat="false" ht="15.75" hidden="false" customHeight="true" outlineLevel="0" collapsed="false">
      <c r="A3" s="647" t="s">
        <v>2</v>
      </c>
      <c r="I3" s="109" t="s">
        <v>4</v>
      </c>
    </row>
    <row r="4" customFormat="false" ht="13.5" hidden="false" customHeight="false" outlineLevel="0" collapsed="false">
      <c r="I4" s="608"/>
    </row>
    <row r="5" customFormat="false" ht="15.75" hidden="false" customHeight="true" outlineLevel="0" collapsed="false">
      <c r="A5" s="961" t="s">
        <v>632</v>
      </c>
      <c r="B5" s="962" t="s">
        <v>771</v>
      </c>
      <c r="C5" s="962"/>
      <c r="D5" s="962"/>
      <c r="E5" s="962"/>
      <c r="F5" s="962"/>
      <c r="G5" s="962"/>
      <c r="H5" s="962"/>
      <c r="I5" s="963" t="s">
        <v>817</v>
      </c>
    </row>
    <row r="6" customFormat="false" ht="15.75" hidden="false" customHeight="true" outlineLevel="0" collapsed="false">
      <c r="A6" s="964" t="s">
        <v>384</v>
      </c>
      <c r="B6" s="965" t="s">
        <v>818</v>
      </c>
      <c r="C6" s="966" t="s">
        <v>819</v>
      </c>
      <c r="D6" s="966"/>
      <c r="E6" s="966"/>
      <c r="F6" s="965" t="s">
        <v>820</v>
      </c>
      <c r="G6" s="965" t="s">
        <v>821</v>
      </c>
      <c r="H6" s="965" t="s">
        <v>822</v>
      </c>
      <c r="I6" s="963"/>
    </row>
    <row r="7" customFormat="false" ht="28.5" hidden="false" customHeight="false" outlineLevel="0" collapsed="false">
      <c r="A7" s="967"/>
      <c r="B7" s="965"/>
      <c r="C7" s="968" t="s">
        <v>823</v>
      </c>
      <c r="D7" s="968" t="s">
        <v>824</v>
      </c>
      <c r="E7" s="968" t="s">
        <v>825</v>
      </c>
      <c r="F7" s="965"/>
      <c r="G7" s="965"/>
      <c r="H7" s="965"/>
      <c r="I7" s="969" t="s">
        <v>826</v>
      </c>
    </row>
    <row r="8" customFormat="false" ht="18.75" hidden="false" customHeight="true" outlineLevel="0" collapsed="false">
      <c r="A8" s="970"/>
      <c r="B8" s="971" t="s">
        <v>786</v>
      </c>
      <c r="C8" s="972" t="s">
        <v>827</v>
      </c>
      <c r="D8" s="972"/>
      <c r="E8" s="972"/>
      <c r="F8" s="973" t="s">
        <v>792</v>
      </c>
      <c r="G8" s="973" t="s">
        <v>828</v>
      </c>
      <c r="H8" s="973" t="s">
        <v>829</v>
      </c>
      <c r="I8" s="974" t="s">
        <v>830</v>
      </c>
    </row>
    <row r="9" customFormat="false" ht="16.5" hidden="false" customHeight="true" outlineLevel="0" collapsed="false">
      <c r="A9" s="975" t="s">
        <v>790</v>
      </c>
      <c r="B9" s="152" t="n">
        <v>84678.44916</v>
      </c>
      <c r="C9" s="668"/>
      <c r="D9" s="668"/>
      <c r="E9" s="668"/>
      <c r="F9" s="668"/>
      <c r="G9" s="668"/>
      <c r="H9" s="668"/>
      <c r="I9" s="154" t="n">
        <v>12.0527731190678</v>
      </c>
    </row>
    <row r="10" customFormat="false" ht="15.75" hidden="false" customHeight="true" outlineLevel="0" collapsed="false">
      <c r="A10" s="976" t="s">
        <v>707</v>
      </c>
      <c r="B10" s="668"/>
      <c r="C10" s="668"/>
      <c r="D10" s="668"/>
      <c r="E10" s="668"/>
      <c r="F10" s="668"/>
      <c r="G10" s="668"/>
      <c r="H10" s="668"/>
      <c r="I10" s="45"/>
    </row>
    <row r="11" customFormat="false" ht="18" hidden="false" customHeight="true" outlineLevel="0" collapsed="false">
      <c r="A11" s="977" t="s">
        <v>831</v>
      </c>
      <c r="B11" s="978" t="n">
        <v>21719.68233</v>
      </c>
      <c r="C11" s="978" t="n">
        <v>73.76774592</v>
      </c>
      <c r="D11" s="978" t="n">
        <v>26.20745712</v>
      </c>
      <c r="E11" s="978" t="n">
        <v>0.024796955</v>
      </c>
      <c r="F11" s="338" t="n">
        <v>589.7014332</v>
      </c>
      <c r="G11" s="337" t="n">
        <v>4.699018569</v>
      </c>
      <c r="H11" s="338" t="n">
        <v>0.217266354</v>
      </c>
      <c r="I11" s="154" t="n">
        <v>18.8710149933395</v>
      </c>
    </row>
    <row r="12" customFormat="false" ht="15.75" hidden="false" customHeight="true" outlineLevel="0" collapsed="false">
      <c r="A12" s="977" t="s">
        <v>709</v>
      </c>
      <c r="B12" s="978" t="n">
        <v>62958.76683</v>
      </c>
      <c r="C12" s="978" t="n">
        <v>67.43547443</v>
      </c>
      <c r="D12" s="978" t="n">
        <v>32.32736434</v>
      </c>
      <c r="E12" s="978" t="n">
        <v>0.23716123</v>
      </c>
      <c r="F12" s="338" t="n">
        <v>444.7073198</v>
      </c>
      <c r="G12" s="337" t="n">
        <v>2.293789235</v>
      </c>
      <c r="H12" s="338" t="n">
        <v>0.184304156</v>
      </c>
      <c r="I12" s="154" t="n">
        <v>9.70059795721701</v>
      </c>
    </row>
    <row r="13" customFormat="false" ht="13.5" hidden="false" customHeight="true" outlineLevel="0" collapsed="false">
      <c r="A13" s="976" t="s">
        <v>710</v>
      </c>
      <c r="B13" s="979"/>
      <c r="C13" s="980"/>
      <c r="D13" s="980"/>
      <c r="E13" s="980"/>
      <c r="F13" s="981"/>
      <c r="G13" s="982"/>
      <c r="H13" s="981"/>
      <c r="I13" s="45"/>
    </row>
    <row r="14" customFormat="false" ht="15.75" hidden="false" customHeight="true" outlineLevel="0" collapsed="false">
      <c r="A14" s="977" t="s">
        <v>711</v>
      </c>
      <c r="B14" s="983"/>
      <c r="C14" s="983" t="n">
        <v>0</v>
      </c>
      <c r="D14" s="983" t="n">
        <v>0</v>
      </c>
      <c r="E14" s="983" t="n">
        <v>0</v>
      </c>
      <c r="F14" s="984"/>
      <c r="G14" s="18"/>
      <c r="H14" s="984"/>
      <c r="I14" s="399"/>
    </row>
    <row r="15" customFormat="false" ht="15.75" hidden="false" customHeight="true" outlineLevel="0" collapsed="false">
      <c r="A15" s="977" t="s">
        <v>712</v>
      </c>
      <c r="B15" s="983"/>
      <c r="C15" s="983" t="n">
        <v>0</v>
      </c>
      <c r="D15" s="983" t="n">
        <v>0</v>
      </c>
      <c r="E15" s="983" t="n">
        <v>0</v>
      </c>
      <c r="F15" s="984"/>
      <c r="G15" s="18"/>
      <c r="H15" s="984"/>
      <c r="I15" s="399"/>
    </row>
    <row r="16" customFormat="false" ht="15.75" hidden="false" customHeight="true" outlineLevel="0" collapsed="false">
      <c r="A16" s="977" t="s">
        <v>713</v>
      </c>
      <c r="B16" s="983"/>
      <c r="C16" s="983" t="n">
        <v>0</v>
      </c>
      <c r="D16" s="983" t="n">
        <v>0</v>
      </c>
      <c r="E16" s="983" t="n">
        <v>0</v>
      </c>
      <c r="F16" s="984"/>
      <c r="G16" s="18"/>
      <c r="H16" s="984"/>
      <c r="I16" s="399"/>
    </row>
    <row r="17" customFormat="false" ht="15.75" hidden="false" customHeight="true" outlineLevel="0" collapsed="false">
      <c r="A17" s="985" t="s">
        <v>714</v>
      </c>
      <c r="B17" s="983" t="n">
        <v>162.28661</v>
      </c>
      <c r="C17" s="983" t="n">
        <v>70.97589187</v>
      </c>
      <c r="D17" s="983" t="n">
        <v>29.02410813</v>
      </c>
      <c r="E17" s="983" t="n">
        <v>0</v>
      </c>
      <c r="F17" s="984" t="s">
        <v>182</v>
      </c>
      <c r="G17" s="18" t="s">
        <v>182</v>
      </c>
      <c r="H17" s="984" t="s">
        <v>182</v>
      </c>
      <c r="I17" s="154" t="n">
        <v>11.8820571272023</v>
      </c>
    </row>
    <row r="18" customFormat="false" ht="15.75" hidden="false" customHeight="true" outlineLevel="0" collapsed="false">
      <c r="A18" s="985" t="s">
        <v>715</v>
      </c>
      <c r="B18" s="983" t="n">
        <v>114339.3939</v>
      </c>
      <c r="C18" s="983" t="n">
        <v>65.27831099</v>
      </c>
      <c r="D18" s="983" t="n">
        <v>33.41999678</v>
      </c>
      <c r="E18" s="983" t="n">
        <v>0.020054331</v>
      </c>
      <c r="F18" s="984" t="s">
        <v>182</v>
      </c>
      <c r="G18" s="18" t="s">
        <v>182</v>
      </c>
      <c r="H18" s="984" t="s">
        <v>182</v>
      </c>
      <c r="I18" s="154" t="n">
        <v>0.18962110564415</v>
      </c>
    </row>
    <row r="19" customFormat="false" ht="15.75" hidden="false" customHeight="true" outlineLevel="0" collapsed="false">
      <c r="A19" s="985" t="s">
        <v>716</v>
      </c>
      <c r="B19" s="983" t="n">
        <v>12271.68515</v>
      </c>
      <c r="C19" s="983" t="n">
        <v>15.03017423</v>
      </c>
      <c r="D19" s="983" t="n">
        <v>83.35188172</v>
      </c>
      <c r="E19" s="983" t="n">
        <v>0.651907208</v>
      </c>
      <c r="F19" s="984" t="s">
        <v>182</v>
      </c>
      <c r="G19" s="18" t="s">
        <v>182</v>
      </c>
      <c r="H19" s="984" t="s">
        <v>182</v>
      </c>
      <c r="I19" s="154" t="n">
        <v>0.174311632090724</v>
      </c>
    </row>
    <row r="20" customFormat="false" ht="17.25" hidden="false" customHeight="true" outlineLevel="0" collapsed="false">
      <c r="A20" s="985" t="s">
        <v>717</v>
      </c>
      <c r="B20" s="983" t="s">
        <v>113</v>
      </c>
      <c r="C20" s="983" t="s">
        <v>113</v>
      </c>
      <c r="D20" s="983" t="s">
        <v>113</v>
      </c>
      <c r="E20" s="983" t="s">
        <v>113</v>
      </c>
      <c r="F20" s="984" t="s">
        <v>113</v>
      </c>
      <c r="G20" s="18" t="s">
        <v>113</v>
      </c>
      <c r="H20" s="984" t="s">
        <v>113</v>
      </c>
      <c r="I20" s="399" t="s">
        <v>113</v>
      </c>
    </row>
    <row r="21" customFormat="false" ht="15.75" hidden="false" customHeight="true" outlineLevel="0" collapsed="false">
      <c r="A21" s="985" t="s">
        <v>718</v>
      </c>
      <c r="B21" s="983" t="n">
        <v>2762.150147</v>
      </c>
      <c r="C21" s="983" t="n">
        <v>74.44719473</v>
      </c>
      <c r="D21" s="983" t="n">
        <v>21.42319631</v>
      </c>
      <c r="E21" s="983" t="n">
        <v>0.062632366</v>
      </c>
      <c r="F21" s="984" t="s">
        <v>182</v>
      </c>
      <c r="G21" s="18" t="s">
        <v>182</v>
      </c>
      <c r="H21" s="984" t="s">
        <v>182</v>
      </c>
      <c r="I21" s="154" t="n">
        <v>2.39844240299367</v>
      </c>
    </row>
    <row r="22" customFormat="false" ht="15.75" hidden="false" customHeight="true" outlineLevel="0" collapsed="false">
      <c r="A22" s="985" t="s">
        <v>719</v>
      </c>
      <c r="B22" s="983" t="n">
        <v>520.2046667</v>
      </c>
      <c r="C22" s="983" t="n">
        <v>35.26361894</v>
      </c>
      <c r="D22" s="983" t="n">
        <v>64.73638106</v>
      </c>
      <c r="E22" s="983" t="n">
        <v>0</v>
      </c>
      <c r="F22" s="984" t="s">
        <v>182</v>
      </c>
      <c r="G22" s="18" t="s">
        <v>182</v>
      </c>
      <c r="H22" s="984" t="s">
        <v>182</v>
      </c>
      <c r="I22" s="154" t="n">
        <v>0.991377290541327</v>
      </c>
    </row>
    <row r="23" customFormat="false" ht="16.5" hidden="false" customHeight="true" outlineLevel="0" collapsed="false">
      <c r="A23" s="985" t="s">
        <v>720</v>
      </c>
      <c r="B23" s="983" t="n">
        <v>116195.2787</v>
      </c>
      <c r="C23" s="983" t="n">
        <v>64.09551136</v>
      </c>
      <c r="D23" s="983" t="n">
        <v>22.71904542</v>
      </c>
      <c r="E23" s="983" t="n">
        <v>0.113428435</v>
      </c>
      <c r="F23" s="984" t="n">
        <v>73.61479776</v>
      </c>
      <c r="G23" s="18" t="n">
        <v>0.558409042</v>
      </c>
      <c r="H23" s="984" t="n">
        <v>0.459790432</v>
      </c>
      <c r="I23" s="154" t="n">
        <v>8.41717468680593</v>
      </c>
    </row>
    <row r="24" customFormat="false" ht="15.75" hidden="false" customHeight="true" outlineLevel="0" collapsed="false">
      <c r="A24" s="985" t="s">
        <v>721</v>
      </c>
      <c r="B24" s="983" t="n">
        <v>1178706.269</v>
      </c>
      <c r="C24" s="983" t="n">
        <v>51.903953</v>
      </c>
      <c r="D24" s="983" t="n">
        <v>39.82881363</v>
      </c>
      <c r="E24" s="983" t="n">
        <v>0.125663199</v>
      </c>
      <c r="F24" s="984" t="s">
        <v>182</v>
      </c>
      <c r="G24" s="18" t="s">
        <v>182</v>
      </c>
      <c r="H24" s="984" t="s">
        <v>182</v>
      </c>
      <c r="I24" s="154" t="n">
        <v>0.0943355568935215</v>
      </c>
    </row>
    <row r="25" customFormat="false" ht="15.75" hidden="false" customHeight="true" outlineLevel="0" collapsed="false">
      <c r="A25" s="986" t="s">
        <v>832</v>
      </c>
      <c r="B25" s="987"/>
      <c r="C25" s="987"/>
      <c r="D25" s="987"/>
      <c r="E25" s="987"/>
      <c r="F25" s="987"/>
      <c r="G25" s="987"/>
      <c r="H25" s="987"/>
      <c r="I25" s="988"/>
    </row>
    <row r="26" customFormat="false" ht="13.5" hidden="false" customHeight="true" outlineLevel="0" collapsed="false">
      <c r="A26" s="630" t="s">
        <v>27</v>
      </c>
      <c r="B26" s="419" t="n">
        <v>21470.94727</v>
      </c>
      <c r="C26" s="419" t="n">
        <v>0</v>
      </c>
      <c r="D26" s="419" t="n">
        <v>0</v>
      </c>
      <c r="E26" s="419" t="n">
        <v>0</v>
      </c>
      <c r="F26" s="418" t="s">
        <v>182</v>
      </c>
      <c r="G26" s="418" t="s">
        <v>182</v>
      </c>
      <c r="H26" s="418" t="s">
        <v>182</v>
      </c>
      <c r="I26" s="154" t="n">
        <v>0.29310051940712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3</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4</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5</v>
      </c>
      <c r="B32" s="991"/>
      <c r="C32" s="991"/>
      <c r="D32" s="991"/>
      <c r="E32" s="991"/>
      <c r="F32" s="991"/>
      <c r="G32" s="991"/>
      <c r="H32" s="991"/>
      <c r="I32" s="991"/>
    </row>
    <row r="33" customFormat="false" ht="13.5" hidden="false" customHeight="true" outlineLevel="0" collapsed="false">
      <c r="A33" s="992" t="s">
        <v>836</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5" t="s">
        <v>812</v>
      </c>
      <c r="B38" s="767"/>
      <c r="C38" s="767"/>
      <c r="D38" s="767"/>
      <c r="E38" s="767"/>
      <c r="F38" s="767"/>
      <c r="G38" s="767"/>
      <c r="H38" s="767"/>
      <c r="I38" s="768"/>
    </row>
    <row r="39" customFormat="false" ht="12" hidden="false" customHeight="true" outlineLevel="0" collapsed="false">
      <c r="A39" s="998" t="s">
        <v>839</v>
      </c>
      <c r="B39" s="767"/>
      <c r="C39" s="767"/>
      <c r="D39" s="767"/>
      <c r="E39" s="767"/>
      <c r="F39" s="767"/>
      <c r="G39" s="767"/>
      <c r="H39" s="767"/>
      <c r="I39" s="768"/>
    </row>
    <row r="40" customFormat="false" ht="12" hidden="false" customHeight="true" outlineLevel="0" collapsed="false">
      <c r="A40" s="958" t="s">
        <v>840</v>
      </c>
      <c r="B40" s="767"/>
      <c r="C40" s="767"/>
      <c r="D40" s="767"/>
      <c r="E40" s="767"/>
      <c r="F40" s="767"/>
      <c r="G40" s="767"/>
      <c r="H40" s="767"/>
      <c r="I40" s="768"/>
    </row>
    <row r="41" customFormat="false" ht="12.75" hidden="false" customHeight="true" outlineLevel="0" collapsed="false">
      <c r="A41" s="958" t="s">
        <v>841</v>
      </c>
      <c r="B41" s="999"/>
      <c r="C41" s="999"/>
      <c r="D41" s="999"/>
      <c r="E41" s="999"/>
      <c r="F41" s="999"/>
      <c r="G41" s="999"/>
      <c r="H41" s="999"/>
      <c r="I41" s="1000"/>
    </row>
    <row r="42" customFormat="false" ht="12.75" hidden="false" customHeight="true" outlineLevel="0" collapsed="false">
      <c r="A42" s="920" t="s">
        <v>758</v>
      </c>
      <c r="B42" s="920"/>
      <c r="C42" s="920"/>
      <c r="D42" s="920"/>
      <c r="E42" s="920"/>
      <c r="F42" s="920"/>
      <c r="G42" s="920"/>
      <c r="H42" s="920"/>
      <c r="I42" s="920"/>
    </row>
    <row r="43" customFormat="false" ht="12.75" hidden="false" customHeight="true" outlineLevel="0" collapsed="false">
      <c r="A43" s="920" t="s">
        <v>759</v>
      </c>
      <c r="B43" s="920"/>
      <c r="C43" s="920"/>
      <c r="D43" s="920"/>
      <c r="E43" s="920"/>
      <c r="F43" s="920"/>
      <c r="G43" s="920"/>
      <c r="H43" s="920"/>
      <c r="I43" s="920"/>
    </row>
    <row r="44" customFormat="false" ht="12.75" hidden="false" customHeight="true" outlineLevel="0" collapsed="false">
      <c r="A44" s="920" t="s">
        <v>760</v>
      </c>
      <c r="B44" s="920"/>
      <c r="C44" s="920"/>
      <c r="D44" s="920"/>
      <c r="E44" s="920"/>
      <c r="F44" s="920"/>
      <c r="G44" s="920"/>
      <c r="H44" s="920"/>
      <c r="I44" s="920"/>
    </row>
    <row r="45" customFormat="false" ht="12.75" hidden="false" customHeight="true" outlineLevel="0" collapsed="false">
      <c r="A45" s="920" t="s">
        <v>761</v>
      </c>
      <c r="B45" s="920"/>
      <c r="C45" s="920"/>
      <c r="D45" s="920"/>
      <c r="E45" s="920"/>
      <c r="F45" s="920"/>
      <c r="G45" s="920"/>
      <c r="H45" s="920"/>
      <c r="I45" s="920"/>
    </row>
    <row r="46" customFormat="false" ht="12.75" hidden="false" customHeight="true" outlineLevel="0" collapsed="false">
      <c r="A46" s="920" t="s">
        <v>762</v>
      </c>
      <c r="B46" s="920"/>
      <c r="C46" s="920"/>
      <c r="D46" s="920"/>
      <c r="E46" s="920"/>
      <c r="F46" s="920"/>
      <c r="G46" s="920"/>
      <c r="H46" s="920"/>
      <c r="I46" s="920"/>
    </row>
    <row r="47" customFormat="false" ht="12.75" hidden="false" customHeight="true" outlineLevel="0" collapsed="false">
      <c r="A47" s="920" t="s">
        <v>763</v>
      </c>
      <c r="B47" s="920"/>
      <c r="C47" s="920"/>
      <c r="D47" s="920"/>
      <c r="E47" s="920"/>
      <c r="F47" s="920"/>
      <c r="G47" s="920"/>
      <c r="H47" s="920"/>
      <c r="I47" s="920"/>
    </row>
    <row r="48" customFormat="false" ht="12.75" hidden="false" customHeight="true" outlineLevel="0" collapsed="false">
      <c r="A48" s="920" t="s">
        <v>764</v>
      </c>
      <c r="B48" s="920"/>
      <c r="C48" s="920"/>
      <c r="D48" s="920"/>
      <c r="E48" s="920"/>
      <c r="F48" s="920"/>
      <c r="G48" s="920"/>
      <c r="H48" s="920"/>
      <c r="I48" s="920"/>
    </row>
    <row r="49" customFormat="false" ht="12.75" hidden="false" customHeight="true" outlineLevel="0" collapsed="false">
      <c r="A49" s="920" t="s">
        <v>765</v>
      </c>
      <c r="B49" s="920"/>
      <c r="C49" s="920"/>
      <c r="D49" s="920"/>
      <c r="E49" s="920"/>
      <c r="F49" s="920"/>
      <c r="G49" s="920"/>
      <c r="H49" s="920"/>
      <c r="I49" s="920"/>
    </row>
    <row r="50" customFormat="false" ht="12.75" hidden="false" customHeight="true" outlineLevel="0" collapsed="false">
      <c r="A50" s="920" t="s">
        <v>766</v>
      </c>
      <c r="B50" s="920"/>
      <c r="C50" s="920"/>
      <c r="D50" s="920"/>
      <c r="E50" s="920"/>
      <c r="F50" s="920"/>
      <c r="G50" s="920"/>
      <c r="H50" s="920"/>
      <c r="I50" s="920"/>
    </row>
    <row r="51" customFormat="false" ht="12.75" hidden="false" customHeight="true" outlineLevel="0" collapsed="false">
      <c r="A51" s="920" t="s">
        <v>767</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815</v>
      </c>
      <c r="J1" s="109" t="s">
        <v>1</v>
      </c>
    </row>
    <row r="2" customFormat="false" ht="17.25" hidden="false" customHeight="true" outlineLevel="0" collapsed="false">
      <c r="A2" s="647" t="s">
        <v>816</v>
      </c>
      <c r="J2" s="109" t="s">
        <v>3</v>
      </c>
    </row>
    <row r="3" customFormat="false" ht="15.75" hidden="false" customHeight="true" outlineLevel="0" collapsed="false">
      <c r="A3" s="647" t="s">
        <v>34</v>
      </c>
      <c r="J3" s="109" t="s">
        <v>4</v>
      </c>
    </row>
    <row r="4" customFormat="false" ht="12" hidden="false" customHeight="true" outlineLevel="0" collapsed="false">
      <c r="J4" s="378"/>
    </row>
    <row r="5" customFormat="false" ht="15" hidden="false" customHeight="true" outlineLevel="0" collapsed="false">
      <c r="A5" s="1001" t="s">
        <v>842</v>
      </c>
      <c r="B5" s="1001"/>
      <c r="C5" s="1001"/>
      <c r="D5" s="1001"/>
      <c r="E5" s="1001"/>
      <c r="F5" s="1001"/>
      <c r="G5" s="1001"/>
      <c r="H5" s="1001"/>
      <c r="I5" s="1001"/>
      <c r="J5" s="1001"/>
    </row>
    <row r="6" customFormat="false" ht="12" hidden="false" customHeight="true" outlineLevel="0" collapsed="false">
      <c r="A6" s="1002" t="s">
        <v>843</v>
      </c>
      <c r="B6" s="1003" t="s">
        <v>844</v>
      </c>
      <c r="C6" s="1004" t="s">
        <v>845</v>
      </c>
      <c r="D6" s="1005" t="s">
        <v>846</v>
      </c>
      <c r="E6" s="1005"/>
      <c r="F6" s="1005"/>
      <c r="G6" s="1005"/>
      <c r="H6" s="1005"/>
      <c r="I6" s="1005"/>
      <c r="J6" s="1005"/>
    </row>
    <row r="7" customFormat="false" ht="12.75" hidden="false" customHeight="true" outlineLevel="0" collapsed="false">
      <c r="A7" s="1002"/>
      <c r="B7" s="1003"/>
      <c r="C7" s="1004"/>
      <c r="D7" s="1006" t="s">
        <v>847</v>
      </c>
      <c r="E7" s="1007" t="s">
        <v>848</v>
      </c>
      <c r="F7" s="1007" t="s">
        <v>849</v>
      </c>
      <c r="G7" s="1007" t="s">
        <v>850</v>
      </c>
      <c r="H7" s="1008" t="s">
        <v>851</v>
      </c>
      <c r="I7" s="1009" t="s">
        <v>852</v>
      </c>
      <c r="J7" s="1010" t="s">
        <v>667</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08</v>
      </c>
      <c r="B10" s="1012" t="s">
        <v>853</v>
      </c>
      <c r="C10" s="1013" t="s">
        <v>823</v>
      </c>
      <c r="D10" s="1014" t="s">
        <v>854</v>
      </c>
      <c r="E10" s="1015" t="s">
        <v>855</v>
      </c>
      <c r="F10" s="1015" t="s">
        <v>856</v>
      </c>
      <c r="G10" s="1016" t="s">
        <v>857</v>
      </c>
      <c r="H10" s="1017" t="s">
        <v>858</v>
      </c>
      <c r="I10" s="1018" t="s">
        <v>859</v>
      </c>
      <c r="J10" s="1019" t="s">
        <v>860</v>
      </c>
    </row>
    <row r="11" customFormat="false" ht="12.75" hidden="false" customHeight="false" outlineLevel="0" collapsed="false">
      <c r="A11" s="1011"/>
      <c r="B11" s="1012"/>
      <c r="C11" s="1020" t="s">
        <v>824</v>
      </c>
      <c r="D11" s="1021" t="s">
        <v>854</v>
      </c>
      <c r="E11" s="1022" t="s">
        <v>861</v>
      </c>
      <c r="F11" s="1022" t="s">
        <v>860</v>
      </c>
      <c r="G11" s="140" t="s">
        <v>862</v>
      </c>
      <c r="H11" s="450" t="s">
        <v>863</v>
      </c>
      <c r="I11" s="1023" t="s">
        <v>864</v>
      </c>
      <c r="J11" s="1024" t="s">
        <v>182</v>
      </c>
    </row>
    <row r="12" customFormat="false" ht="13.5" hidden="false" customHeight="false" outlineLevel="0" collapsed="false">
      <c r="A12" s="1011"/>
      <c r="B12" s="1012"/>
      <c r="C12" s="1020" t="s">
        <v>825</v>
      </c>
      <c r="D12" s="1021" t="s">
        <v>182</v>
      </c>
      <c r="E12" s="1022" t="s">
        <v>865</v>
      </c>
      <c r="F12" s="1022" t="s">
        <v>182</v>
      </c>
      <c r="G12" s="140" t="s">
        <v>866</v>
      </c>
      <c r="H12" s="450" t="s">
        <v>182</v>
      </c>
      <c r="I12" s="1023" t="s">
        <v>867</v>
      </c>
      <c r="J12" s="1024" t="s">
        <v>182</v>
      </c>
    </row>
    <row r="13" customFormat="false" ht="12.75" hidden="false" customHeight="false" outlineLevel="0" collapsed="false">
      <c r="A13" s="1011"/>
      <c r="B13" s="1025" t="s">
        <v>868</v>
      </c>
      <c r="C13" s="1013" t="s">
        <v>823</v>
      </c>
      <c r="D13" s="1021" t="s">
        <v>869</v>
      </c>
      <c r="E13" s="1022" t="s">
        <v>870</v>
      </c>
      <c r="F13" s="1022" t="s">
        <v>871</v>
      </c>
      <c r="G13" s="140" t="s">
        <v>872</v>
      </c>
      <c r="H13" s="450" t="s">
        <v>873</v>
      </c>
      <c r="I13" s="1023" t="s">
        <v>874</v>
      </c>
      <c r="J13" s="1024" t="s">
        <v>875</v>
      </c>
    </row>
    <row r="14" customFormat="false" ht="12.75" hidden="false" customHeight="false" outlineLevel="0" collapsed="false">
      <c r="A14" s="1011"/>
      <c r="B14" s="1025"/>
      <c r="C14" s="1020" t="s">
        <v>824</v>
      </c>
      <c r="D14" s="1021" t="s">
        <v>876</v>
      </c>
      <c r="E14" s="1022" t="s">
        <v>877</v>
      </c>
      <c r="F14" s="1022" t="s">
        <v>58</v>
      </c>
      <c r="G14" s="140" t="s">
        <v>878</v>
      </c>
      <c r="H14" s="450" t="s">
        <v>879</v>
      </c>
      <c r="I14" s="1023" t="s">
        <v>879</v>
      </c>
      <c r="J14" s="1024" t="s">
        <v>58</v>
      </c>
    </row>
    <row r="15" customFormat="false" ht="13.5" hidden="false" customHeight="false" outlineLevel="0" collapsed="false">
      <c r="A15" s="1011"/>
      <c r="B15" s="1025"/>
      <c r="C15" s="1020" t="s">
        <v>825</v>
      </c>
      <c r="D15" s="1026" t="s">
        <v>58</v>
      </c>
      <c r="E15" s="267" t="s">
        <v>880</v>
      </c>
      <c r="F15" s="267" t="s">
        <v>58</v>
      </c>
      <c r="G15" s="457" t="s">
        <v>881</v>
      </c>
      <c r="H15" s="459" t="s">
        <v>881</v>
      </c>
      <c r="I15" s="507" t="s">
        <v>881</v>
      </c>
      <c r="J15" s="508" t="s">
        <v>58</v>
      </c>
    </row>
    <row r="16" customFormat="false" ht="12.75" hidden="false" customHeight="true" outlineLevel="0" collapsed="false">
      <c r="A16" s="1011" t="s">
        <v>709</v>
      </c>
      <c r="B16" s="1012" t="s">
        <v>853</v>
      </c>
      <c r="C16" s="1013" t="s">
        <v>823</v>
      </c>
      <c r="D16" s="1014" t="s">
        <v>182</v>
      </c>
      <c r="E16" s="1015" t="s">
        <v>882</v>
      </c>
      <c r="F16" s="1015" t="s">
        <v>883</v>
      </c>
      <c r="G16" s="1016" t="s">
        <v>884</v>
      </c>
      <c r="H16" s="1017" t="s">
        <v>885</v>
      </c>
      <c r="I16" s="1018" t="s">
        <v>886</v>
      </c>
      <c r="J16" s="1019" t="s">
        <v>887</v>
      </c>
    </row>
    <row r="17" customFormat="false" ht="12.75" hidden="false" customHeight="false" outlineLevel="0" collapsed="false">
      <c r="A17" s="1011"/>
      <c r="B17" s="1012"/>
      <c r="C17" s="1020" t="s">
        <v>824</v>
      </c>
      <c r="D17" s="1021" t="s">
        <v>182</v>
      </c>
      <c r="E17" s="1022" t="s">
        <v>888</v>
      </c>
      <c r="F17" s="1022" t="s">
        <v>860</v>
      </c>
      <c r="G17" s="140" t="s">
        <v>889</v>
      </c>
      <c r="H17" s="450" t="s">
        <v>890</v>
      </c>
      <c r="I17" s="1023" t="s">
        <v>891</v>
      </c>
      <c r="J17" s="1024" t="s">
        <v>854</v>
      </c>
    </row>
    <row r="18" customFormat="false" ht="13.5" hidden="false" customHeight="false" outlineLevel="0" collapsed="false">
      <c r="A18" s="1011"/>
      <c r="B18" s="1012"/>
      <c r="C18" s="1020" t="s">
        <v>825</v>
      </c>
      <c r="D18" s="1021" t="s">
        <v>182</v>
      </c>
      <c r="E18" s="1022" t="s">
        <v>892</v>
      </c>
      <c r="F18" s="1022" t="s">
        <v>182</v>
      </c>
      <c r="G18" s="140" t="s">
        <v>893</v>
      </c>
      <c r="H18" s="450" t="s">
        <v>182</v>
      </c>
      <c r="I18" s="1023" t="s">
        <v>894</v>
      </c>
      <c r="J18" s="1024" t="s">
        <v>182</v>
      </c>
    </row>
    <row r="19" customFormat="false" ht="12.75" hidden="false" customHeight="false" outlineLevel="0" collapsed="false">
      <c r="A19" s="1011"/>
      <c r="B19" s="1025" t="s">
        <v>868</v>
      </c>
      <c r="C19" s="1013" t="s">
        <v>823</v>
      </c>
      <c r="D19" s="1021" t="s">
        <v>895</v>
      </c>
      <c r="E19" s="1022" t="s">
        <v>896</v>
      </c>
      <c r="F19" s="1022" t="s">
        <v>58</v>
      </c>
      <c r="G19" s="140" t="s">
        <v>865</v>
      </c>
      <c r="H19" s="450" t="s">
        <v>873</v>
      </c>
      <c r="I19" s="1023" t="s">
        <v>897</v>
      </c>
      <c r="J19" s="1024" t="s">
        <v>898</v>
      </c>
    </row>
    <row r="20" customFormat="false" ht="12.75" hidden="false" customHeight="false" outlineLevel="0" collapsed="false">
      <c r="A20" s="1011"/>
      <c r="B20" s="1025"/>
      <c r="C20" s="1020" t="s">
        <v>824</v>
      </c>
      <c r="D20" s="1021" t="s">
        <v>58</v>
      </c>
      <c r="E20" s="1022" t="s">
        <v>899</v>
      </c>
      <c r="F20" s="1022" t="s">
        <v>58</v>
      </c>
      <c r="G20" s="140" t="s">
        <v>900</v>
      </c>
      <c r="H20" s="450" t="s">
        <v>879</v>
      </c>
      <c r="I20" s="1023" t="s">
        <v>879</v>
      </c>
      <c r="J20" s="1024" t="s">
        <v>58</v>
      </c>
    </row>
    <row r="21" customFormat="false" ht="13.5" hidden="false" customHeight="false" outlineLevel="0" collapsed="false">
      <c r="A21" s="1011"/>
      <c r="B21" s="1025"/>
      <c r="C21" s="1020" t="s">
        <v>825</v>
      </c>
      <c r="D21" s="1026" t="s">
        <v>58</v>
      </c>
      <c r="E21" s="267" t="s">
        <v>880</v>
      </c>
      <c r="F21" s="267" t="s">
        <v>58</v>
      </c>
      <c r="G21" s="457" t="s">
        <v>881</v>
      </c>
      <c r="H21" s="459" t="s">
        <v>881</v>
      </c>
      <c r="I21" s="507" t="s">
        <v>881</v>
      </c>
      <c r="J21" s="508" t="s">
        <v>58</v>
      </c>
    </row>
    <row r="22" customFormat="false" ht="12.75" hidden="false" customHeight="true" outlineLevel="0" collapsed="false">
      <c r="A22" s="1011" t="s">
        <v>901</v>
      </c>
      <c r="B22" s="1012" t="s">
        <v>853</v>
      </c>
      <c r="C22" s="1013" t="s">
        <v>823</v>
      </c>
      <c r="D22" s="1014"/>
      <c r="E22" s="1015"/>
      <c r="F22" s="1015"/>
      <c r="G22" s="1016"/>
      <c r="H22" s="1017"/>
      <c r="I22" s="1018"/>
      <c r="J22" s="1019"/>
    </row>
    <row r="23" customFormat="false" ht="12.75" hidden="false" customHeight="false" outlineLevel="0" collapsed="false">
      <c r="A23" s="1011"/>
      <c r="B23" s="1012"/>
      <c r="C23" s="1020" t="s">
        <v>824</v>
      </c>
      <c r="D23" s="1021"/>
      <c r="E23" s="1022"/>
      <c r="F23" s="1022"/>
      <c r="G23" s="140"/>
      <c r="H23" s="450"/>
      <c r="I23" s="1023"/>
      <c r="J23" s="1024"/>
    </row>
    <row r="24" customFormat="false" ht="13.5" hidden="false" customHeight="false" outlineLevel="0" collapsed="false">
      <c r="A24" s="1011"/>
      <c r="B24" s="1012"/>
      <c r="C24" s="1020" t="s">
        <v>825</v>
      </c>
      <c r="D24" s="1021"/>
      <c r="E24" s="1022"/>
      <c r="F24" s="1022"/>
      <c r="G24" s="140"/>
      <c r="H24" s="450"/>
      <c r="I24" s="1023"/>
      <c r="J24" s="1024"/>
    </row>
    <row r="25" customFormat="false" ht="12.75" hidden="false" customHeight="false" outlineLevel="0" collapsed="false">
      <c r="A25" s="1011"/>
      <c r="B25" s="1025" t="s">
        <v>868</v>
      </c>
      <c r="C25" s="1013" t="s">
        <v>823</v>
      </c>
      <c r="D25" s="1021"/>
      <c r="E25" s="1022"/>
      <c r="F25" s="1022"/>
      <c r="G25" s="140"/>
      <c r="H25" s="450"/>
      <c r="I25" s="1023"/>
      <c r="J25" s="1024"/>
    </row>
    <row r="26" customFormat="false" ht="12.75" hidden="false" customHeight="false" outlineLevel="0" collapsed="false">
      <c r="A26" s="1011"/>
      <c r="B26" s="1025"/>
      <c r="C26" s="1020" t="s">
        <v>824</v>
      </c>
      <c r="D26" s="1021"/>
      <c r="E26" s="1022"/>
      <c r="F26" s="1022"/>
      <c r="G26" s="140"/>
      <c r="H26" s="450"/>
      <c r="I26" s="1023"/>
      <c r="J26" s="1024"/>
    </row>
    <row r="27" customFormat="false" ht="13.5" hidden="false" customHeight="false" outlineLevel="0" collapsed="false">
      <c r="A27" s="1011"/>
      <c r="B27" s="1025"/>
      <c r="C27" s="1020" t="s">
        <v>825</v>
      </c>
      <c r="D27" s="1026"/>
      <c r="E27" s="267"/>
      <c r="F27" s="267"/>
      <c r="G27" s="457"/>
      <c r="H27" s="459"/>
      <c r="I27" s="507"/>
      <c r="J27" s="508"/>
    </row>
    <row r="28" customFormat="false" ht="12.75" hidden="false" customHeight="true" outlineLevel="0" collapsed="false">
      <c r="A28" s="1011" t="s">
        <v>712</v>
      </c>
      <c r="B28" s="1012" t="s">
        <v>853</v>
      </c>
      <c r="C28" s="1013" t="s">
        <v>823</v>
      </c>
      <c r="D28" s="1014"/>
      <c r="E28" s="1015"/>
      <c r="F28" s="1015"/>
      <c r="G28" s="1016"/>
      <c r="H28" s="1017"/>
      <c r="I28" s="1018"/>
      <c r="J28" s="1019"/>
    </row>
    <row r="29" customFormat="false" ht="12.75" hidden="false" customHeight="false" outlineLevel="0" collapsed="false">
      <c r="A29" s="1011"/>
      <c r="B29" s="1012"/>
      <c r="C29" s="1020" t="s">
        <v>824</v>
      </c>
      <c r="D29" s="1021"/>
      <c r="E29" s="1022"/>
      <c r="F29" s="1022"/>
      <c r="G29" s="140"/>
      <c r="H29" s="450"/>
      <c r="I29" s="1023"/>
      <c r="J29" s="1024"/>
    </row>
    <row r="30" customFormat="false" ht="13.5" hidden="false" customHeight="false" outlineLevel="0" collapsed="false">
      <c r="A30" s="1011"/>
      <c r="B30" s="1012"/>
      <c r="C30" s="1020" t="s">
        <v>825</v>
      </c>
      <c r="D30" s="1021"/>
      <c r="E30" s="1022"/>
      <c r="F30" s="1022"/>
      <c r="G30" s="140"/>
      <c r="H30" s="450"/>
      <c r="I30" s="1023"/>
      <c r="J30" s="1024"/>
    </row>
    <row r="31" customFormat="false" ht="12.75" hidden="false" customHeight="false" outlineLevel="0" collapsed="false">
      <c r="A31" s="1011"/>
      <c r="B31" s="1025" t="s">
        <v>868</v>
      </c>
      <c r="C31" s="1013" t="s">
        <v>823</v>
      </c>
      <c r="D31" s="1021"/>
      <c r="E31" s="1022"/>
      <c r="F31" s="1022"/>
      <c r="G31" s="140"/>
      <c r="H31" s="450"/>
      <c r="I31" s="1023"/>
      <c r="J31" s="1024"/>
    </row>
    <row r="32" customFormat="false" ht="12.75" hidden="false" customHeight="false" outlineLevel="0" collapsed="false">
      <c r="A32" s="1011"/>
      <c r="B32" s="1025"/>
      <c r="C32" s="1020" t="s">
        <v>824</v>
      </c>
      <c r="D32" s="1021"/>
      <c r="E32" s="1022"/>
      <c r="F32" s="1022"/>
      <c r="G32" s="140"/>
      <c r="H32" s="450"/>
      <c r="I32" s="1023"/>
      <c r="J32" s="1024"/>
    </row>
    <row r="33" customFormat="false" ht="13.5" hidden="false" customHeight="false" outlineLevel="0" collapsed="false">
      <c r="A33" s="1011"/>
      <c r="B33" s="1025"/>
      <c r="C33" s="1020" t="s">
        <v>825</v>
      </c>
      <c r="D33" s="1026"/>
      <c r="E33" s="267"/>
      <c r="F33" s="267"/>
      <c r="G33" s="457"/>
      <c r="H33" s="459"/>
      <c r="I33" s="507"/>
      <c r="J33" s="508"/>
    </row>
    <row r="34" customFormat="false" ht="12.75" hidden="false" customHeight="true" outlineLevel="0" collapsed="false">
      <c r="A34" s="1011" t="s">
        <v>713</v>
      </c>
      <c r="B34" s="1012" t="s">
        <v>853</v>
      </c>
      <c r="C34" s="1013" t="s">
        <v>823</v>
      </c>
      <c r="D34" s="1014"/>
      <c r="E34" s="1015"/>
      <c r="F34" s="1015"/>
      <c r="G34" s="1016"/>
      <c r="H34" s="1017"/>
      <c r="I34" s="1018"/>
      <c r="J34" s="1019"/>
    </row>
    <row r="35" customFormat="false" ht="12.75" hidden="false" customHeight="false" outlineLevel="0" collapsed="false">
      <c r="A35" s="1011"/>
      <c r="B35" s="1012"/>
      <c r="C35" s="1020" t="s">
        <v>824</v>
      </c>
      <c r="D35" s="1021"/>
      <c r="E35" s="1022"/>
      <c r="F35" s="1022"/>
      <c r="G35" s="140"/>
      <c r="H35" s="450"/>
      <c r="I35" s="1023"/>
      <c r="J35" s="1024"/>
    </row>
    <row r="36" customFormat="false" ht="13.5" hidden="false" customHeight="false" outlineLevel="0" collapsed="false">
      <c r="A36" s="1011"/>
      <c r="B36" s="1012"/>
      <c r="C36" s="1020" t="s">
        <v>825</v>
      </c>
      <c r="D36" s="1021"/>
      <c r="E36" s="1022"/>
      <c r="F36" s="1022"/>
      <c r="G36" s="140"/>
      <c r="H36" s="450"/>
      <c r="I36" s="1023"/>
      <c r="J36" s="1024"/>
    </row>
    <row r="37" customFormat="false" ht="12.75" hidden="false" customHeight="false" outlineLevel="0" collapsed="false">
      <c r="A37" s="1011"/>
      <c r="B37" s="1025" t="s">
        <v>868</v>
      </c>
      <c r="C37" s="1013" t="s">
        <v>823</v>
      </c>
      <c r="D37" s="1021"/>
      <c r="E37" s="1022"/>
      <c r="F37" s="1022"/>
      <c r="G37" s="140"/>
      <c r="H37" s="450"/>
      <c r="I37" s="1023"/>
      <c r="J37" s="1024"/>
    </row>
    <row r="38" customFormat="false" ht="12.75" hidden="false" customHeight="false" outlineLevel="0" collapsed="false">
      <c r="A38" s="1011"/>
      <c r="B38" s="1025"/>
      <c r="C38" s="1020" t="s">
        <v>824</v>
      </c>
      <c r="D38" s="1021"/>
      <c r="E38" s="1022"/>
      <c r="F38" s="1022"/>
      <c r="G38" s="140"/>
      <c r="H38" s="450"/>
      <c r="I38" s="1023"/>
      <c r="J38" s="1024"/>
    </row>
    <row r="39" customFormat="false" ht="13.5" hidden="false" customHeight="false" outlineLevel="0" collapsed="false">
      <c r="A39" s="1011"/>
      <c r="B39" s="1025"/>
      <c r="C39" s="1020" t="s">
        <v>825</v>
      </c>
      <c r="D39" s="1026"/>
      <c r="E39" s="267"/>
      <c r="F39" s="267"/>
      <c r="G39" s="457"/>
      <c r="H39" s="459"/>
      <c r="I39" s="507"/>
      <c r="J39" s="508"/>
    </row>
    <row r="40" customFormat="false" ht="12.75" hidden="false" customHeight="true" outlineLevel="0" collapsed="false">
      <c r="A40" s="1011" t="s">
        <v>774</v>
      </c>
      <c r="B40" s="1012" t="s">
        <v>853</v>
      </c>
      <c r="C40" s="1013" t="s">
        <v>823</v>
      </c>
      <c r="D40" s="1014" t="s">
        <v>182</v>
      </c>
      <c r="E40" s="1015" t="s">
        <v>182</v>
      </c>
      <c r="F40" s="1015" t="s">
        <v>182</v>
      </c>
      <c r="G40" s="1016" t="s">
        <v>182</v>
      </c>
      <c r="H40" s="1017" t="s">
        <v>182</v>
      </c>
      <c r="I40" s="1018" t="s">
        <v>182</v>
      </c>
      <c r="J40" s="1019" t="s">
        <v>182</v>
      </c>
    </row>
    <row r="41" customFormat="false" ht="12.75" hidden="false" customHeight="false" outlineLevel="0" collapsed="false">
      <c r="A41" s="1011"/>
      <c r="B41" s="1012"/>
      <c r="C41" s="1020" t="s">
        <v>824</v>
      </c>
      <c r="D41" s="1021" t="s">
        <v>182</v>
      </c>
      <c r="E41" s="1022" t="s">
        <v>182</v>
      </c>
      <c r="F41" s="1022" t="s">
        <v>182</v>
      </c>
      <c r="G41" s="140" t="s">
        <v>182</v>
      </c>
      <c r="H41" s="450" t="s">
        <v>182</v>
      </c>
      <c r="I41" s="1023" t="s">
        <v>182</v>
      </c>
      <c r="J41" s="1024" t="s">
        <v>182</v>
      </c>
    </row>
    <row r="42" customFormat="false" ht="13.5" hidden="false" customHeight="false" outlineLevel="0" collapsed="false">
      <c r="A42" s="1011"/>
      <c r="B42" s="1012"/>
      <c r="C42" s="1020" t="s">
        <v>825</v>
      </c>
      <c r="D42" s="1021" t="s">
        <v>182</v>
      </c>
      <c r="E42" s="1022" t="s">
        <v>182</v>
      </c>
      <c r="F42" s="1022" t="s">
        <v>182</v>
      </c>
      <c r="G42" s="140" t="s">
        <v>182</v>
      </c>
      <c r="H42" s="450" t="s">
        <v>182</v>
      </c>
      <c r="I42" s="1023" t="s">
        <v>182</v>
      </c>
      <c r="J42" s="1024" t="s">
        <v>182</v>
      </c>
    </row>
    <row r="43" customFormat="false" ht="12.75" hidden="false" customHeight="false" outlineLevel="0" collapsed="false">
      <c r="A43" s="1011"/>
      <c r="B43" s="1025" t="s">
        <v>868</v>
      </c>
      <c r="C43" s="1013" t="s">
        <v>823</v>
      </c>
      <c r="D43" s="1021" t="s">
        <v>58</v>
      </c>
      <c r="E43" s="1022" t="s">
        <v>58</v>
      </c>
      <c r="F43" s="1022" t="s">
        <v>58</v>
      </c>
      <c r="G43" s="140" t="s">
        <v>58</v>
      </c>
      <c r="H43" s="450" t="s">
        <v>58</v>
      </c>
      <c r="I43" s="1023" t="s">
        <v>58</v>
      </c>
      <c r="J43" s="1024" t="s">
        <v>58</v>
      </c>
    </row>
    <row r="44" customFormat="false" ht="12.75" hidden="false" customHeight="false" outlineLevel="0" collapsed="false">
      <c r="A44" s="1011"/>
      <c r="B44" s="1025"/>
      <c r="C44" s="1020" t="s">
        <v>824</v>
      </c>
      <c r="D44" s="1021" t="s">
        <v>58</v>
      </c>
      <c r="E44" s="1022" t="s">
        <v>58</v>
      </c>
      <c r="F44" s="1022" t="s">
        <v>58</v>
      </c>
      <c r="G44" s="140" t="s">
        <v>58</v>
      </c>
      <c r="H44" s="450" t="s">
        <v>58</v>
      </c>
      <c r="I44" s="1023" t="s">
        <v>58</v>
      </c>
      <c r="J44" s="1024" t="s">
        <v>58</v>
      </c>
    </row>
    <row r="45" customFormat="false" ht="13.5" hidden="false" customHeight="false" outlineLevel="0" collapsed="false">
      <c r="A45" s="1011"/>
      <c r="B45" s="1025"/>
      <c r="C45" s="1020" t="s">
        <v>825</v>
      </c>
      <c r="D45" s="1026" t="s">
        <v>58</v>
      </c>
      <c r="E45" s="267" t="s">
        <v>58</v>
      </c>
      <c r="F45" s="267" t="s">
        <v>58</v>
      </c>
      <c r="G45" s="457" t="s">
        <v>58</v>
      </c>
      <c r="H45" s="459" t="s">
        <v>58</v>
      </c>
      <c r="I45" s="507" t="s">
        <v>58</v>
      </c>
      <c r="J45" s="508" t="s">
        <v>58</v>
      </c>
    </row>
    <row r="46" customFormat="false" ht="12.75" hidden="false" customHeight="true" outlineLevel="0" collapsed="false">
      <c r="A46" s="1011" t="s">
        <v>775</v>
      </c>
      <c r="B46" s="1012" t="s">
        <v>853</v>
      </c>
      <c r="C46" s="1013" t="s">
        <v>823</v>
      </c>
      <c r="D46" s="1014" t="s">
        <v>182</v>
      </c>
      <c r="E46" s="1015" t="s">
        <v>902</v>
      </c>
      <c r="F46" s="1015" t="s">
        <v>182</v>
      </c>
      <c r="G46" s="1016" t="s">
        <v>903</v>
      </c>
      <c r="H46" s="1017" t="s">
        <v>887</v>
      </c>
      <c r="I46" s="1018" t="s">
        <v>904</v>
      </c>
      <c r="J46" s="1019" t="s">
        <v>182</v>
      </c>
    </row>
    <row r="47" customFormat="false" ht="12.75" hidden="false" customHeight="false" outlineLevel="0" collapsed="false">
      <c r="A47" s="1011"/>
      <c r="B47" s="1012"/>
      <c r="C47" s="1020" t="s">
        <v>824</v>
      </c>
      <c r="D47" s="1021" t="s">
        <v>182</v>
      </c>
      <c r="E47" s="1022" t="s">
        <v>182</v>
      </c>
      <c r="F47" s="1022" t="s">
        <v>182</v>
      </c>
      <c r="G47" s="140" t="s">
        <v>905</v>
      </c>
      <c r="H47" s="450" t="s">
        <v>906</v>
      </c>
      <c r="I47" s="1023" t="s">
        <v>907</v>
      </c>
      <c r="J47" s="1024" t="s">
        <v>908</v>
      </c>
    </row>
    <row r="48" customFormat="false" ht="13.5" hidden="false" customHeight="false" outlineLevel="0" collapsed="false">
      <c r="A48" s="1011"/>
      <c r="B48" s="1012"/>
      <c r="C48" s="1020" t="s">
        <v>825</v>
      </c>
      <c r="D48" s="1021" t="s">
        <v>182</v>
      </c>
      <c r="E48" s="1022" t="s">
        <v>182</v>
      </c>
      <c r="F48" s="1022" t="s">
        <v>182</v>
      </c>
      <c r="G48" s="140" t="s">
        <v>909</v>
      </c>
      <c r="H48" s="450" t="s">
        <v>182</v>
      </c>
      <c r="I48" s="1023" t="s">
        <v>910</v>
      </c>
      <c r="J48" s="1024" t="s">
        <v>182</v>
      </c>
    </row>
    <row r="49" customFormat="false" ht="12.75" hidden="false" customHeight="false" outlineLevel="0" collapsed="false">
      <c r="A49" s="1011"/>
      <c r="B49" s="1025" t="s">
        <v>868</v>
      </c>
      <c r="C49" s="1013" t="s">
        <v>823</v>
      </c>
      <c r="D49" s="1021" t="s">
        <v>58</v>
      </c>
      <c r="E49" s="1022" t="s">
        <v>911</v>
      </c>
      <c r="F49" s="1022" t="s">
        <v>58</v>
      </c>
      <c r="G49" s="140" t="s">
        <v>873</v>
      </c>
      <c r="H49" s="450" t="s">
        <v>873</v>
      </c>
      <c r="I49" s="1023" t="s">
        <v>873</v>
      </c>
      <c r="J49" s="1024" t="s">
        <v>58</v>
      </c>
    </row>
    <row r="50" customFormat="false" ht="12.75" hidden="false" customHeight="false" outlineLevel="0" collapsed="false">
      <c r="A50" s="1011"/>
      <c r="B50" s="1025"/>
      <c r="C50" s="1020" t="s">
        <v>824</v>
      </c>
      <c r="D50" s="1021" t="s">
        <v>58</v>
      </c>
      <c r="E50" s="1022" t="s">
        <v>879</v>
      </c>
      <c r="F50" s="1022" t="s">
        <v>58</v>
      </c>
      <c r="G50" s="140" t="s">
        <v>879</v>
      </c>
      <c r="H50" s="450" t="s">
        <v>879</v>
      </c>
      <c r="I50" s="1023" t="s">
        <v>879</v>
      </c>
      <c r="J50" s="1024" t="s">
        <v>58</v>
      </c>
    </row>
    <row r="51" customFormat="false" ht="13.5" hidden="false" customHeight="false" outlineLevel="0" collapsed="false">
      <c r="A51" s="1011"/>
      <c r="B51" s="1025"/>
      <c r="C51" s="1020" t="s">
        <v>825</v>
      </c>
      <c r="D51" s="1026" t="s">
        <v>58</v>
      </c>
      <c r="E51" s="267" t="s">
        <v>881</v>
      </c>
      <c r="F51" s="267" t="s">
        <v>58</v>
      </c>
      <c r="G51" s="457" t="s">
        <v>881</v>
      </c>
      <c r="H51" s="459" t="s">
        <v>881</v>
      </c>
      <c r="I51" s="507" t="s">
        <v>881</v>
      </c>
      <c r="J51" s="508" t="s">
        <v>58</v>
      </c>
    </row>
    <row r="52" customFormat="false" ht="12.75" hidden="false" customHeight="true" outlineLevel="0" collapsed="false">
      <c r="A52" s="1011" t="s">
        <v>776</v>
      </c>
      <c r="B52" s="1012" t="s">
        <v>853</v>
      </c>
      <c r="C52" s="1013" t="s">
        <v>823</v>
      </c>
      <c r="D52" s="1014" t="s">
        <v>182</v>
      </c>
      <c r="E52" s="1015" t="s">
        <v>912</v>
      </c>
      <c r="F52" s="1015" t="s">
        <v>182</v>
      </c>
      <c r="G52" s="1016" t="s">
        <v>913</v>
      </c>
      <c r="H52" s="1017" t="s">
        <v>914</v>
      </c>
      <c r="I52" s="1018" t="s">
        <v>915</v>
      </c>
      <c r="J52" s="1019" t="s">
        <v>916</v>
      </c>
    </row>
    <row r="53" customFormat="false" ht="12.75" hidden="false" customHeight="false" outlineLevel="0" collapsed="false">
      <c r="A53" s="1011"/>
      <c r="B53" s="1012"/>
      <c r="C53" s="1020" t="s">
        <v>824</v>
      </c>
      <c r="D53" s="1021" t="s">
        <v>182</v>
      </c>
      <c r="E53" s="1022" t="s">
        <v>182</v>
      </c>
      <c r="F53" s="1022" t="s">
        <v>182</v>
      </c>
      <c r="G53" s="140" t="s">
        <v>917</v>
      </c>
      <c r="H53" s="450" t="s">
        <v>918</v>
      </c>
      <c r="I53" s="1023" t="s">
        <v>919</v>
      </c>
      <c r="J53" s="1024" t="s">
        <v>182</v>
      </c>
    </row>
    <row r="54" customFormat="false" ht="13.5" hidden="false" customHeight="false" outlineLevel="0" collapsed="false">
      <c r="A54" s="1011"/>
      <c r="B54" s="1012"/>
      <c r="C54" s="1020" t="s">
        <v>825</v>
      </c>
      <c r="D54" s="1021" t="s">
        <v>182</v>
      </c>
      <c r="E54" s="1022" t="s">
        <v>182</v>
      </c>
      <c r="F54" s="1022" t="s">
        <v>182</v>
      </c>
      <c r="G54" s="140" t="s">
        <v>920</v>
      </c>
      <c r="H54" s="450" t="s">
        <v>182</v>
      </c>
      <c r="I54" s="1023" t="s">
        <v>182</v>
      </c>
      <c r="J54" s="1024" t="s">
        <v>182</v>
      </c>
    </row>
    <row r="55" customFormat="false" ht="12.75" hidden="false" customHeight="false" outlineLevel="0" collapsed="false">
      <c r="A55" s="1011"/>
      <c r="B55" s="1025" t="s">
        <v>868</v>
      </c>
      <c r="C55" s="1013" t="s">
        <v>823</v>
      </c>
      <c r="D55" s="1021" t="s">
        <v>58</v>
      </c>
      <c r="E55" s="1022" t="s">
        <v>921</v>
      </c>
      <c r="F55" s="1022" t="s">
        <v>58</v>
      </c>
      <c r="G55" s="140" t="s">
        <v>873</v>
      </c>
      <c r="H55" s="450" t="s">
        <v>873</v>
      </c>
      <c r="I55" s="1023" t="s">
        <v>873</v>
      </c>
      <c r="J55" s="1024" t="s">
        <v>58</v>
      </c>
    </row>
    <row r="56" customFormat="false" ht="12.75" hidden="false" customHeight="false" outlineLevel="0" collapsed="false">
      <c r="A56" s="1011"/>
      <c r="B56" s="1025"/>
      <c r="C56" s="1020" t="s">
        <v>824</v>
      </c>
      <c r="D56" s="1021" t="s">
        <v>58</v>
      </c>
      <c r="E56" s="1022" t="s">
        <v>879</v>
      </c>
      <c r="F56" s="1022" t="s">
        <v>58</v>
      </c>
      <c r="G56" s="140" t="s">
        <v>879</v>
      </c>
      <c r="H56" s="450" t="s">
        <v>879</v>
      </c>
      <c r="I56" s="1023" t="s">
        <v>879</v>
      </c>
      <c r="J56" s="1024" t="s">
        <v>58</v>
      </c>
    </row>
    <row r="57" customFormat="false" ht="13.5" hidden="false" customHeight="false" outlineLevel="0" collapsed="false">
      <c r="A57" s="1011"/>
      <c r="B57" s="1025"/>
      <c r="C57" s="1020" t="s">
        <v>825</v>
      </c>
      <c r="D57" s="1026" t="s">
        <v>58</v>
      </c>
      <c r="E57" s="267" t="s">
        <v>881</v>
      </c>
      <c r="F57" s="267" t="s">
        <v>58</v>
      </c>
      <c r="G57" s="457" t="s">
        <v>881</v>
      </c>
      <c r="H57" s="459" t="s">
        <v>881</v>
      </c>
      <c r="I57" s="507" t="s">
        <v>881</v>
      </c>
      <c r="J57" s="508" t="s">
        <v>58</v>
      </c>
    </row>
    <row r="58" customFormat="false" ht="12.75" hidden="false" customHeight="true" outlineLevel="0" collapsed="false">
      <c r="A58" s="1011" t="s">
        <v>777</v>
      </c>
      <c r="B58" s="1012" t="s">
        <v>853</v>
      </c>
      <c r="C58" s="1013" t="s">
        <v>823</v>
      </c>
      <c r="D58" s="1014" t="s">
        <v>113</v>
      </c>
      <c r="E58" s="1015" t="s">
        <v>113</v>
      </c>
      <c r="F58" s="1015" t="s">
        <v>113</v>
      </c>
      <c r="G58" s="1016" t="s">
        <v>113</v>
      </c>
      <c r="H58" s="1017" t="s">
        <v>113</v>
      </c>
      <c r="I58" s="1018" t="s">
        <v>113</v>
      </c>
      <c r="J58" s="1019" t="s">
        <v>113</v>
      </c>
    </row>
    <row r="59" customFormat="false" ht="12.75" hidden="false" customHeight="false" outlineLevel="0" collapsed="false">
      <c r="A59" s="1011"/>
      <c r="B59" s="1012"/>
      <c r="C59" s="1020" t="s">
        <v>824</v>
      </c>
      <c r="D59" s="1021" t="s">
        <v>113</v>
      </c>
      <c r="E59" s="1022" t="s">
        <v>113</v>
      </c>
      <c r="F59" s="1022" t="s">
        <v>113</v>
      </c>
      <c r="G59" s="140" t="s">
        <v>113</v>
      </c>
      <c r="H59" s="450" t="s">
        <v>113</v>
      </c>
      <c r="I59" s="1023" t="s">
        <v>113</v>
      </c>
      <c r="J59" s="1024" t="s">
        <v>113</v>
      </c>
    </row>
    <row r="60" customFormat="false" ht="13.5" hidden="false" customHeight="false" outlineLevel="0" collapsed="false">
      <c r="A60" s="1011"/>
      <c r="B60" s="1012"/>
      <c r="C60" s="1020" t="s">
        <v>825</v>
      </c>
      <c r="D60" s="1021" t="s">
        <v>113</v>
      </c>
      <c r="E60" s="1022" t="s">
        <v>113</v>
      </c>
      <c r="F60" s="1022" t="s">
        <v>113</v>
      </c>
      <c r="G60" s="140" t="s">
        <v>113</v>
      </c>
      <c r="H60" s="450" t="s">
        <v>113</v>
      </c>
      <c r="I60" s="1023" t="s">
        <v>113</v>
      </c>
      <c r="J60" s="1024" t="s">
        <v>113</v>
      </c>
    </row>
    <row r="61" customFormat="false" ht="12.75" hidden="false" customHeight="false" outlineLevel="0" collapsed="false">
      <c r="A61" s="1011"/>
      <c r="B61" s="1025" t="s">
        <v>868</v>
      </c>
      <c r="C61" s="1013" t="s">
        <v>823</v>
      </c>
      <c r="D61" s="1021" t="s">
        <v>58</v>
      </c>
      <c r="E61" s="1022" t="s">
        <v>58</v>
      </c>
      <c r="F61" s="1022" t="s">
        <v>58</v>
      </c>
      <c r="G61" s="140" t="s">
        <v>58</v>
      </c>
      <c r="H61" s="450" t="s">
        <v>58</v>
      </c>
      <c r="I61" s="1023" t="s">
        <v>58</v>
      </c>
      <c r="J61" s="1024" t="s">
        <v>58</v>
      </c>
    </row>
    <row r="62" customFormat="false" ht="12.75" hidden="false" customHeight="false" outlineLevel="0" collapsed="false">
      <c r="A62" s="1011"/>
      <c r="B62" s="1025"/>
      <c r="C62" s="1020" t="s">
        <v>824</v>
      </c>
      <c r="D62" s="1021" t="s">
        <v>58</v>
      </c>
      <c r="E62" s="1022" t="s">
        <v>58</v>
      </c>
      <c r="F62" s="1022" t="s">
        <v>58</v>
      </c>
      <c r="G62" s="140" t="s">
        <v>58</v>
      </c>
      <c r="H62" s="450" t="s">
        <v>58</v>
      </c>
      <c r="I62" s="1023" t="s">
        <v>58</v>
      </c>
      <c r="J62" s="1024" t="s">
        <v>58</v>
      </c>
    </row>
    <row r="63" customFormat="false" ht="13.5" hidden="false" customHeight="false" outlineLevel="0" collapsed="false">
      <c r="A63" s="1011"/>
      <c r="B63" s="1025"/>
      <c r="C63" s="1020" t="s">
        <v>825</v>
      </c>
      <c r="D63" s="1026" t="s">
        <v>58</v>
      </c>
      <c r="E63" s="267" t="s">
        <v>58</v>
      </c>
      <c r="F63" s="267" t="s">
        <v>58</v>
      </c>
      <c r="G63" s="457" t="s">
        <v>58</v>
      </c>
      <c r="H63" s="459" t="s">
        <v>58</v>
      </c>
      <c r="I63" s="507" t="s">
        <v>58</v>
      </c>
      <c r="J63" s="508" t="s">
        <v>58</v>
      </c>
    </row>
    <row r="64" customFormat="false" ht="12.75" hidden="false" customHeight="true" outlineLevel="0" collapsed="false">
      <c r="A64" s="1011" t="s">
        <v>778</v>
      </c>
      <c r="B64" s="1012" t="s">
        <v>853</v>
      </c>
      <c r="C64" s="1013" t="s">
        <v>823</v>
      </c>
      <c r="D64" s="1014" t="s">
        <v>182</v>
      </c>
      <c r="E64" s="1015" t="s">
        <v>182</v>
      </c>
      <c r="F64" s="1015" t="s">
        <v>182</v>
      </c>
      <c r="G64" s="1016" t="s">
        <v>182</v>
      </c>
      <c r="H64" s="1017" t="s">
        <v>182</v>
      </c>
      <c r="I64" s="1018" t="s">
        <v>182</v>
      </c>
      <c r="J64" s="1019" t="s">
        <v>182</v>
      </c>
    </row>
    <row r="65" customFormat="false" ht="12.75" hidden="false" customHeight="false" outlineLevel="0" collapsed="false">
      <c r="A65" s="1011"/>
      <c r="B65" s="1012"/>
      <c r="C65" s="1020" t="s">
        <v>824</v>
      </c>
      <c r="D65" s="1021" t="s">
        <v>182</v>
      </c>
      <c r="E65" s="1022" t="s">
        <v>182</v>
      </c>
      <c r="F65" s="1022" t="s">
        <v>182</v>
      </c>
      <c r="G65" s="140" t="s">
        <v>182</v>
      </c>
      <c r="H65" s="450" t="s">
        <v>182</v>
      </c>
      <c r="I65" s="1023" t="s">
        <v>182</v>
      </c>
      <c r="J65" s="1024" t="s">
        <v>182</v>
      </c>
    </row>
    <row r="66" customFormat="false" ht="13.5" hidden="false" customHeight="false" outlineLevel="0" collapsed="false">
      <c r="A66" s="1011"/>
      <c r="B66" s="1012"/>
      <c r="C66" s="1020" t="s">
        <v>825</v>
      </c>
      <c r="D66" s="1021" t="s">
        <v>182</v>
      </c>
      <c r="E66" s="1022" t="s">
        <v>182</v>
      </c>
      <c r="F66" s="1022" t="s">
        <v>182</v>
      </c>
      <c r="G66" s="140" t="s">
        <v>182</v>
      </c>
      <c r="H66" s="450" t="s">
        <v>182</v>
      </c>
      <c r="I66" s="1023" t="s">
        <v>182</v>
      </c>
      <c r="J66" s="1024" t="s">
        <v>182</v>
      </c>
    </row>
    <row r="67" customFormat="false" ht="12.75" hidden="false" customHeight="false" outlineLevel="0" collapsed="false">
      <c r="A67" s="1011"/>
      <c r="B67" s="1025" t="s">
        <v>868</v>
      </c>
      <c r="C67" s="1013" t="s">
        <v>823</v>
      </c>
      <c r="D67" s="1021" t="s">
        <v>58</v>
      </c>
      <c r="E67" s="1022" t="s">
        <v>922</v>
      </c>
      <c r="F67" s="1022" t="s">
        <v>58</v>
      </c>
      <c r="G67" s="140" t="n">
        <v>1</v>
      </c>
      <c r="H67" s="450" t="s">
        <v>58</v>
      </c>
      <c r="I67" s="1023" t="n">
        <v>1</v>
      </c>
      <c r="J67" s="1024" t="s">
        <v>58</v>
      </c>
    </row>
    <row r="68" customFormat="false" ht="12.75" hidden="false" customHeight="false" outlineLevel="0" collapsed="false">
      <c r="A68" s="1011"/>
      <c r="B68" s="1025"/>
      <c r="C68" s="1020" t="s">
        <v>824</v>
      </c>
      <c r="D68" s="1021" t="s">
        <v>58</v>
      </c>
      <c r="E68" s="1022" t="s">
        <v>58</v>
      </c>
      <c r="F68" s="1022" t="s">
        <v>58</v>
      </c>
      <c r="G68" s="140" t="s">
        <v>923</v>
      </c>
      <c r="H68" s="450" t="s">
        <v>58</v>
      </c>
      <c r="I68" s="1023" t="s">
        <v>923</v>
      </c>
      <c r="J68" s="1024" t="s">
        <v>58</v>
      </c>
    </row>
    <row r="69" customFormat="false" ht="13.5" hidden="false" customHeight="false" outlineLevel="0" collapsed="false">
      <c r="A69" s="1011"/>
      <c r="B69" s="1025"/>
      <c r="C69" s="1020" t="s">
        <v>825</v>
      </c>
      <c r="D69" s="1026" t="s">
        <v>58</v>
      </c>
      <c r="E69" s="267" t="s">
        <v>58</v>
      </c>
      <c r="F69" s="267" t="s">
        <v>58</v>
      </c>
      <c r="G69" s="457" t="s">
        <v>58</v>
      </c>
      <c r="H69" s="459" t="s">
        <v>58</v>
      </c>
      <c r="I69" s="507" t="s">
        <v>58</v>
      </c>
      <c r="J69" s="508" t="s">
        <v>58</v>
      </c>
    </row>
    <row r="70" customFormat="false" ht="12.75" hidden="false" customHeight="true" outlineLevel="0" collapsed="false">
      <c r="A70" s="1011" t="s">
        <v>924</v>
      </c>
      <c r="B70" s="1012" t="s">
        <v>853</v>
      </c>
      <c r="C70" s="1013" t="s">
        <v>823</v>
      </c>
      <c r="D70" s="1014" t="s">
        <v>182</v>
      </c>
      <c r="E70" s="1015" t="s">
        <v>182</v>
      </c>
      <c r="F70" s="1015" t="s">
        <v>182</v>
      </c>
      <c r="G70" s="1016" t="s">
        <v>182</v>
      </c>
      <c r="H70" s="1017" t="s">
        <v>182</v>
      </c>
      <c r="I70" s="1018" t="s">
        <v>182</v>
      </c>
      <c r="J70" s="1019" t="s">
        <v>182</v>
      </c>
    </row>
    <row r="71" customFormat="false" ht="12.75" hidden="false" customHeight="false" outlineLevel="0" collapsed="false">
      <c r="A71" s="1011"/>
      <c r="B71" s="1012"/>
      <c r="C71" s="1020" t="s">
        <v>824</v>
      </c>
      <c r="D71" s="1021" t="s">
        <v>182</v>
      </c>
      <c r="E71" s="1022" t="s">
        <v>182</v>
      </c>
      <c r="F71" s="1022" t="s">
        <v>182</v>
      </c>
      <c r="G71" s="140" t="s">
        <v>182</v>
      </c>
      <c r="H71" s="450" t="s">
        <v>182</v>
      </c>
      <c r="I71" s="1023" t="s">
        <v>182</v>
      </c>
      <c r="J71" s="1024" t="s">
        <v>182</v>
      </c>
    </row>
    <row r="72" customFormat="false" ht="13.5" hidden="false" customHeight="false" outlineLevel="0" collapsed="false">
      <c r="A72" s="1011"/>
      <c r="B72" s="1012"/>
      <c r="C72" s="1020" t="s">
        <v>825</v>
      </c>
      <c r="D72" s="1021" t="s">
        <v>182</v>
      </c>
      <c r="E72" s="1022" t="s">
        <v>182</v>
      </c>
      <c r="F72" s="1022" t="s">
        <v>182</v>
      </c>
      <c r="G72" s="140" t="s">
        <v>182</v>
      </c>
      <c r="H72" s="450" t="s">
        <v>182</v>
      </c>
      <c r="I72" s="1023" t="s">
        <v>182</v>
      </c>
      <c r="J72" s="1024" t="s">
        <v>182</v>
      </c>
    </row>
    <row r="73" customFormat="false" ht="12.75" hidden="false" customHeight="false" outlineLevel="0" collapsed="false">
      <c r="A73" s="1011"/>
      <c r="B73" s="1025" t="s">
        <v>868</v>
      </c>
      <c r="C73" s="1013" t="s">
        <v>823</v>
      </c>
      <c r="D73" s="1021" t="s">
        <v>58</v>
      </c>
      <c r="E73" s="1022" t="n">
        <v>39</v>
      </c>
      <c r="F73" s="1022" t="s">
        <v>58</v>
      </c>
      <c r="G73" s="140" t="n">
        <v>1</v>
      </c>
      <c r="H73" s="450" t="s">
        <v>58</v>
      </c>
      <c r="I73" s="1023" t="n">
        <v>1</v>
      </c>
      <c r="J73" s="1024" t="s">
        <v>58</v>
      </c>
    </row>
    <row r="74" customFormat="false" ht="12.75" hidden="false" customHeight="false" outlineLevel="0" collapsed="false">
      <c r="A74" s="1011"/>
      <c r="B74" s="1025"/>
      <c r="C74" s="1020" t="s">
        <v>824</v>
      </c>
      <c r="D74" s="1021" t="s">
        <v>58</v>
      </c>
      <c r="E74" s="1022" t="s">
        <v>58</v>
      </c>
      <c r="F74" s="1022" t="s">
        <v>58</v>
      </c>
      <c r="G74" s="140" t="s">
        <v>923</v>
      </c>
      <c r="H74" s="450" t="s">
        <v>58</v>
      </c>
      <c r="I74" s="1023" t="s">
        <v>923</v>
      </c>
      <c r="J74" s="1024" t="s">
        <v>58</v>
      </c>
    </row>
    <row r="75" customFormat="false" ht="13.5" hidden="false" customHeight="false" outlineLevel="0" collapsed="false">
      <c r="A75" s="1011"/>
      <c r="B75" s="1025"/>
      <c r="C75" s="1020" t="s">
        <v>825</v>
      </c>
      <c r="D75" s="1026" t="s">
        <v>58</v>
      </c>
      <c r="E75" s="267" t="s">
        <v>58</v>
      </c>
      <c r="F75" s="267" t="s">
        <v>58</v>
      </c>
      <c r="G75" s="457" t="s">
        <v>58</v>
      </c>
      <c r="H75" s="459" t="s">
        <v>58</v>
      </c>
      <c r="I75" s="507" t="s">
        <v>58</v>
      </c>
      <c r="J75" s="508" t="s">
        <v>58</v>
      </c>
    </row>
    <row r="76" customFormat="false" ht="12.75" hidden="false" customHeight="true" outlineLevel="0" collapsed="false">
      <c r="A76" s="1011" t="s">
        <v>780</v>
      </c>
      <c r="B76" s="1012" t="s">
        <v>853</v>
      </c>
      <c r="C76" s="1013" t="s">
        <v>823</v>
      </c>
      <c r="D76" s="1014" t="s">
        <v>925</v>
      </c>
      <c r="E76" s="1015" t="s">
        <v>926</v>
      </c>
      <c r="F76" s="1015" t="s">
        <v>927</v>
      </c>
      <c r="G76" s="1016" t="s">
        <v>928</v>
      </c>
      <c r="H76" s="1017" t="s">
        <v>854</v>
      </c>
      <c r="I76" s="1018" t="s">
        <v>929</v>
      </c>
      <c r="J76" s="1019" t="s">
        <v>871</v>
      </c>
    </row>
    <row r="77" customFormat="false" ht="12.75" hidden="false" customHeight="false" outlineLevel="0" collapsed="false">
      <c r="A77" s="1011"/>
      <c r="B77" s="1012"/>
      <c r="C77" s="1020" t="s">
        <v>824</v>
      </c>
      <c r="D77" s="1021" t="s">
        <v>930</v>
      </c>
      <c r="E77" s="1022" t="s">
        <v>931</v>
      </c>
      <c r="F77" s="1022" t="s">
        <v>182</v>
      </c>
      <c r="G77" s="140" t="s">
        <v>932</v>
      </c>
      <c r="H77" s="450" t="s">
        <v>933</v>
      </c>
      <c r="I77" s="1023" t="s">
        <v>934</v>
      </c>
      <c r="J77" s="1024" t="s">
        <v>182</v>
      </c>
    </row>
    <row r="78" customFormat="false" ht="13.5" hidden="false" customHeight="false" outlineLevel="0" collapsed="false">
      <c r="A78" s="1011"/>
      <c r="B78" s="1012"/>
      <c r="C78" s="1020" t="s">
        <v>825</v>
      </c>
      <c r="D78" s="1021" t="s">
        <v>182</v>
      </c>
      <c r="E78" s="1022" t="s">
        <v>935</v>
      </c>
      <c r="F78" s="1022" t="s">
        <v>182</v>
      </c>
      <c r="G78" s="140" t="s">
        <v>936</v>
      </c>
      <c r="H78" s="450" t="s">
        <v>182</v>
      </c>
      <c r="I78" s="1023" t="s">
        <v>182</v>
      </c>
      <c r="J78" s="1024" t="s">
        <v>182</v>
      </c>
    </row>
    <row r="79" customFormat="false" ht="12.75" hidden="false" customHeight="false" outlineLevel="0" collapsed="false">
      <c r="A79" s="1011"/>
      <c r="B79" s="1025" t="s">
        <v>868</v>
      </c>
      <c r="C79" s="1013" t="s">
        <v>823</v>
      </c>
      <c r="D79" s="1021" t="s">
        <v>937</v>
      </c>
      <c r="E79" s="1022" t="s">
        <v>938</v>
      </c>
      <c r="F79" s="1022" t="s">
        <v>58</v>
      </c>
      <c r="G79" s="140" t="s">
        <v>932</v>
      </c>
      <c r="H79" s="450" t="s">
        <v>873</v>
      </c>
      <c r="I79" s="1023" t="s">
        <v>873</v>
      </c>
      <c r="J79" s="1024" t="s">
        <v>875</v>
      </c>
    </row>
    <row r="80" customFormat="false" ht="12.75" hidden="false" customHeight="false" outlineLevel="0" collapsed="false">
      <c r="A80" s="1011"/>
      <c r="B80" s="1025"/>
      <c r="C80" s="1020" t="s">
        <v>824</v>
      </c>
      <c r="D80" s="1021" t="s">
        <v>876</v>
      </c>
      <c r="E80" s="1022" t="s">
        <v>939</v>
      </c>
      <c r="F80" s="1022" t="s">
        <v>58</v>
      </c>
      <c r="G80" s="140" t="s">
        <v>879</v>
      </c>
      <c r="H80" s="450" t="s">
        <v>879</v>
      </c>
      <c r="I80" s="1023" t="s">
        <v>879</v>
      </c>
      <c r="J80" s="1024" t="s">
        <v>58</v>
      </c>
    </row>
    <row r="81" customFormat="false" ht="13.5" hidden="false" customHeight="false" outlineLevel="0" collapsed="false">
      <c r="A81" s="1011"/>
      <c r="B81" s="1025"/>
      <c r="C81" s="1020" t="s">
        <v>825</v>
      </c>
      <c r="D81" s="1026" t="s">
        <v>58</v>
      </c>
      <c r="E81" s="267" t="s">
        <v>880</v>
      </c>
      <c r="F81" s="267" t="s">
        <v>58</v>
      </c>
      <c r="G81" s="457" t="s">
        <v>881</v>
      </c>
      <c r="H81" s="459" t="s">
        <v>881</v>
      </c>
      <c r="I81" s="507" t="s">
        <v>881</v>
      </c>
      <c r="J81" s="508" t="s">
        <v>58</v>
      </c>
    </row>
    <row r="82" customFormat="false" ht="12.75" hidden="false" customHeight="true" outlineLevel="0" collapsed="false">
      <c r="A82" s="1011" t="s">
        <v>940</v>
      </c>
      <c r="B82" s="1012" t="s">
        <v>853</v>
      </c>
      <c r="C82" s="1013" t="s">
        <v>823</v>
      </c>
      <c r="D82" s="1014" t="s">
        <v>182</v>
      </c>
      <c r="E82" s="1015" t="s">
        <v>182</v>
      </c>
      <c r="F82" s="1015" t="s">
        <v>182</v>
      </c>
      <c r="G82" s="1016" t="s">
        <v>941</v>
      </c>
      <c r="H82" s="1017" t="s">
        <v>942</v>
      </c>
      <c r="I82" s="1018" t="s">
        <v>943</v>
      </c>
      <c r="J82" s="1019" t="s">
        <v>944</v>
      </c>
    </row>
    <row r="83" customFormat="false" ht="12.75" hidden="false" customHeight="false" outlineLevel="0" collapsed="false">
      <c r="A83" s="1011"/>
      <c r="B83" s="1012"/>
      <c r="C83" s="1020" t="s">
        <v>824</v>
      </c>
      <c r="D83" s="1021" t="s">
        <v>182</v>
      </c>
      <c r="E83" s="1022" t="s">
        <v>945</v>
      </c>
      <c r="F83" s="1022" t="s">
        <v>182</v>
      </c>
      <c r="G83" s="140" t="s">
        <v>946</v>
      </c>
      <c r="H83" s="450" t="s">
        <v>947</v>
      </c>
      <c r="I83" s="1023" t="s">
        <v>948</v>
      </c>
      <c r="J83" s="1024" t="s">
        <v>949</v>
      </c>
    </row>
    <row r="84" customFormat="false" ht="13.5" hidden="false" customHeight="false" outlineLevel="0" collapsed="false">
      <c r="A84" s="1011"/>
      <c r="B84" s="1012"/>
      <c r="C84" s="1020" t="s">
        <v>825</v>
      </c>
      <c r="D84" s="1021" t="s">
        <v>182</v>
      </c>
      <c r="E84" s="1022" t="s">
        <v>945</v>
      </c>
      <c r="F84" s="1022" t="s">
        <v>182</v>
      </c>
      <c r="G84" s="140" t="s">
        <v>950</v>
      </c>
      <c r="H84" s="450" t="s">
        <v>182</v>
      </c>
      <c r="I84" s="1023" t="s">
        <v>890</v>
      </c>
      <c r="J84" s="1024" t="s">
        <v>182</v>
      </c>
    </row>
    <row r="85" customFormat="false" ht="12.75" hidden="false" customHeight="false" outlineLevel="0" collapsed="false">
      <c r="A85" s="1011"/>
      <c r="B85" s="1025" t="s">
        <v>868</v>
      </c>
      <c r="C85" s="1013" t="s">
        <v>823</v>
      </c>
      <c r="D85" s="1021" t="s">
        <v>58</v>
      </c>
      <c r="E85" s="1022" t="s">
        <v>951</v>
      </c>
      <c r="F85" s="1022" t="s">
        <v>58</v>
      </c>
      <c r="G85" s="140" t="s">
        <v>873</v>
      </c>
      <c r="H85" s="450" t="s">
        <v>873</v>
      </c>
      <c r="I85" s="1023" t="s">
        <v>873</v>
      </c>
      <c r="J85" s="1024" t="s">
        <v>58</v>
      </c>
    </row>
    <row r="86" customFormat="false" ht="12.75" hidden="false" customHeight="false" outlineLevel="0" collapsed="false">
      <c r="A86" s="1011"/>
      <c r="B86" s="1025"/>
      <c r="C86" s="1020" t="s">
        <v>824</v>
      </c>
      <c r="D86" s="1021" t="s">
        <v>58</v>
      </c>
      <c r="E86" s="1022" t="s">
        <v>879</v>
      </c>
      <c r="F86" s="1022" t="s">
        <v>58</v>
      </c>
      <c r="G86" s="140" t="s">
        <v>879</v>
      </c>
      <c r="H86" s="450" t="s">
        <v>879</v>
      </c>
      <c r="I86" s="1023" t="s">
        <v>879</v>
      </c>
      <c r="J86" s="1024" t="s">
        <v>58</v>
      </c>
    </row>
    <row r="87" customFormat="false" ht="13.5" hidden="false" customHeight="false" outlineLevel="0" collapsed="false">
      <c r="A87" s="1011"/>
      <c r="B87" s="1025"/>
      <c r="C87" s="1027" t="s">
        <v>825</v>
      </c>
      <c r="D87" s="1028" t="s">
        <v>58</v>
      </c>
      <c r="E87" s="1029" t="s">
        <v>881</v>
      </c>
      <c r="F87" s="1029" t="s">
        <v>58</v>
      </c>
      <c r="G87" s="1030" t="s">
        <v>881</v>
      </c>
      <c r="H87" s="1031" t="s">
        <v>881</v>
      </c>
      <c r="I87" s="1032" t="s">
        <v>881</v>
      </c>
      <c r="J87" s="901" t="s">
        <v>58</v>
      </c>
    </row>
    <row r="88" customFormat="false" ht="12.75" hidden="false" customHeight="true" outlineLevel="0" collapsed="false">
      <c r="A88" s="1033" t="s">
        <v>952</v>
      </c>
      <c r="B88" s="1012" t="s">
        <v>853</v>
      </c>
      <c r="C88" s="1013" t="s">
        <v>823</v>
      </c>
      <c r="D88" s="1014"/>
      <c r="E88" s="1015"/>
      <c r="F88" s="1015"/>
      <c r="G88" s="1016"/>
      <c r="H88" s="1017"/>
      <c r="I88" s="1018"/>
      <c r="J88" s="1019"/>
    </row>
    <row r="89" customFormat="false" ht="12.75" hidden="false" customHeight="false" outlineLevel="0" collapsed="false">
      <c r="A89" s="1033"/>
      <c r="B89" s="1012"/>
      <c r="C89" s="1020" t="s">
        <v>824</v>
      </c>
      <c r="D89" s="1021"/>
      <c r="E89" s="1022"/>
      <c r="F89" s="1022"/>
      <c r="G89" s="140"/>
      <c r="H89" s="450"/>
      <c r="I89" s="1023"/>
      <c r="J89" s="1024"/>
    </row>
    <row r="90" customFormat="false" ht="13.5" hidden="false" customHeight="false" outlineLevel="0" collapsed="false">
      <c r="A90" s="1033"/>
      <c r="B90" s="1012"/>
      <c r="C90" s="1020" t="s">
        <v>825</v>
      </c>
      <c r="D90" s="1021"/>
      <c r="E90" s="1022"/>
      <c r="F90" s="1022"/>
      <c r="G90" s="140"/>
      <c r="H90" s="450"/>
      <c r="I90" s="1023"/>
      <c r="J90" s="1024"/>
    </row>
    <row r="91" customFormat="false" ht="12.75" hidden="false" customHeight="false" outlineLevel="0" collapsed="false">
      <c r="A91" s="1033"/>
      <c r="B91" s="1025" t="s">
        <v>868</v>
      </c>
      <c r="C91" s="1013" t="s">
        <v>823</v>
      </c>
      <c r="D91" s="1021"/>
      <c r="E91" s="1022"/>
      <c r="F91" s="1022"/>
      <c r="G91" s="140"/>
      <c r="H91" s="450"/>
      <c r="I91" s="1023"/>
      <c r="J91" s="1024"/>
    </row>
    <row r="92" customFormat="false" ht="12.75" hidden="false" customHeight="false" outlineLevel="0" collapsed="false">
      <c r="A92" s="1033"/>
      <c r="B92" s="1025"/>
      <c r="C92" s="1020" t="s">
        <v>824</v>
      </c>
      <c r="D92" s="1021"/>
      <c r="E92" s="1022"/>
      <c r="F92" s="1022"/>
      <c r="G92" s="140"/>
      <c r="H92" s="450"/>
      <c r="I92" s="1023"/>
      <c r="J92" s="1024"/>
    </row>
    <row r="93" customFormat="false" ht="13.5" hidden="false" customHeight="false" outlineLevel="0" collapsed="false">
      <c r="A93" s="1033"/>
      <c r="B93" s="1025"/>
      <c r="C93" s="1034" t="s">
        <v>825</v>
      </c>
      <c r="D93" s="1026"/>
      <c r="E93" s="267"/>
      <c r="F93" s="267"/>
      <c r="G93" s="457"/>
      <c r="H93" s="459"/>
      <c r="I93" s="507"/>
      <c r="J93" s="508"/>
    </row>
    <row r="94" customFormat="false" ht="30.75" hidden="false" customHeight="true" outlineLevel="0" collapsed="false">
      <c r="A94" s="1035" t="s">
        <v>953</v>
      </c>
      <c r="B94" s="1035"/>
      <c r="C94" s="1035"/>
      <c r="D94" s="1035"/>
      <c r="E94" s="1035"/>
      <c r="F94" s="1035"/>
      <c r="G94" s="1035"/>
      <c r="H94" s="1035"/>
      <c r="I94" s="1035"/>
      <c r="J94" s="1035"/>
    </row>
    <row r="95" customFormat="false" ht="30.75" hidden="false" customHeight="true" outlineLevel="0" collapsed="false">
      <c r="A95" s="1036" t="s">
        <v>954</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3701158.6183288</v>
      </c>
      <c r="C8" s="77" t="s">
        <v>82</v>
      </c>
      <c r="D8" s="48"/>
      <c r="E8" s="48"/>
      <c r="F8" s="48"/>
      <c r="G8" s="78"/>
      <c r="H8" s="76" t="n">
        <v>3068370.86077428</v>
      </c>
      <c r="I8" s="76" t="n">
        <v>683.954088913646</v>
      </c>
      <c r="J8" s="79" t="n">
        <v>142.780289189272</v>
      </c>
    </row>
    <row r="9" customFormat="false" ht="12.75" hidden="false" customHeight="true" outlineLevel="0" collapsed="false">
      <c r="A9" s="80" t="s">
        <v>83</v>
      </c>
      <c r="B9" s="81" t="n">
        <v>20646163.5804781</v>
      </c>
      <c r="C9" s="82" t="s">
        <v>82</v>
      </c>
      <c r="D9" s="76" t="n">
        <v>72.6965049914179</v>
      </c>
      <c r="E9" s="76" t="n">
        <v>9.96644679549139</v>
      </c>
      <c r="F9" s="76" t="n">
        <v>4.25710955461517</v>
      </c>
      <c r="G9" s="78"/>
      <c r="H9" s="76" t="n">
        <v>1500903.93378186</v>
      </c>
      <c r="I9" s="76" t="n">
        <v>205.768890855847</v>
      </c>
      <c r="J9" s="79" t="n">
        <v>87.892980244601</v>
      </c>
    </row>
    <row r="10" customFormat="false" ht="12.75" hidden="false" customHeight="true" outlineLevel="0" collapsed="false">
      <c r="A10" s="80" t="s">
        <v>84</v>
      </c>
      <c r="B10" s="81" t="n">
        <v>8711998.29424197</v>
      </c>
      <c r="C10" s="82" t="s">
        <v>82</v>
      </c>
      <c r="D10" s="76" t="n">
        <v>97.5108860493546</v>
      </c>
      <c r="E10" s="76" t="n">
        <v>10.8660357090758</v>
      </c>
      <c r="F10" s="76" t="n">
        <v>3.76899643001939</v>
      </c>
      <c r="G10" s="78"/>
      <c r="H10" s="76" t="n">
        <v>849514.672932</v>
      </c>
      <c r="I10" s="76" t="n">
        <v>94.6648845626404</v>
      </c>
      <c r="J10" s="79" t="n">
        <v>32.835490469333</v>
      </c>
    </row>
    <row r="11" customFormat="false" ht="12.75" hidden="false" customHeight="true" outlineLevel="0" collapsed="false">
      <c r="A11" s="80" t="s">
        <v>85</v>
      </c>
      <c r="B11" s="81" t="n">
        <v>12035653.8451639</v>
      </c>
      <c r="C11" s="82" t="s">
        <v>82</v>
      </c>
      <c r="D11" s="76" t="n">
        <v>56.5499397089455</v>
      </c>
      <c r="E11" s="76" t="n">
        <v>5.60335947914116</v>
      </c>
      <c r="F11" s="76" t="n">
        <v>0.978730354240206</v>
      </c>
      <c r="G11" s="78"/>
      <c r="H11" s="76" t="n">
        <v>680615.499301759</v>
      </c>
      <c r="I11" s="76" t="n">
        <v>67.4400950609611</v>
      </c>
      <c r="J11" s="79" t="n">
        <v>11.7796597513898</v>
      </c>
    </row>
    <row r="12" customFormat="false" ht="12.75" hidden="false" customHeight="true" outlineLevel="0" collapsed="false">
      <c r="A12" s="80" t="s">
        <v>86</v>
      </c>
      <c r="B12" s="81" t="n">
        <v>1868167.25827391</v>
      </c>
      <c r="C12" s="82" t="s">
        <v>82</v>
      </c>
      <c r="D12" s="83" t="n">
        <v>85.0260215118209</v>
      </c>
      <c r="E12" s="76" t="n">
        <v>167.581714770512</v>
      </c>
      <c r="F12" s="76" t="n">
        <v>3.99339316999613</v>
      </c>
      <c r="G12" s="84" t="s">
        <v>87</v>
      </c>
      <c r="H12" s="85"/>
      <c r="I12" s="76" t="n">
        <v>313.070672619668</v>
      </c>
      <c r="J12" s="79" t="n">
        <v>7.46032636960144</v>
      </c>
    </row>
    <row r="13" customFormat="false" ht="12.75" hidden="false" customHeight="true" outlineLevel="0" collapsed="false">
      <c r="A13" s="86" t="s">
        <v>88</v>
      </c>
      <c r="B13" s="81" t="n">
        <v>439175.640170935</v>
      </c>
      <c r="C13" s="87" t="s">
        <v>82</v>
      </c>
      <c r="D13" s="88" t="n">
        <v>85.0155412630178</v>
      </c>
      <c r="E13" s="88" t="n">
        <v>6.85271572293595</v>
      </c>
      <c r="F13" s="88" t="n">
        <v>6.40252349436329</v>
      </c>
      <c r="G13" s="89"/>
      <c r="H13" s="88" t="n">
        <v>37336.7547586644</v>
      </c>
      <c r="I13" s="88" t="n">
        <v>3.00954581452983</v>
      </c>
      <c r="J13" s="90" t="n">
        <v>2.81183235434645</v>
      </c>
    </row>
    <row r="14" customFormat="false" ht="12.75" hidden="false" customHeight="true" outlineLevel="0" collapsed="false">
      <c r="A14" s="91" t="s">
        <v>89</v>
      </c>
      <c r="B14" s="92" t="n">
        <v>13018559.6325417</v>
      </c>
      <c r="C14" s="93" t="s">
        <v>82</v>
      </c>
      <c r="D14" s="50"/>
      <c r="E14" s="50"/>
      <c r="F14" s="50"/>
      <c r="G14" s="94"/>
      <c r="H14" s="92" t="n">
        <v>1069290.46355481</v>
      </c>
      <c r="I14" s="92" t="n">
        <v>56.9478101569593</v>
      </c>
      <c r="J14" s="95" t="n">
        <v>38.4207898601611</v>
      </c>
    </row>
    <row r="15" customFormat="false" ht="12.75" hidden="false" customHeight="true" outlineLevel="0" collapsed="false">
      <c r="A15" s="80" t="s">
        <v>83</v>
      </c>
      <c r="B15" s="81" t="n">
        <v>3193775.81279908</v>
      </c>
      <c r="C15" s="82" t="s">
        <v>82</v>
      </c>
      <c r="D15" s="76" t="n">
        <v>71.6955386063539</v>
      </c>
      <c r="E15" s="76" t="n">
        <v>2.17890060769437</v>
      </c>
      <c r="F15" s="76" t="n">
        <v>2.33047335960099</v>
      </c>
      <c r="G15" s="78"/>
      <c r="H15" s="81" t="n">
        <v>228979.477086575</v>
      </c>
      <c r="I15" s="81" t="n">
        <v>6.95892005934748</v>
      </c>
      <c r="J15" s="81" t="n">
        <v>7.44300944826624</v>
      </c>
      <c r="K15" s="14"/>
    </row>
    <row r="16" customFormat="false" ht="12.75" hidden="false" customHeight="true" outlineLevel="0" collapsed="false">
      <c r="A16" s="80" t="s">
        <v>84</v>
      </c>
      <c r="B16" s="81" t="n">
        <v>6495891.6944418</v>
      </c>
      <c r="C16" s="82" t="s">
        <v>82</v>
      </c>
      <c r="D16" s="76" t="n">
        <v>101.446452818578</v>
      </c>
      <c r="E16" s="76" t="n">
        <v>2.2381042979599</v>
      </c>
      <c r="F16" s="76" t="n">
        <v>4.00696505197502</v>
      </c>
      <c r="G16" s="78"/>
      <c r="H16" s="81" t="n">
        <v>658985.170294783</v>
      </c>
      <c r="I16" s="81" t="n">
        <v>14.5384831204122</v>
      </c>
      <c r="J16" s="81" t="n">
        <v>26.028811001043</v>
      </c>
      <c r="K16" s="14"/>
    </row>
    <row r="17" customFormat="false" ht="12.75" hidden="false" customHeight="true" outlineLevel="0" collapsed="false">
      <c r="A17" s="80" t="s">
        <v>85</v>
      </c>
      <c r="B17" s="81" t="n">
        <v>2729721.63589524</v>
      </c>
      <c r="C17" s="82" t="s">
        <v>82</v>
      </c>
      <c r="D17" s="76" t="n">
        <v>57.5510798561928</v>
      </c>
      <c r="E17" s="76" t="n">
        <v>7.48550015058198</v>
      </c>
      <c r="F17" s="76" t="n">
        <v>0.743513191265582</v>
      </c>
      <c r="G17" s="78"/>
      <c r="H17" s="81" t="n">
        <v>157098.427852584</v>
      </c>
      <c r="I17" s="81" t="n">
        <v>20.4333317165407</v>
      </c>
      <c r="J17" s="81" t="n">
        <v>2.02958404477117</v>
      </c>
      <c r="K17" s="14"/>
    </row>
    <row r="18" customFormat="false" ht="12.75" hidden="false" customHeight="true" outlineLevel="0" collapsed="false">
      <c r="A18" s="80" t="s">
        <v>86</v>
      </c>
      <c r="B18" s="81" t="n">
        <v>330051.594859216</v>
      </c>
      <c r="C18" s="82" t="s">
        <v>82</v>
      </c>
      <c r="D18" s="76" t="n">
        <v>88.7225032943797</v>
      </c>
      <c r="E18" s="76" t="n">
        <v>39.8388739188071</v>
      </c>
      <c r="F18" s="76" t="n">
        <v>5.09478911918594</v>
      </c>
      <c r="G18" s="96" t="s">
        <v>87</v>
      </c>
      <c r="H18" s="81" t="n">
        <v>29283.0037122121</v>
      </c>
      <c r="I18" s="81" t="n">
        <v>13.1488838742975</v>
      </c>
      <c r="J18" s="81" t="n">
        <v>1.6815432742587</v>
      </c>
      <c r="K18" s="14"/>
    </row>
    <row r="19" customFormat="false" ht="12.75" hidden="false" customHeight="true" outlineLevel="0" collapsed="false">
      <c r="A19" s="80" t="s">
        <v>88</v>
      </c>
      <c r="B19" s="81" t="n">
        <v>269118.894546431</v>
      </c>
      <c r="C19" s="82" t="s">
        <v>82</v>
      </c>
      <c r="D19" s="76" t="n">
        <v>90.0248507697638</v>
      </c>
      <c r="E19" s="76" t="n">
        <v>6.94188116932496</v>
      </c>
      <c r="F19" s="76" t="n">
        <v>4.59961049523532</v>
      </c>
      <c r="G19" s="78"/>
      <c r="H19" s="81" t="n">
        <v>24227.3883208663</v>
      </c>
      <c r="I19" s="81" t="n">
        <v>1.86819138636142</v>
      </c>
      <c r="J19" s="81" t="n">
        <v>1.23784209182189</v>
      </c>
      <c r="K19" s="14"/>
    </row>
    <row r="20" customFormat="false" ht="12.75" hidden="false" customHeight="true" outlineLevel="0" collapsed="false">
      <c r="A20" s="97" t="s">
        <v>90</v>
      </c>
      <c r="B20" s="81" t="n">
        <v>10419356.4390563</v>
      </c>
      <c r="C20" s="82" t="s">
        <v>82</v>
      </c>
      <c r="D20" s="48"/>
      <c r="E20" s="48"/>
      <c r="F20" s="48"/>
      <c r="G20" s="78"/>
      <c r="H20" s="81" t="n">
        <v>883597.306339251</v>
      </c>
      <c r="I20" s="81" t="n">
        <v>42.317091967068</v>
      </c>
      <c r="J20" s="81" t="n">
        <v>33.519145058713</v>
      </c>
      <c r="K20" s="14"/>
    </row>
    <row r="21" customFormat="false" ht="12.75" hidden="false" customHeight="true" outlineLevel="0" collapsed="false">
      <c r="A21" s="98" t="s">
        <v>83</v>
      </c>
      <c r="B21" s="18" t="n">
        <v>1447499.18202334</v>
      </c>
      <c r="C21" s="99" t="s">
        <v>82</v>
      </c>
      <c r="D21" s="76" t="n">
        <v>76.2948805455645</v>
      </c>
      <c r="E21" s="76" t="n">
        <v>2.57039522884576</v>
      </c>
      <c r="F21" s="76" t="n">
        <v>3.03488559481391</v>
      </c>
      <c r="G21" s="100"/>
      <c r="H21" s="18" t="n">
        <v>110436.777182273</v>
      </c>
      <c r="I21" s="18" t="n">
        <v>3.72064499123094</v>
      </c>
      <c r="J21" s="19" t="n">
        <v>4.39299441602755</v>
      </c>
    </row>
    <row r="22" customFormat="false" ht="12.75" hidden="false" customHeight="true" outlineLevel="0" collapsed="false">
      <c r="A22" s="98" t="s">
        <v>84</v>
      </c>
      <c r="B22" s="18" t="n">
        <v>6139577.313696</v>
      </c>
      <c r="C22" s="99" t="s">
        <v>82</v>
      </c>
      <c r="D22" s="76" t="n">
        <v>101.493656130664</v>
      </c>
      <c r="E22" s="76" t="n">
        <v>1.12659160268058</v>
      </c>
      <c r="F22" s="76" t="n">
        <v>4.04595727244777</v>
      </c>
      <c r="G22" s="100"/>
      <c r="H22" s="18" t="n">
        <v>623128.148663885</v>
      </c>
      <c r="I22" s="18" t="n">
        <v>6.91679624561812</v>
      </c>
      <c r="J22" s="19" t="n">
        <v>24.8404674821037</v>
      </c>
    </row>
    <row r="23" customFormat="false" ht="12.75" hidden="false" customHeight="true" outlineLevel="0" collapsed="false">
      <c r="A23" s="98" t="s">
        <v>85</v>
      </c>
      <c r="B23" s="18" t="n">
        <v>2269858.7793925</v>
      </c>
      <c r="C23" s="99" t="s">
        <v>82</v>
      </c>
      <c r="D23" s="76" t="n">
        <v>56.76039167151</v>
      </c>
      <c r="E23" s="76" t="n">
        <v>7.63201461995642</v>
      </c>
      <c r="F23" s="76" t="n">
        <v>0.62404524943753</v>
      </c>
      <c r="G23" s="100"/>
      <c r="H23" s="18" t="n">
        <v>128838.073357334</v>
      </c>
      <c r="I23" s="18" t="n">
        <v>17.32359538956</v>
      </c>
      <c r="J23" s="19" t="n">
        <v>1.41649458817396</v>
      </c>
    </row>
    <row r="24" customFormat="false" ht="12.75" hidden="false" customHeight="true" outlineLevel="0" collapsed="false">
      <c r="A24" s="98" t="s">
        <v>86</v>
      </c>
      <c r="B24" s="18" t="n">
        <v>315932.970697054</v>
      </c>
      <c r="C24" s="99" t="s">
        <v>82</v>
      </c>
      <c r="D24" s="76" t="n">
        <v>92.5677362020412</v>
      </c>
      <c r="E24" s="76" t="n">
        <v>39.5552358043713</v>
      </c>
      <c r="F24" s="76" t="n">
        <v>5.28333032027627</v>
      </c>
      <c r="G24" s="101" t="s">
        <v>87</v>
      </c>
      <c r="H24" s="18" t="n">
        <v>29245.1998890121</v>
      </c>
      <c r="I24" s="18" t="n">
        <v>12.4968031542975</v>
      </c>
      <c r="J24" s="19" t="n">
        <v>1.6691782432587</v>
      </c>
    </row>
    <row r="25" customFormat="false" ht="12.75" hidden="false" customHeight="true" outlineLevel="0" collapsed="false">
      <c r="A25" s="98" t="s">
        <v>88</v>
      </c>
      <c r="B25" s="18" t="n">
        <v>246488.193247416</v>
      </c>
      <c r="C25" s="99" t="s">
        <v>82</v>
      </c>
      <c r="D25" s="76" t="n">
        <v>85.9850804881572</v>
      </c>
      <c r="E25" s="76" t="n">
        <v>7.5429665083194</v>
      </c>
      <c r="F25" s="76" t="n">
        <v>4.86842924741857</v>
      </c>
      <c r="G25" s="100"/>
      <c r="H25" s="18" t="n">
        <v>21194.3071357595</v>
      </c>
      <c r="I25" s="18" t="n">
        <v>1.85925218636142</v>
      </c>
      <c r="J25" s="19" t="n">
        <v>1.20001032914908</v>
      </c>
    </row>
    <row r="26" customFormat="false" ht="12.75" hidden="false" customHeight="true" outlineLevel="0" collapsed="false">
      <c r="A26" s="97" t="s">
        <v>18</v>
      </c>
      <c r="B26" s="81" t="n">
        <v>1813502.50544925</v>
      </c>
      <c r="C26" s="82" t="s">
        <v>82</v>
      </c>
      <c r="D26" s="48"/>
      <c r="E26" s="48"/>
      <c r="F26" s="48"/>
      <c r="G26" s="100"/>
      <c r="H26" s="81" t="n">
        <v>121817.949436738</v>
      </c>
      <c r="I26" s="81" t="n">
        <v>3.32314290810135</v>
      </c>
      <c r="J26" s="81" t="n">
        <v>3.03822224859737</v>
      </c>
      <c r="K26" s="14"/>
    </row>
    <row r="27" customFormat="false" ht="12.75" hidden="false" customHeight="true" outlineLevel="0" collapsed="false">
      <c r="A27" s="98" t="s">
        <v>83</v>
      </c>
      <c r="B27" s="18" t="n">
        <v>1687969.22967889</v>
      </c>
      <c r="C27" s="99" t="s">
        <v>82</v>
      </c>
      <c r="D27" s="76" t="n">
        <v>67.6783213784022</v>
      </c>
      <c r="E27" s="76" t="n">
        <v>1.78489989180108</v>
      </c>
      <c r="F27" s="76" t="n">
        <v>1.73398745371266</v>
      </c>
      <c r="G27" s="100"/>
      <c r="H27" s="18" t="n">
        <v>114238.924003062</v>
      </c>
      <c r="I27" s="18" t="n">
        <v>3.0128560954174</v>
      </c>
      <c r="J27" s="19" t="n">
        <v>2.92691746651622</v>
      </c>
    </row>
    <row r="28" customFormat="false" ht="12.75" hidden="false" customHeight="true" outlineLevel="0" collapsed="false">
      <c r="A28" s="98" t="s">
        <v>84</v>
      </c>
      <c r="B28" s="18" t="n">
        <v>5845.959</v>
      </c>
      <c r="C28" s="99" t="s">
        <v>82</v>
      </c>
      <c r="D28" s="76" t="n">
        <v>149.519385955324</v>
      </c>
      <c r="E28" s="76" t="n">
        <v>1.62474625634562</v>
      </c>
      <c r="F28" s="76" t="n">
        <v>2.73169893938702</v>
      </c>
      <c r="G28" s="100"/>
      <c r="H28" s="18" t="n">
        <v>874.0842</v>
      </c>
      <c r="I28" s="18" t="n">
        <v>0.0094982</v>
      </c>
      <c r="J28" s="19" t="n">
        <v>0.0159694</v>
      </c>
    </row>
    <row r="29" customFormat="false" ht="12.75" hidden="false" customHeight="true" outlineLevel="0" collapsed="false">
      <c r="A29" s="98" t="s">
        <v>85</v>
      </c>
      <c r="B29" s="18" t="n">
        <v>119687.316770364</v>
      </c>
      <c r="C29" s="99" t="s">
        <v>82</v>
      </c>
      <c r="D29" s="76" t="n">
        <v>56.0204824922319</v>
      </c>
      <c r="E29" s="76" t="n">
        <v>2.513120193521</v>
      </c>
      <c r="F29" s="76" t="n">
        <v>0.79653704881752</v>
      </c>
      <c r="G29" s="100"/>
      <c r="H29" s="18" t="n">
        <v>6704.94123367639</v>
      </c>
      <c r="I29" s="18" t="n">
        <v>0.300788612683946</v>
      </c>
      <c r="J29" s="19" t="n">
        <v>0.0953353820811534</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85700.688036192</v>
      </c>
      <c r="C32" s="82" t="s">
        <v>82</v>
      </c>
      <c r="D32" s="48"/>
      <c r="E32" s="48"/>
      <c r="F32" s="48"/>
      <c r="G32" s="100"/>
      <c r="H32" s="81" t="n">
        <v>63875.2077788186</v>
      </c>
      <c r="I32" s="81" t="n">
        <v>11.3075752817899</v>
      </c>
      <c r="J32" s="81" t="n">
        <v>1.86342255285068</v>
      </c>
      <c r="K32" s="14"/>
    </row>
    <row r="33" customFormat="false" ht="12.75" hidden="false" customHeight="true" outlineLevel="0" collapsed="false">
      <c r="A33" s="98" t="s">
        <v>83</v>
      </c>
      <c r="B33" s="18" t="n">
        <v>58307.4010968462</v>
      </c>
      <c r="C33" s="99" t="s">
        <v>82</v>
      </c>
      <c r="D33" s="76" t="n">
        <v>73.8118286920733</v>
      </c>
      <c r="E33" s="76" t="n">
        <v>3.8660439062398</v>
      </c>
      <c r="F33" s="76" t="n">
        <v>2.11118251554392</v>
      </c>
      <c r="G33" s="100"/>
      <c r="H33" s="18" t="n">
        <v>4303.77590124042</v>
      </c>
      <c r="I33" s="18" t="n">
        <v>0.225418972699142</v>
      </c>
      <c r="J33" s="19" t="n">
        <v>0.123097565722468</v>
      </c>
    </row>
    <row r="34" customFormat="false" ht="12.75" hidden="false" customHeight="true" outlineLevel="0" collapsed="false">
      <c r="A34" s="98" t="s">
        <v>84</v>
      </c>
      <c r="B34" s="18" t="n">
        <v>350468.421745796</v>
      </c>
      <c r="C34" s="99" t="s">
        <v>82</v>
      </c>
      <c r="D34" s="76" t="n">
        <v>99.8176590536649</v>
      </c>
      <c r="E34" s="76" t="n">
        <v>21.7200415286356</v>
      </c>
      <c r="F34" s="76" t="n">
        <v>3.34516334766872</v>
      </c>
      <c r="G34" s="100"/>
      <c r="H34" s="18" t="n">
        <v>34982.9374308979</v>
      </c>
      <c r="I34" s="18" t="n">
        <v>7.61218867479406</v>
      </c>
      <c r="J34" s="19" t="n">
        <v>1.17237411893934</v>
      </c>
    </row>
    <row r="35" customFormat="false" ht="12.75" hidden="false" customHeight="true" outlineLevel="0" collapsed="false">
      <c r="A35" s="98" t="s">
        <v>85</v>
      </c>
      <c r="B35" s="18" t="n">
        <v>340175.539732372</v>
      </c>
      <c r="C35" s="99" t="s">
        <v>82</v>
      </c>
      <c r="D35" s="76" t="n">
        <v>63.3655590832072</v>
      </c>
      <c r="E35" s="76" t="n">
        <v>8.2573477108514</v>
      </c>
      <c r="F35" s="76" t="n">
        <v>1.52202029259186</v>
      </c>
      <c r="G35" s="100"/>
      <c r="H35" s="18" t="n">
        <v>21555.4132615735</v>
      </c>
      <c r="I35" s="18" t="n">
        <v>2.80894771429674</v>
      </c>
      <c r="J35" s="19" t="n">
        <v>0.51775407451606</v>
      </c>
    </row>
    <row r="36" customFormat="false" ht="12.75" hidden="false" customHeight="true" outlineLevel="0" collapsed="false">
      <c r="A36" s="98" t="s">
        <v>86</v>
      </c>
      <c r="B36" s="18" t="n">
        <v>14118.6241621622</v>
      </c>
      <c r="C36" s="99" t="s">
        <v>82</v>
      </c>
      <c r="D36" s="76" t="n">
        <v>2.67758549032801</v>
      </c>
      <c r="E36" s="76" t="n">
        <v>46.1858544083616</v>
      </c>
      <c r="F36" s="76" t="n">
        <v>0.875795747374463</v>
      </c>
      <c r="G36" s="101" t="s">
        <v>87</v>
      </c>
      <c r="H36" s="18" t="n">
        <v>37.8038232</v>
      </c>
      <c r="I36" s="18" t="n">
        <v>0.65208072</v>
      </c>
      <c r="J36" s="19" t="n">
        <v>0.012365031</v>
      </c>
    </row>
    <row r="37" customFormat="false" ht="12.75" hidden="false" customHeight="true" outlineLevel="0" collapsed="false">
      <c r="A37" s="102" t="s">
        <v>88</v>
      </c>
      <c r="B37" s="39" t="n">
        <v>22630.7012990152</v>
      </c>
      <c r="C37" s="103" t="s">
        <v>82</v>
      </c>
      <c r="D37" s="104" t="n">
        <v>134.025063785309</v>
      </c>
      <c r="E37" s="104" t="n">
        <v>0.395003225127142</v>
      </c>
      <c r="F37" s="104" t="n">
        <v>1.67170085332077</v>
      </c>
      <c r="G37" s="105"/>
      <c r="H37" s="39" t="n">
        <v>3033.08118510678</v>
      </c>
      <c r="I37" s="39" t="n">
        <v>0.0089392</v>
      </c>
      <c r="J37" s="40" t="n">
        <v>0.0378317626728111</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7" t="s">
        <v>955</v>
      </c>
      <c r="K1" s="109" t="s">
        <v>1</v>
      </c>
    </row>
    <row r="2" customFormat="false" ht="17.25" hidden="false" customHeight="true" outlineLevel="0" collapsed="false">
      <c r="A2" s="647" t="s">
        <v>956</v>
      </c>
      <c r="K2" s="109" t="s">
        <v>3</v>
      </c>
    </row>
    <row r="3" customFormat="false" ht="15.75" hidden="false" customHeight="true" outlineLevel="0" collapsed="false">
      <c r="A3" s="647" t="s">
        <v>141</v>
      </c>
      <c r="K3" s="109" t="s">
        <v>4</v>
      </c>
    </row>
    <row r="4" customFormat="false" ht="13.5" hidden="false" customHeight="true" outlineLevel="0" collapsed="false">
      <c r="A4" s="1037"/>
      <c r="K4" s="914"/>
    </row>
    <row r="5" customFormat="false" ht="14.25" hidden="false" customHeight="true" outlineLevel="0" collapsed="false">
      <c r="A5" s="149" t="s">
        <v>380</v>
      </c>
      <c r="B5" s="1038" t="s">
        <v>957</v>
      </c>
      <c r="C5" s="1038"/>
      <c r="D5" s="1038"/>
      <c r="E5" s="1038"/>
      <c r="F5" s="1038"/>
      <c r="G5" s="1038"/>
      <c r="H5" s="1038"/>
      <c r="I5" s="1038"/>
      <c r="J5" s="1039" t="s">
        <v>695</v>
      </c>
      <c r="K5" s="1039"/>
    </row>
    <row r="6" customFormat="false" ht="24" hidden="false" customHeight="true" outlineLevel="0" collapsed="false">
      <c r="A6" s="1040" t="s">
        <v>384</v>
      </c>
      <c r="B6" s="928" t="s">
        <v>958</v>
      </c>
      <c r="C6" s="1041" t="s">
        <v>959</v>
      </c>
      <c r="D6" s="1042" t="s">
        <v>960</v>
      </c>
      <c r="E6" s="1042"/>
      <c r="F6" s="1042"/>
      <c r="G6" s="1042"/>
      <c r="H6" s="1042"/>
      <c r="I6" s="1042"/>
      <c r="J6" s="1043" t="s">
        <v>961</v>
      </c>
      <c r="K6" s="1043"/>
    </row>
    <row r="7" customFormat="false" ht="14.25" hidden="false" customHeight="true" outlineLevel="0" collapsed="false">
      <c r="A7" s="498"/>
      <c r="B7" s="283" t="s">
        <v>962</v>
      </c>
      <c r="C7" s="867" t="s">
        <v>963</v>
      </c>
      <c r="D7" s="395" t="s">
        <v>847</v>
      </c>
      <c r="E7" s="395" t="s">
        <v>964</v>
      </c>
      <c r="F7" s="395" t="s">
        <v>849</v>
      </c>
      <c r="G7" s="395" t="s">
        <v>965</v>
      </c>
      <c r="H7" s="1044" t="s">
        <v>966</v>
      </c>
      <c r="I7" s="1045" t="s">
        <v>667</v>
      </c>
      <c r="J7" s="1046" t="s">
        <v>967</v>
      </c>
      <c r="K7" s="1046"/>
    </row>
    <row r="8" customFormat="false" ht="13.5" hidden="false" customHeight="true" outlineLevel="0" collapsed="false">
      <c r="A8" s="952" t="s">
        <v>968</v>
      </c>
      <c r="B8" s="152" t="n">
        <v>84678.44916</v>
      </c>
      <c r="C8" s="1047"/>
      <c r="D8" s="152" t="n">
        <v>232417.8</v>
      </c>
      <c r="E8" s="152" t="n">
        <v>1695015067.4</v>
      </c>
      <c r="F8" s="152" t="n">
        <v>133803226.37</v>
      </c>
      <c r="G8" s="152" t="n">
        <v>1503105186.9</v>
      </c>
      <c r="H8" s="152" t="n">
        <v>1919854776.6</v>
      </c>
      <c r="I8" s="152" t="n">
        <v>5344215.9939</v>
      </c>
      <c r="J8" s="1048" t="s">
        <v>847</v>
      </c>
      <c r="K8" s="1049" t="n">
        <v>0.000999997171942935</v>
      </c>
    </row>
    <row r="9" customFormat="false" ht="12" hidden="false" customHeight="true" outlineLevel="0" collapsed="false">
      <c r="A9" s="1050" t="s">
        <v>707</v>
      </c>
      <c r="B9" s="1051"/>
      <c r="C9" s="1052"/>
      <c r="D9" s="1052"/>
      <c r="E9" s="1052"/>
      <c r="F9" s="1052"/>
      <c r="G9" s="1052"/>
      <c r="H9" s="1053"/>
      <c r="I9" s="1054"/>
      <c r="J9" s="1055" t="s">
        <v>964</v>
      </c>
      <c r="K9" s="154" t="n">
        <v>0.000933707536223254</v>
      </c>
    </row>
    <row r="10" customFormat="false" ht="12" hidden="false" customHeight="true" outlineLevel="0" collapsed="false">
      <c r="A10" s="80" t="s">
        <v>708</v>
      </c>
      <c r="B10" s="18" t="n">
        <v>21719.68233</v>
      </c>
      <c r="C10" s="18" t="n">
        <v>102.5603032</v>
      </c>
      <c r="D10" s="18" t="n">
        <v>232407.8</v>
      </c>
      <c r="E10" s="18" t="n">
        <v>905426364.4</v>
      </c>
      <c r="F10" s="18" t="n">
        <v>57604754.15</v>
      </c>
      <c r="G10" s="18" t="n">
        <v>630709873.2</v>
      </c>
      <c r="H10" s="18" t="n">
        <v>633214727.6</v>
      </c>
      <c r="I10" s="19" t="n">
        <v>420359.5919</v>
      </c>
      <c r="J10" s="1055" t="s">
        <v>965</v>
      </c>
      <c r="K10" s="154" t="n">
        <v>0.0192887893358198</v>
      </c>
    </row>
    <row r="11" customFormat="false" ht="13.5" hidden="false" customHeight="true" outlineLevel="0" collapsed="false">
      <c r="A11" s="80" t="s">
        <v>709</v>
      </c>
      <c r="B11" s="18" t="n">
        <v>62958.76683</v>
      </c>
      <c r="C11" s="18" t="n">
        <v>48.12268589</v>
      </c>
      <c r="D11" s="18" t="n">
        <v>10</v>
      </c>
      <c r="E11" s="18" t="n">
        <v>789588703</v>
      </c>
      <c r="F11" s="18" t="n">
        <v>76198472.22</v>
      </c>
      <c r="G11" s="18" t="n">
        <v>872395313.7</v>
      </c>
      <c r="H11" s="18" t="n">
        <v>1286640049</v>
      </c>
      <c r="I11" s="19" t="n">
        <v>4923856.402</v>
      </c>
      <c r="J11" s="1056" t="s">
        <v>969</v>
      </c>
      <c r="K11" s="154" t="n">
        <v>0.00724756397069949</v>
      </c>
    </row>
    <row r="12" customFormat="false" ht="12" hidden="false" customHeight="true" outlineLevel="0" collapsed="false">
      <c r="A12" s="1050" t="s">
        <v>710</v>
      </c>
      <c r="B12" s="1051"/>
      <c r="C12" s="1052"/>
      <c r="D12" s="1052"/>
      <c r="E12" s="1052"/>
      <c r="F12" s="1052"/>
      <c r="G12" s="1052"/>
      <c r="H12" s="1053"/>
      <c r="I12" s="1054"/>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2" t="s">
        <v>775</v>
      </c>
      <c r="B16" s="18" t="n">
        <v>114339.3939</v>
      </c>
      <c r="C16" s="18" t="n">
        <v>8.228537482</v>
      </c>
      <c r="D16" s="18" t="s">
        <v>113</v>
      </c>
      <c r="E16" s="18" t="n">
        <v>344904.2136</v>
      </c>
      <c r="F16" s="18" t="s">
        <v>113</v>
      </c>
      <c r="G16" s="18" t="n">
        <v>119462176.9</v>
      </c>
      <c r="H16" s="18" t="n">
        <v>820483232.8</v>
      </c>
      <c r="I16" s="19" t="n">
        <v>555748.5142</v>
      </c>
    </row>
    <row r="17" customFormat="false" ht="12" hidden="false" customHeight="true" outlineLevel="0" collapsed="false">
      <c r="A17" s="952" t="s">
        <v>780</v>
      </c>
      <c r="B17" s="18" t="n">
        <v>116195.2787</v>
      </c>
      <c r="C17" s="18" t="n">
        <v>11.20080077</v>
      </c>
      <c r="D17" s="18" t="n">
        <v>15665076.25</v>
      </c>
      <c r="E17" s="18" t="n">
        <v>1117690636</v>
      </c>
      <c r="F17" s="18" t="n">
        <v>6942891.814</v>
      </c>
      <c r="G17" s="18" t="n">
        <v>145603061.3</v>
      </c>
      <c r="H17" s="18" t="n">
        <v>14732970.87</v>
      </c>
      <c r="I17" s="19" t="n">
        <v>847199</v>
      </c>
    </row>
    <row r="18" customFormat="false" ht="12" hidden="false" customHeight="true" outlineLevel="0" collapsed="false">
      <c r="A18" s="952" t="s">
        <v>781</v>
      </c>
      <c r="B18" s="18" t="n">
        <v>1178706.269</v>
      </c>
      <c r="C18" s="18" t="n">
        <v>0.565680701</v>
      </c>
      <c r="D18" s="18" t="n">
        <v>25</v>
      </c>
      <c r="E18" s="18" t="n">
        <v>157886629.3</v>
      </c>
      <c r="F18" s="18" t="s">
        <v>113</v>
      </c>
      <c r="G18" s="18" t="n">
        <v>399042370.1</v>
      </c>
      <c r="H18" s="18" t="n">
        <v>21898875.35</v>
      </c>
      <c r="I18" s="19" t="n">
        <v>88010995.83</v>
      </c>
    </row>
    <row r="19" customFormat="false" ht="12" hidden="false" customHeight="true" outlineLevel="0" collapsed="false">
      <c r="A19" s="1057" t="s">
        <v>774</v>
      </c>
      <c r="B19" s="18" t="n">
        <v>162.28661</v>
      </c>
      <c r="C19" s="18" t="n">
        <v>91.83066374</v>
      </c>
      <c r="D19" s="18" t="s">
        <v>113</v>
      </c>
      <c r="E19" s="18" t="n">
        <v>4596711.424</v>
      </c>
      <c r="F19" s="18" t="n">
        <v>1194</v>
      </c>
      <c r="G19" s="18" t="n">
        <v>9860022.162</v>
      </c>
      <c r="H19" s="18" t="n">
        <v>444163.5263</v>
      </c>
      <c r="I19" s="19" t="n">
        <v>796</v>
      </c>
    </row>
    <row r="20" customFormat="false" ht="12" hidden="false" customHeight="true" outlineLevel="0" collapsed="false">
      <c r="A20" s="1057" t="s">
        <v>776</v>
      </c>
      <c r="B20" s="18" t="n">
        <v>12271.68515</v>
      </c>
      <c r="C20" s="18" t="n">
        <v>26.00033661</v>
      </c>
      <c r="D20" s="18" t="s">
        <v>113</v>
      </c>
      <c r="E20" s="18" t="n">
        <v>730.3013699</v>
      </c>
      <c r="F20" s="18" t="s">
        <v>113</v>
      </c>
      <c r="G20" s="18" t="n">
        <v>37319506.28</v>
      </c>
      <c r="H20" s="18" t="n">
        <v>281377065.3</v>
      </c>
      <c r="I20" s="19" t="n">
        <v>51722.544</v>
      </c>
    </row>
    <row r="21" customFormat="false" ht="12.75" hidden="false" customHeight="false" outlineLevel="0" collapsed="false">
      <c r="A21" s="1057" t="s">
        <v>970</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7" t="s">
        <v>778</v>
      </c>
      <c r="B22" s="18" t="n">
        <v>2762.150147</v>
      </c>
      <c r="C22" s="18" t="n">
        <v>42.06332217</v>
      </c>
      <c r="D22" s="18" t="s">
        <v>113</v>
      </c>
      <c r="E22" s="18" t="n">
        <v>751748.6827</v>
      </c>
      <c r="F22" s="18" t="n">
        <v>1238890</v>
      </c>
      <c r="G22" s="18" t="n">
        <v>55233866.24</v>
      </c>
      <c r="H22" s="18" t="n">
        <v>43854240.23</v>
      </c>
      <c r="I22" s="19" t="n">
        <v>818018.52</v>
      </c>
    </row>
    <row r="23" customFormat="false" ht="13.5" hidden="false" customHeight="true" outlineLevel="0" collapsed="false">
      <c r="A23" s="1057" t="s">
        <v>779</v>
      </c>
      <c r="B23" s="18" t="n">
        <v>520.2046667</v>
      </c>
      <c r="C23" s="18" t="n">
        <v>34.73785099</v>
      </c>
      <c r="D23" s="18" t="s">
        <v>113</v>
      </c>
      <c r="E23" s="18" t="n">
        <v>770229</v>
      </c>
      <c r="F23" s="18" t="n">
        <v>1283715</v>
      </c>
      <c r="G23" s="18" t="n">
        <v>4367595.096</v>
      </c>
      <c r="H23" s="18" t="n">
        <v>10607117.57</v>
      </c>
      <c r="I23" s="19" t="s">
        <v>113</v>
      </c>
    </row>
    <row r="24" customFormat="false" ht="14.25" hidden="false" customHeight="true" outlineLevel="0" collapsed="false">
      <c r="A24" s="1058" t="s">
        <v>971</v>
      </c>
      <c r="B24" s="48"/>
      <c r="C24" s="48"/>
      <c r="D24" s="48"/>
      <c r="E24" s="48"/>
      <c r="F24" s="48"/>
      <c r="G24" s="48"/>
      <c r="H24" s="48"/>
      <c r="I24" s="132"/>
    </row>
    <row r="25" customFormat="false" ht="12" hidden="false" customHeight="true" outlineLevel="0" collapsed="false">
      <c r="A25" s="1059" t="s">
        <v>27</v>
      </c>
      <c r="B25" s="18" t="n">
        <v>21470.94727</v>
      </c>
      <c r="C25" s="18" t="s">
        <v>182</v>
      </c>
      <c r="D25" s="983" t="s">
        <v>113</v>
      </c>
      <c r="E25" s="18" t="n">
        <v>16942437.81</v>
      </c>
      <c r="F25" s="18" t="s">
        <v>113</v>
      </c>
      <c r="G25" s="18" t="n">
        <v>62763552.09</v>
      </c>
      <c r="H25" s="18" t="n">
        <v>26691244.8</v>
      </c>
      <c r="I25" s="19" t="n">
        <v>77225.9144</v>
      </c>
    </row>
    <row r="26" customFormat="false" ht="14.25" hidden="false" customHeight="true" outlineLevel="0" collapsed="false">
      <c r="A26" s="1060" t="s">
        <v>972</v>
      </c>
      <c r="B26" s="251"/>
      <c r="C26" s="251"/>
      <c r="D26" s="152" t="n">
        <v>15897519.05</v>
      </c>
      <c r="E26" s="152" t="n">
        <v>2993999094.13167</v>
      </c>
      <c r="F26" s="152" t="n">
        <v>143269917.184</v>
      </c>
      <c r="G26" s="152" t="n">
        <v>2336757337.068</v>
      </c>
      <c r="H26" s="152" t="n">
        <v>3139943687.0463</v>
      </c>
      <c r="I26" s="154" t="n">
        <v>95705922.3165</v>
      </c>
    </row>
    <row r="27" customFormat="false" ht="6.75" hidden="false" customHeight="true" outlineLevel="0" collapsed="false">
      <c r="D27" s="29"/>
      <c r="E27" s="29"/>
      <c r="F27" s="29"/>
      <c r="G27" s="29"/>
      <c r="H27" s="29"/>
      <c r="I27" s="29"/>
    </row>
    <row r="28" customFormat="false" ht="12" hidden="false" customHeight="true" outlineLevel="0" collapsed="false">
      <c r="A28" s="299" t="s">
        <v>973</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26</v>
      </c>
      <c r="B30" s="1061"/>
      <c r="C30" s="1061"/>
      <c r="D30" s="1061"/>
      <c r="E30" s="1061"/>
      <c r="F30" s="1061"/>
      <c r="G30" s="1061"/>
      <c r="H30" s="1061"/>
      <c r="I30" s="1061"/>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2" t="s">
        <v>812</v>
      </c>
      <c r="B33" s="1062"/>
      <c r="C33" s="1062"/>
      <c r="D33" s="1062"/>
      <c r="E33" s="1062"/>
      <c r="F33" s="1062"/>
      <c r="G33" s="1062"/>
      <c r="H33" s="1062"/>
      <c r="I33" s="1062"/>
    </row>
    <row r="34" customFormat="false" ht="12.75" hidden="false" customHeight="true" outlineLevel="0" collapsed="false">
      <c r="A34" s="957" t="s">
        <v>974</v>
      </c>
      <c r="B34" s="957"/>
      <c r="C34" s="957"/>
      <c r="D34" s="957"/>
      <c r="E34" s="957"/>
      <c r="F34" s="957"/>
      <c r="G34" s="957"/>
      <c r="H34" s="957"/>
      <c r="I34" s="957"/>
    </row>
    <row r="35" customFormat="false" ht="12.75" hidden="false" customHeight="true" outlineLevel="0" collapsed="false">
      <c r="A35" s="1063" t="s">
        <v>975</v>
      </c>
      <c r="B35" s="1063"/>
      <c r="C35" s="1063"/>
      <c r="D35" s="1063"/>
      <c r="E35" s="1063"/>
      <c r="F35" s="1063"/>
      <c r="G35" s="1063"/>
      <c r="H35" s="1063"/>
      <c r="I35" s="1063"/>
    </row>
    <row r="36" customFormat="false" ht="25.5" hidden="false" customHeight="true" outlineLevel="0" collapsed="false">
      <c r="A36" s="1064" t="s">
        <v>758</v>
      </c>
      <c r="B36" s="1064"/>
      <c r="C36" s="1064"/>
      <c r="D36" s="1064"/>
      <c r="E36" s="1064"/>
      <c r="F36" s="1064"/>
      <c r="G36" s="1064"/>
      <c r="H36" s="1064"/>
      <c r="I36" s="1064"/>
    </row>
    <row r="37" customFormat="false" ht="25.5" hidden="false" customHeight="true" outlineLevel="0" collapsed="false">
      <c r="A37" s="1064" t="s">
        <v>759</v>
      </c>
      <c r="B37" s="1064"/>
      <c r="C37" s="1064"/>
      <c r="D37" s="1064"/>
      <c r="E37" s="1064"/>
      <c r="F37" s="1064"/>
      <c r="G37" s="1064"/>
      <c r="H37" s="1064"/>
      <c r="I37" s="1064"/>
    </row>
    <row r="38" customFormat="false" ht="12.75" hidden="false" customHeight="true" outlineLevel="0" collapsed="false">
      <c r="A38" s="1064" t="s">
        <v>761</v>
      </c>
      <c r="B38" s="1064"/>
      <c r="C38" s="1064"/>
      <c r="D38" s="1064"/>
      <c r="E38" s="1064"/>
      <c r="F38" s="1064"/>
      <c r="G38" s="1064"/>
      <c r="H38" s="1064"/>
      <c r="I38" s="1064"/>
    </row>
    <row r="39" customFormat="false" ht="12.75" hidden="false" customHeight="true" outlineLevel="0" collapsed="false">
      <c r="A39" s="1064" t="s">
        <v>765</v>
      </c>
      <c r="B39" s="1064"/>
      <c r="C39" s="1064"/>
      <c r="D39" s="1064"/>
      <c r="E39" s="1064"/>
      <c r="F39" s="1064"/>
      <c r="G39" s="1064"/>
      <c r="H39" s="1064"/>
      <c r="I39" s="1064"/>
    </row>
    <row r="40" customFormat="false" ht="12.75" hidden="false" customHeight="true" outlineLevel="0" collapsed="false">
      <c r="A40" s="1064" t="s">
        <v>766</v>
      </c>
      <c r="B40" s="1064"/>
      <c r="C40" s="1064"/>
      <c r="D40" s="1064"/>
      <c r="E40" s="1064"/>
      <c r="F40" s="1064"/>
      <c r="G40" s="1064"/>
      <c r="H40" s="1064"/>
      <c r="I40" s="1064"/>
    </row>
    <row r="41" customFormat="false" ht="25.5" hidden="false" customHeight="true" outlineLevel="0" collapsed="false">
      <c r="A41" s="1064" t="s">
        <v>767</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976</v>
      </c>
      <c r="G1" s="109" t="s">
        <v>1</v>
      </c>
    </row>
    <row r="2" customFormat="false" ht="15.75" hidden="false" customHeight="true" outlineLevel="0" collapsed="false">
      <c r="A2" s="647" t="s">
        <v>977</v>
      </c>
      <c r="G2" s="109" t="s">
        <v>3</v>
      </c>
    </row>
    <row r="3" customFormat="false" ht="15.75" hidden="false" customHeight="true" outlineLevel="0" collapsed="false">
      <c r="A3" s="647" t="s">
        <v>141</v>
      </c>
      <c r="G3" s="109" t="s">
        <v>4</v>
      </c>
    </row>
    <row r="4" customFormat="false" ht="12.75" hidden="false" customHeight="true" outlineLevel="0" collapsed="false">
      <c r="G4" s="136"/>
    </row>
    <row r="5" customFormat="false" ht="29.25" hidden="false" customHeight="true" outlineLevel="0" collapsed="false">
      <c r="A5" s="741" t="s">
        <v>978</v>
      </c>
      <c r="B5" s="741"/>
      <c r="C5" s="1065" t="s">
        <v>771</v>
      </c>
      <c r="D5" s="1065"/>
      <c r="E5" s="1065"/>
      <c r="F5" s="1066" t="s">
        <v>979</v>
      </c>
      <c r="G5" s="1067" t="s">
        <v>73</v>
      </c>
    </row>
    <row r="6" customFormat="false" ht="14.25" hidden="false" customHeight="true" outlineLevel="0" collapsed="false">
      <c r="A6" s="391"/>
      <c r="B6" s="427"/>
      <c r="C6" s="276" t="s">
        <v>980</v>
      </c>
      <c r="D6" s="388" t="s">
        <v>981</v>
      </c>
      <c r="E6" s="388"/>
      <c r="F6" s="1068" t="s">
        <v>304</v>
      </c>
      <c r="G6" s="748" t="s">
        <v>304</v>
      </c>
    </row>
    <row r="7" customFormat="false" ht="15" hidden="false" customHeight="true" outlineLevel="0" collapsed="false">
      <c r="A7" s="394"/>
      <c r="B7" s="1069"/>
      <c r="C7" s="1070" t="s">
        <v>982</v>
      </c>
      <c r="D7" s="747" t="s">
        <v>983</v>
      </c>
      <c r="E7" s="395" t="s">
        <v>984</v>
      </c>
      <c r="F7" s="616" t="s">
        <v>985</v>
      </c>
      <c r="G7" s="1071" t="s">
        <v>986</v>
      </c>
    </row>
    <row r="8" customFormat="false" ht="12.75" hidden="false" customHeight="true" outlineLevel="0" collapsed="false">
      <c r="A8" s="832" t="s">
        <v>987</v>
      </c>
      <c r="B8" s="1072"/>
      <c r="C8" s="398"/>
      <c r="D8" s="1073"/>
      <c r="E8" s="1073"/>
      <c r="F8" s="751"/>
      <c r="G8" s="211" t="n">
        <v>114.75837059</v>
      </c>
    </row>
    <row r="9" customFormat="false" ht="12" hidden="false" customHeight="true" outlineLevel="0" collapsed="false">
      <c r="A9" s="780" t="s">
        <v>988</v>
      </c>
      <c r="B9" s="1072"/>
      <c r="C9" s="419" t="n">
        <v>1.974437</v>
      </c>
      <c r="D9" s="418" t="s">
        <v>182</v>
      </c>
      <c r="E9" s="418" t="s">
        <v>58</v>
      </c>
      <c r="F9" s="76" t="n">
        <v>17.7113475892115</v>
      </c>
      <c r="G9" s="1074" t="n">
        <v>34.96994</v>
      </c>
    </row>
    <row r="10" customFormat="false" ht="12.75" hidden="false" customHeight="true" outlineLevel="0" collapsed="false">
      <c r="A10" s="1075" t="s">
        <v>989</v>
      </c>
      <c r="B10" s="1076" t="s">
        <v>990</v>
      </c>
      <c r="C10" s="419" t="n">
        <v>0.193718604</v>
      </c>
      <c r="D10" s="1077" t="s">
        <v>991</v>
      </c>
      <c r="E10" s="419" t="n">
        <v>3.097474321</v>
      </c>
      <c r="F10" s="1078" t="n">
        <v>26.1034397088676</v>
      </c>
      <c r="G10" s="506" t="n">
        <v>5.0567219</v>
      </c>
    </row>
    <row r="11" customFormat="false" ht="12.75" hidden="false" customHeight="true" outlineLevel="0" collapsed="false">
      <c r="A11" s="1079"/>
      <c r="B11" s="1080" t="s">
        <v>992</v>
      </c>
      <c r="C11" s="419" t="n">
        <v>2.134629996</v>
      </c>
      <c r="D11" s="1077" t="s">
        <v>991</v>
      </c>
      <c r="E11" s="419" t="n">
        <v>3.097474321</v>
      </c>
      <c r="F11" s="104" t="n">
        <v>35.0092094789433</v>
      </c>
      <c r="G11" s="508" t="n">
        <v>74.73170869</v>
      </c>
    </row>
    <row r="12" customFormat="false" ht="12" hidden="false" customHeight="true" outlineLevel="0" collapsed="false">
      <c r="A12" s="831" t="s">
        <v>993</v>
      </c>
      <c r="B12" s="1072"/>
      <c r="C12" s="667"/>
      <c r="D12" s="667"/>
      <c r="E12" s="667"/>
      <c r="F12" s="667"/>
      <c r="G12" s="211" t="s">
        <v>113</v>
      </c>
    </row>
    <row r="13" customFormat="false" ht="12" hidden="false" customHeight="true" outlineLevel="0" collapsed="false">
      <c r="A13" s="780" t="s">
        <v>994</v>
      </c>
      <c r="B13" s="1081"/>
      <c r="C13" s="418" t="s">
        <v>113</v>
      </c>
      <c r="D13" s="418" t="s">
        <v>182</v>
      </c>
      <c r="E13" s="418" t="s">
        <v>58</v>
      </c>
      <c r="F13" s="1078" t="s">
        <v>113</v>
      </c>
      <c r="G13" s="506" t="s">
        <v>113</v>
      </c>
    </row>
    <row r="14" customFormat="false" ht="12.75" hidden="false" customHeight="true" outlineLevel="0" collapsed="false">
      <c r="A14" s="759" t="s">
        <v>995</v>
      </c>
      <c r="B14" s="1082"/>
      <c r="C14" s="418" t="s">
        <v>113</v>
      </c>
      <c r="D14" s="418" t="s">
        <v>182</v>
      </c>
      <c r="E14" s="418" t="s">
        <v>58</v>
      </c>
      <c r="F14" s="104" t="s">
        <v>113</v>
      </c>
      <c r="G14" s="508" t="s">
        <v>113</v>
      </c>
    </row>
    <row r="15" customFormat="false" ht="12" hidden="false" customHeight="true" outlineLevel="0" collapsed="false">
      <c r="A15" s="831" t="s">
        <v>996</v>
      </c>
      <c r="B15" s="1072"/>
      <c r="C15" s="667"/>
      <c r="D15" s="667"/>
      <c r="E15" s="667"/>
      <c r="F15" s="667"/>
      <c r="G15" s="211" t="s">
        <v>113</v>
      </c>
    </row>
    <row r="16" customFormat="false" ht="12" hidden="false" customHeight="true" outlineLevel="0" collapsed="false">
      <c r="A16" s="780" t="s">
        <v>997</v>
      </c>
      <c r="B16" s="782"/>
      <c r="C16" s="418" t="s">
        <v>113</v>
      </c>
      <c r="D16" s="418" t="s">
        <v>182</v>
      </c>
      <c r="E16" s="418" t="s">
        <v>58</v>
      </c>
      <c r="F16" s="1078" t="s">
        <v>113</v>
      </c>
      <c r="G16" s="506" t="s">
        <v>113</v>
      </c>
    </row>
    <row r="17" customFormat="false" ht="12.75" hidden="false" customHeight="true" outlineLevel="0" collapsed="false">
      <c r="A17" s="759" t="s">
        <v>998</v>
      </c>
      <c r="B17" s="1083"/>
      <c r="C17" s="418" t="s">
        <v>113</v>
      </c>
      <c r="D17" s="418" t="s">
        <v>182</v>
      </c>
      <c r="E17" s="418" t="s">
        <v>58</v>
      </c>
      <c r="F17" s="104" t="s">
        <v>113</v>
      </c>
      <c r="G17" s="508" t="s">
        <v>113</v>
      </c>
    </row>
    <row r="18" customFormat="false" ht="12" hidden="false" customHeight="true" outlineLevel="0" collapsed="false">
      <c r="A18" s="834" t="s">
        <v>999</v>
      </c>
      <c r="B18" s="1084"/>
      <c r="C18" s="667" t="s">
        <v>113</v>
      </c>
      <c r="D18" s="667"/>
      <c r="E18" s="667"/>
      <c r="F18" s="667"/>
      <c r="G18" s="636" t="s">
        <v>113</v>
      </c>
    </row>
    <row r="19" customFormat="false" ht="12.75" hidden="false" customHeight="true" outlineLevel="0" collapsed="false">
      <c r="A19" s="1059" t="s">
        <v>27</v>
      </c>
      <c r="B19" s="1059"/>
      <c r="C19" s="418" t="s">
        <v>113</v>
      </c>
      <c r="D19" s="1077" t="s">
        <v>1000</v>
      </c>
      <c r="E19" s="418"/>
      <c r="F19" s="1085" t="s">
        <v>113</v>
      </c>
      <c r="G19" s="582"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4"/>
      <c r="B21" s="1086" t="s">
        <v>1001</v>
      </c>
      <c r="C21" s="1087" t="s">
        <v>182</v>
      </c>
      <c r="D21" s="667"/>
      <c r="E21" s="667"/>
      <c r="F21" s="667"/>
      <c r="G21" s="1088"/>
    </row>
    <row r="22" customFormat="false" ht="14.25" hidden="false" customHeight="true" outlineLevel="0" collapsed="false">
      <c r="A22" s="1089"/>
      <c r="B22" s="1090" t="s">
        <v>1002</v>
      </c>
      <c r="C22" s="1091" t="n">
        <v>4.3027856</v>
      </c>
      <c r="D22" s="1092"/>
      <c r="E22" s="1093"/>
      <c r="F22" s="1094"/>
      <c r="G22" s="1095"/>
    </row>
    <row r="24" customFormat="false" ht="27" hidden="false" customHeight="true" outlineLevel="0" collapsed="false">
      <c r="A24" s="298" t="s">
        <v>1003</v>
      </c>
      <c r="B24" s="298"/>
      <c r="C24" s="298"/>
      <c r="D24" s="298"/>
      <c r="E24" s="298"/>
      <c r="F24" s="298"/>
      <c r="G24" s="298"/>
    </row>
    <row r="25" customFormat="false" ht="13.5" hidden="false" customHeight="true" outlineLevel="0" collapsed="false">
      <c r="A25" s="296" t="s">
        <v>1004</v>
      </c>
      <c r="B25" s="296"/>
      <c r="C25" s="296"/>
      <c r="D25" s="296"/>
      <c r="E25" s="296"/>
      <c r="F25" s="299"/>
      <c r="G25" s="299"/>
    </row>
    <row r="26" customFormat="false" ht="13.5" hidden="false" customHeight="true" outlineLevel="0" collapsed="false">
      <c r="A26" s="296" t="s">
        <v>1005</v>
      </c>
      <c r="B26" s="296"/>
      <c r="C26" s="296"/>
      <c r="D26" s="296"/>
      <c r="E26" s="299"/>
      <c r="F26" s="299"/>
      <c r="G26" s="299"/>
    </row>
    <row r="27" customFormat="false" ht="13.5" hidden="false" customHeight="true" outlineLevel="0" collapsed="false">
      <c r="A27" s="1096" t="s">
        <v>1006</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7" t="s">
        <v>810</v>
      </c>
      <c r="B30" s="1097"/>
      <c r="C30" s="1097"/>
      <c r="D30" s="1097"/>
      <c r="E30" s="1097"/>
      <c r="F30" s="1097"/>
      <c r="G30" s="1097"/>
    </row>
    <row r="31" customFormat="false" ht="12.75" hidden="false" customHeight="true" outlineLevel="0" collapsed="false">
      <c r="A31" s="1098" t="s">
        <v>1007</v>
      </c>
      <c r="B31" s="1098"/>
      <c r="C31" s="1098"/>
      <c r="D31" s="1098"/>
      <c r="E31" s="1098"/>
      <c r="F31" s="1098"/>
      <c r="G31" s="1098"/>
    </row>
    <row r="32" customFormat="false" ht="12" hidden="false" customHeight="true" outlineLevel="0" collapsed="false">
      <c r="A32" s="1099" t="s">
        <v>1008</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7" t="s">
        <v>1009</v>
      </c>
      <c r="E1" s="109" t="s">
        <v>1</v>
      </c>
    </row>
    <row r="2" customFormat="false" ht="18.75" hidden="false" customHeight="true" outlineLevel="0" collapsed="false">
      <c r="A2" s="647" t="s">
        <v>1010</v>
      </c>
      <c r="E2" s="109" t="s">
        <v>3</v>
      </c>
    </row>
    <row r="3" customFormat="false" ht="15.75" hidden="false" customHeight="true" outlineLevel="0" collapsed="false">
      <c r="A3" s="647" t="s">
        <v>2</v>
      </c>
      <c r="E3" s="109" t="s">
        <v>4</v>
      </c>
    </row>
    <row r="4" customFormat="false" ht="12.75" hidden="false" customHeight="true" outlineLevel="0" collapsed="false">
      <c r="A4" s="608"/>
      <c r="E4" s="609"/>
    </row>
    <row r="5" customFormat="false" ht="24" hidden="false" customHeight="true" outlineLevel="0" collapsed="false">
      <c r="A5" s="741" t="s">
        <v>5</v>
      </c>
      <c r="B5" s="386" t="s">
        <v>1011</v>
      </c>
      <c r="C5" s="386"/>
      <c r="D5" s="926" t="s">
        <v>299</v>
      </c>
      <c r="E5" s="1067" t="s">
        <v>73</v>
      </c>
    </row>
    <row r="6" customFormat="false" ht="13.5" hidden="false" customHeight="true" outlineLevel="0" collapsed="false">
      <c r="A6" s="391"/>
      <c r="B6" s="928" t="s">
        <v>696</v>
      </c>
      <c r="C6" s="393" t="s">
        <v>337</v>
      </c>
      <c r="D6" s="928"/>
      <c r="E6" s="1102" t="s">
        <v>8</v>
      </c>
    </row>
    <row r="7" customFormat="false" ht="15.75" hidden="false" customHeight="true" outlineLevel="0" collapsed="false">
      <c r="A7" s="498"/>
      <c r="B7" s="616"/>
      <c r="C7" s="616" t="s">
        <v>1012</v>
      </c>
      <c r="D7" s="1070" t="s">
        <v>1013</v>
      </c>
      <c r="E7" s="1103" t="s">
        <v>13</v>
      </c>
    </row>
    <row r="8" customFormat="false" ht="13.5" hidden="false" customHeight="true" outlineLevel="0" collapsed="false">
      <c r="A8" s="1104" t="s">
        <v>1014</v>
      </c>
      <c r="B8" s="1105" t="s">
        <v>1015</v>
      </c>
      <c r="C8" s="1106"/>
      <c r="D8" s="1106"/>
      <c r="E8" s="1107" t="n">
        <v>355.927078765</v>
      </c>
    </row>
    <row r="9" customFormat="false" ht="12" hidden="false" customHeight="true" outlineLevel="0" collapsed="false">
      <c r="A9" s="1108" t="s">
        <v>1016</v>
      </c>
      <c r="B9" s="1109" t="s">
        <v>1017</v>
      </c>
      <c r="C9" s="1110" t="n">
        <v>9407333114</v>
      </c>
      <c r="D9" s="152" t="n">
        <v>0.0122413687912116</v>
      </c>
      <c r="E9" s="420" t="n">
        <v>180.9635677</v>
      </c>
    </row>
    <row r="10" customFormat="false" ht="12" hidden="false" customHeight="true" outlineLevel="0" collapsed="false">
      <c r="A10" s="1111" t="s">
        <v>1018</v>
      </c>
      <c r="B10" s="1112" t="s">
        <v>1019</v>
      </c>
      <c r="C10" s="18" t="n">
        <v>4520587638</v>
      </c>
      <c r="D10" s="152" t="n">
        <v>0.0128052264018987</v>
      </c>
      <c r="E10" s="420" t="n">
        <v>90.96551856</v>
      </c>
    </row>
    <row r="11" customFormat="false" ht="12" hidden="false" customHeight="true" outlineLevel="0" collapsed="false">
      <c r="A11" s="1111" t="s">
        <v>1020</v>
      </c>
      <c r="B11" s="1113" t="s">
        <v>1021</v>
      </c>
      <c r="C11" s="18" t="s">
        <v>182</v>
      </c>
      <c r="D11" s="173" t="s">
        <v>182</v>
      </c>
      <c r="E11" s="420" t="n">
        <v>21.26643526</v>
      </c>
    </row>
    <row r="12" customFormat="false" ht="12" hidden="false" customHeight="true" outlineLevel="0" collapsed="false">
      <c r="A12" s="1111" t="s">
        <v>1022</v>
      </c>
      <c r="B12" s="1112" t="s">
        <v>1023</v>
      </c>
      <c r="C12" s="18" t="s">
        <v>182</v>
      </c>
      <c r="D12" s="173" t="s">
        <v>182</v>
      </c>
      <c r="E12" s="420" t="n">
        <v>34.18499625</v>
      </c>
    </row>
    <row r="13" customFormat="false" ht="13.5" hidden="false" customHeight="true" outlineLevel="0" collapsed="false">
      <c r="A13" s="1114" t="s">
        <v>1024</v>
      </c>
      <c r="B13" s="1112" t="s">
        <v>1025</v>
      </c>
      <c r="C13" s="18" t="n">
        <v>2344509.452</v>
      </c>
      <c r="D13" s="152" t="n">
        <v>7.50084102760625</v>
      </c>
      <c r="E13" s="420" t="n">
        <v>27.63481708</v>
      </c>
    </row>
    <row r="14" customFormat="false" ht="12.75" hidden="false" customHeight="true" outlineLevel="0" collapsed="false">
      <c r="A14" s="1115" t="s">
        <v>1026</v>
      </c>
      <c r="B14" s="1116"/>
      <c r="C14" s="1117"/>
      <c r="D14" s="1118"/>
      <c r="E14" s="154" t="n">
        <v>0.911743915</v>
      </c>
    </row>
    <row r="15" customFormat="false" ht="12.75" hidden="false" customHeight="true" outlineLevel="0" collapsed="false">
      <c r="A15" s="130" t="s">
        <v>27</v>
      </c>
      <c r="B15" s="1119" t="s">
        <v>343</v>
      </c>
      <c r="C15" s="39"/>
      <c r="D15" s="173"/>
      <c r="E15" s="1120" t="n">
        <v>0.911743915</v>
      </c>
    </row>
    <row r="16" customFormat="false" ht="16.5" hidden="false" customHeight="true" outlineLevel="0" collapsed="false">
      <c r="A16" s="1121" t="s">
        <v>1027</v>
      </c>
      <c r="B16" s="1122" t="s">
        <v>1028</v>
      </c>
      <c r="C16" s="1123" t="n">
        <v>3111906195</v>
      </c>
      <c r="D16" s="1124" t="n">
        <v>0.0187371112487807</v>
      </c>
      <c r="E16" s="1120" t="n">
        <v>91.62706547</v>
      </c>
    </row>
    <row r="17" customFormat="false" ht="12" hidden="false" customHeight="true" outlineLevel="0" collapsed="false">
      <c r="A17" s="1125" t="s">
        <v>1029</v>
      </c>
      <c r="B17" s="1126"/>
      <c r="C17" s="1127"/>
      <c r="D17" s="1128"/>
      <c r="E17" s="154" t="n">
        <v>242.87344328</v>
      </c>
    </row>
    <row r="18" customFormat="false" ht="12" hidden="false" customHeight="true" outlineLevel="0" collapsed="false">
      <c r="A18" s="1111" t="s">
        <v>1030</v>
      </c>
      <c r="B18" s="1112" t="s">
        <v>1031</v>
      </c>
      <c r="C18" s="18" t="n">
        <v>2793572615</v>
      </c>
      <c r="D18" s="152" t="n">
        <v>0.0100245479961651</v>
      </c>
      <c r="E18" s="420" t="n">
        <v>44.00676148</v>
      </c>
    </row>
    <row r="19" customFormat="false" ht="24" hidden="false" customHeight="true" outlineLevel="0" collapsed="false">
      <c r="A19" s="1111" t="s">
        <v>1032</v>
      </c>
      <c r="B19" s="1129" t="s">
        <v>1033</v>
      </c>
      <c r="C19" s="18" t="n">
        <v>6505441287</v>
      </c>
      <c r="D19" s="152" t="n">
        <v>0.0194531806833745</v>
      </c>
      <c r="E19" s="420" t="n">
        <v>198.8666818</v>
      </c>
    </row>
    <row r="20" customFormat="false" ht="14.25" hidden="false" customHeight="true" outlineLevel="0" collapsed="false">
      <c r="A20" s="75" t="s">
        <v>1034</v>
      </c>
      <c r="B20" s="1126"/>
      <c r="C20" s="1130"/>
      <c r="D20" s="1128"/>
      <c r="E20" s="154" t="n">
        <v>4.558429214</v>
      </c>
    </row>
    <row r="21" customFormat="false" ht="12.75" hidden="false" customHeight="true" outlineLevel="0" collapsed="false">
      <c r="A21" s="130" t="s">
        <v>27</v>
      </c>
      <c r="B21" s="1077" t="s">
        <v>343</v>
      </c>
      <c r="C21" s="418"/>
      <c r="D21" s="173"/>
      <c r="E21" s="420" t="n">
        <v>4.558429214</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5</v>
      </c>
      <c r="B24" s="1132"/>
      <c r="C24" s="1132"/>
      <c r="D24" s="1132"/>
      <c r="E24" s="1132"/>
    </row>
    <row r="25" customFormat="false" ht="9" hidden="false" customHeight="true" outlineLevel="0" collapsed="false">
      <c r="A25" s="609"/>
      <c r="B25" s="609"/>
      <c r="C25" s="609"/>
      <c r="D25" s="609"/>
      <c r="E25" s="609"/>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5" t="s">
        <v>812</v>
      </c>
      <c r="B28" s="767"/>
      <c r="C28" s="767"/>
      <c r="D28" s="767"/>
      <c r="E28" s="768"/>
    </row>
    <row r="29" customFormat="false" ht="12.75" hidden="false" customHeight="true" outlineLevel="0" collapsed="false">
      <c r="A29" s="998" t="s">
        <v>1036</v>
      </c>
      <c r="B29" s="767"/>
      <c r="C29" s="767"/>
      <c r="D29" s="767"/>
      <c r="E29" s="768"/>
    </row>
    <row r="30" customFormat="false" ht="13.5" hidden="false" customHeight="true" outlineLevel="0" collapsed="false">
      <c r="A30" s="998" t="s">
        <v>1037</v>
      </c>
      <c r="B30" s="767"/>
      <c r="C30" s="767"/>
      <c r="D30" s="767"/>
      <c r="E30" s="768"/>
    </row>
    <row r="31" customFormat="false" ht="13.5" hidden="false" customHeight="true" outlineLevel="0" collapsed="false">
      <c r="A31" s="998" t="s">
        <v>1038</v>
      </c>
      <c r="B31" s="767"/>
      <c r="C31" s="767"/>
      <c r="D31" s="767"/>
      <c r="E31" s="76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7" t="s">
        <v>1009</v>
      </c>
      <c r="C1" s="109" t="s">
        <v>1</v>
      </c>
    </row>
    <row r="2" customFormat="false" ht="18.75" hidden="false" customHeight="true" outlineLevel="0" collapsed="false">
      <c r="A2" s="647" t="s">
        <v>1039</v>
      </c>
      <c r="C2" s="109" t="s">
        <v>3</v>
      </c>
    </row>
    <row r="3" customFormat="false" ht="15.75" hidden="false" customHeight="true" outlineLevel="0" collapsed="false">
      <c r="A3" s="647"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3" t="s">
        <v>1040</v>
      </c>
      <c r="B6" s="386" t="s">
        <v>696</v>
      </c>
      <c r="C6" s="387" t="s">
        <v>337</v>
      </c>
    </row>
    <row r="7" customFormat="false" ht="13.5" hidden="false" customHeight="true" outlineLevel="0" collapsed="false">
      <c r="A7" s="1134" t="s">
        <v>1041</v>
      </c>
      <c r="B7" s="1129" t="s">
        <v>1042</v>
      </c>
      <c r="C7" s="420" t="n">
        <v>0.1</v>
      </c>
    </row>
    <row r="8" customFormat="false" ht="13.5" hidden="false" customHeight="true" outlineLevel="0" collapsed="false">
      <c r="A8" s="1134" t="s">
        <v>1043</v>
      </c>
      <c r="B8" s="1129" t="s">
        <v>1044</v>
      </c>
      <c r="C8" s="582" t="s">
        <v>58</v>
      </c>
    </row>
    <row r="9" customFormat="false" ht="15.75" hidden="false" customHeight="true" outlineLevel="0" collapsed="false">
      <c r="A9" s="937" t="s">
        <v>1045</v>
      </c>
      <c r="B9" s="1135" t="s">
        <v>1046</v>
      </c>
      <c r="C9" s="420" t="n">
        <v>0.054055688</v>
      </c>
    </row>
    <row r="10" customFormat="false" ht="13.5" hidden="false" customHeight="true" outlineLevel="0" collapsed="false">
      <c r="A10" s="937" t="s">
        <v>1047</v>
      </c>
      <c r="B10" s="1135" t="s">
        <v>1048</v>
      </c>
      <c r="C10" s="420" t="n">
        <v>0.257012696</v>
      </c>
    </row>
    <row r="11" customFormat="false" ht="13.5" hidden="false" customHeight="true" outlineLevel="0" collapsed="false">
      <c r="A11" s="937" t="s">
        <v>1049</v>
      </c>
      <c r="B11" s="1129" t="s">
        <v>1050</v>
      </c>
      <c r="C11" s="420" t="n">
        <v>0.365086258</v>
      </c>
    </row>
    <row r="12" customFormat="false" ht="13.5" hidden="false" customHeight="true" outlineLevel="0" collapsed="false">
      <c r="A12" s="937" t="s">
        <v>1051</v>
      </c>
      <c r="B12" s="1129" t="s">
        <v>1052</v>
      </c>
      <c r="C12" s="420" t="n">
        <v>0.271940091</v>
      </c>
    </row>
    <row r="13" customFormat="false" ht="13.5" hidden="false" customHeight="true" outlineLevel="0" collapsed="false">
      <c r="A13" s="937" t="s">
        <v>1053</v>
      </c>
      <c r="B13" s="1129" t="s">
        <v>1054</v>
      </c>
      <c r="C13" s="420" t="n">
        <v>0.020553303</v>
      </c>
    </row>
    <row r="14" customFormat="false" ht="13.5" hidden="false" customHeight="true" outlineLevel="0" collapsed="false">
      <c r="A14" s="937" t="s">
        <v>1055</v>
      </c>
      <c r="B14" s="1129" t="s">
        <v>1056</v>
      </c>
      <c r="C14" s="420" t="n">
        <v>0.015087437</v>
      </c>
    </row>
    <row r="15" customFormat="false" ht="15.75" hidden="false" customHeight="true" outlineLevel="0" collapsed="false">
      <c r="A15" s="937" t="s">
        <v>1057</v>
      </c>
      <c r="B15" s="1129" t="s">
        <v>1058</v>
      </c>
      <c r="C15" s="420" t="n">
        <v>0.411318398</v>
      </c>
    </row>
    <row r="16" customFormat="false" ht="12" hidden="false" customHeight="true" outlineLevel="0" collapsed="false">
      <c r="A16" s="937" t="s">
        <v>1059</v>
      </c>
      <c r="B16" s="937"/>
      <c r="C16" s="1118" t="s">
        <v>58</v>
      </c>
    </row>
    <row r="17" customFormat="false" ht="12" hidden="false" customHeight="true" outlineLevel="0" collapsed="false">
      <c r="A17" s="29"/>
      <c r="B17" s="29"/>
      <c r="C17" s="29"/>
    </row>
    <row r="18" customFormat="false" ht="12" hidden="false" customHeight="true" outlineLevel="0" collapsed="false">
      <c r="A18" s="295" t="s">
        <v>106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1</v>
      </c>
      <c r="J1" s="109" t="s">
        <v>1</v>
      </c>
    </row>
    <row r="2" customFormat="false" ht="15.75" hidden="false" customHeight="true" outlineLevel="0" collapsed="false">
      <c r="A2" s="2" t="s">
        <v>1062</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1" t="s">
        <v>5</v>
      </c>
      <c r="B5" s="386" t="s">
        <v>957</v>
      </c>
      <c r="C5" s="386"/>
      <c r="D5" s="386"/>
      <c r="E5" s="386"/>
      <c r="F5" s="386"/>
      <c r="G5" s="1065" t="s">
        <v>299</v>
      </c>
      <c r="H5" s="1065"/>
      <c r="I5" s="924" t="s">
        <v>73</v>
      </c>
      <c r="J5" s="924"/>
    </row>
    <row r="6" customFormat="false" ht="42.75" hidden="false" customHeight="true" outlineLevel="0" collapsed="false">
      <c r="A6" s="741"/>
      <c r="B6" s="928" t="s">
        <v>1063</v>
      </c>
      <c r="C6" s="276" t="s">
        <v>1064</v>
      </c>
      <c r="D6" s="395" t="s">
        <v>1065</v>
      </c>
      <c r="E6" s="276" t="s">
        <v>1066</v>
      </c>
      <c r="F6" s="395" t="s">
        <v>1067</v>
      </c>
      <c r="G6" s="388" t="s">
        <v>338</v>
      </c>
      <c r="H6" s="827" t="s">
        <v>339</v>
      </c>
      <c r="I6" s="388" t="s">
        <v>338</v>
      </c>
      <c r="J6" s="828" t="s">
        <v>339</v>
      </c>
    </row>
    <row r="7" customFormat="false" ht="12.75" hidden="false" customHeight="true" outlineLevel="0" collapsed="false">
      <c r="A7" s="1136"/>
      <c r="B7" s="867" t="s">
        <v>1068</v>
      </c>
      <c r="C7" s="867" t="s">
        <v>1069</v>
      </c>
      <c r="D7" s="395"/>
      <c r="E7" s="867" t="s">
        <v>1070</v>
      </c>
      <c r="F7" s="395"/>
      <c r="G7" s="616" t="s">
        <v>1071</v>
      </c>
      <c r="H7" s="616"/>
      <c r="I7" s="1071" t="s">
        <v>13</v>
      </c>
      <c r="J7" s="1071"/>
    </row>
    <row r="8" customFormat="false" ht="12.75" hidden="false" customHeight="true" outlineLevel="0" collapsed="false">
      <c r="A8" s="1137" t="s">
        <v>1072</v>
      </c>
      <c r="B8" s="169"/>
      <c r="C8" s="169"/>
      <c r="D8" s="169"/>
      <c r="E8" s="169"/>
      <c r="F8" s="169"/>
      <c r="G8" s="169"/>
      <c r="H8" s="169"/>
      <c r="I8" s="210" t="s">
        <v>58</v>
      </c>
      <c r="J8" s="623"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79</v>
      </c>
      <c r="B10" s="136"/>
      <c r="C10" s="136"/>
    </row>
    <row r="11" customFormat="false" ht="12" hidden="false" customHeight="true" outlineLevel="0" collapsed="false">
      <c r="A11" s="1139"/>
      <c r="B11" s="1140" t="s">
        <v>1073</v>
      </c>
      <c r="C11" s="387" t="s">
        <v>1074</v>
      </c>
    </row>
    <row r="12" customFormat="false" ht="12" hidden="false" customHeight="true" outlineLevel="0" collapsed="false">
      <c r="A12" s="1141" t="s">
        <v>1075</v>
      </c>
      <c r="B12" s="127" t="s">
        <v>182</v>
      </c>
      <c r="C12" s="506" t="s">
        <v>182</v>
      </c>
    </row>
    <row r="13" customFormat="false" ht="12" hidden="false" customHeight="true" outlineLevel="0" collapsed="false">
      <c r="A13" s="97" t="s">
        <v>1076</v>
      </c>
      <c r="B13" s="127" t="s">
        <v>182</v>
      </c>
      <c r="C13" s="506" t="s">
        <v>182</v>
      </c>
    </row>
    <row r="14" customFormat="false" ht="12.75" hidden="false" customHeight="true" outlineLevel="0" collapsed="false">
      <c r="A14" s="502" t="s">
        <v>1077</v>
      </c>
      <c r="B14" s="267" t="s">
        <v>182</v>
      </c>
      <c r="C14" s="508" t="s">
        <v>182</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2" t="s">
        <v>1078</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79</v>
      </c>
      <c r="M1" s="109" t="s">
        <v>1</v>
      </c>
    </row>
    <row r="2" customFormat="false" ht="15.75" hidden="false" customHeight="true" outlineLevel="0" collapsed="false">
      <c r="A2" s="2" t="s">
        <v>1080</v>
      </c>
      <c r="M2" s="109" t="s">
        <v>3</v>
      </c>
    </row>
    <row r="3" customFormat="false" ht="15.75" hidden="false" customHeight="true" outlineLevel="0" collapsed="false">
      <c r="A3" s="2" t="s">
        <v>141</v>
      </c>
      <c r="M3" s="109" t="s">
        <v>4</v>
      </c>
    </row>
    <row r="4" customFormat="false" ht="12.75" hidden="false" customHeight="true" outlineLevel="0" collapsed="false">
      <c r="M4" s="609"/>
    </row>
    <row r="5" customFormat="false" ht="12.75" hidden="false" customHeight="true" outlineLevel="0" collapsed="false">
      <c r="A5" s="741" t="s">
        <v>380</v>
      </c>
      <c r="B5" s="386" t="s">
        <v>1081</v>
      </c>
      <c r="C5" s="386"/>
      <c r="D5" s="386"/>
      <c r="E5" s="386"/>
      <c r="F5" s="386"/>
      <c r="G5" s="386"/>
      <c r="H5" s="386"/>
      <c r="I5" s="386"/>
      <c r="J5" s="386" t="s">
        <v>299</v>
      </c>
      <c r="K5" s="386"/>
      <c r="L5" s="387" t="s">
        <v>73</v>
      </c>
      <c r="M5" s="387"/>
    </row>
    <row r="6" customFormat="false" ht="36" hidden="false" customHeight="true" outlineLevel="0" collapsed="false">
      <c r="A6" s="1040" t="s">
        <v>384</v>
      </c>
      <c r="B6" s="276" t="s">
        <v>1082</v>
      </c>
      <c r="C6" s="395" t="s">
        <v>1083</v>
      </c>
      <c r="D6" s="395" t="s">
        <v>1084</v>
      </c>
      <c r="E6" s="395" t="s">
        <v>1085</v>
      </c>
      <c r="F6" s="276" t="s">
        <v>1076</v>
      </c>
      <c r="G6" s="276" t="s">
        <v>1086</v>
      </c>
      <c r="H6" s="395" t="s">
        <v>1087</v>
      </c>
      <c r="I6" s="395" t="s">
        <v>1088</v>
      </c>
      <c r="J6" s="388" t="s">
        <v>304</v>
      </c>
      <c r="K6" s="827" t="s">
        <v>698</v>
      </c>
      <c r="L6" s="388" t="s">
        <v>304</v>
      </c>
      <c r="M6" s="828" t="s">
        <v>698</v>
      </c>
    </row>
    <row r="7" customFormat="false" ht="12.75" hidden="false" customHeight="true" outlineLevel="0" collapsed="false">
      <c r="A7" s="498"/>
      <c r="B7" s="867" t="s">
        <v>590</v>
      </c>
      <c r="C7" s="395"/>
      <c r="D7" s="395"/>
      <c r="E7" s="395"/>
      <c r="F7" s="867"/>
      <c r="G7" s="867" t="s">
        <v>1070</v>
      </c>
      <c r="H7" s="395"/>
      <c r="I7" s="395"/>
      <c r="J7" s="395" t="s">
        <v>1071</v>
      </c>
      <c r="K7" s="395"/>
      <c r="L7" s="396" t="s">
        <v>13</v>
      </c>
      <c r="M7" s="396"/>
    </row>
    <row r="8" customFormat="false" ht="12.75" hidden="false" customHeight="true" outlineLevel="0" collapsed="false">
      <c r="A8" s="158" t="s">
        <v>1089</v>
      </c>
      <c r="B8" s="398"/>
      <c r="C8" s="398"/>
      <c r="D8" s="398"/>
      <c r="E8" s="398"/>
      <c r="F8" s="398"/>
      <c r="G8" s="398"/>
      <c r="H8" s="398"/>
      <c r="I8" s="398"/>
      <c r="J8" s="169"/>
      <c r="K8" s="169"/>
      <c r="L8" s="210" t="n">
        <v>5.856950422</v>
      </c>
      <c r="M8" s="623" t="n">
        <v>0.117371145</v>
      </c>
    </row>
    <row r="9" customFormat="false" ht="12" hidden="false" customHeight="true" outlineLevel="0" collapsed="false">
      <c r="A9" s="624" t="s">
        <v>1090</v>
      </c>
      <c r="B9" s="140" t="n">
        <v>18862261.28</v>
      </c>
      <c r="C9" s="140" t="n">
        <v>1.080769991</v>
      </c>
      <c r="D9" s="140" t="n">
        <v>0.845475648</v>
      </c>
      <c r="E9" s="140" t="n">
        <v>0.066544692</v>
      </c>
      <c r="F9" s="140" t="n">
        <v>0.9</v>
      </c>
      <c r="G9" s="140" t="n">
        <v>641.7331834</v>
      </c>
      <c r="H9" s="140" t="n">
        <v>0.490113433</v>
      </c>
      <c r="I9" s="140" t="n">
        <v>0.006375886</v>
      </c>
      <c r="J9" s="76" t="n">
        <v>3.22699133466689</v>
      </c>
      <c r="K9" s="210" t="n">
        <v>0.0452064452180859</v>
      </c>
      <c r="L9" s="450" t="n">
        <v>2.070867422</v>
      </c>
      <c r="M9" s="420" t="n">
        <v>0.029010476</v>
      </c>
    </row>
    <row r="10" customFormat="false" ht="12" hidden="false" customHeight="true" outlineLevel="0" collapsed="false">
      <c r="A10" s="624" t="s">
        <v>1091</v>
      </c>
      <c r="B10" s="140" t="n">
        <v>10188453.23</v>
      </c>
      <c r="C10" s="140" t="n">
        <v>1.153375686</v>
      </c>
      <c r="D10" s="140" t="n">
        <v>0.850815926</v>
      </c>
      <c r="E10" s="140" t="n">
        <v>0.075762228</v>
      </c>
      <c r="F10" s="140" t="n">
        <v>0.9</v>
      </c>
      <c r="G10" s="140" t="n">
        <v>610.8456568</v>
      </c>
      <c r="H10" s="140" t="n">
        <v>0.457367566</v>
      </c>
      <c r="I10" s="140" t="n">
        <v>0.00789545</v>
      </c>
      <c r="J10" s="210" t="n">
        <v>3.02744897407937</v>
      </c>
      <c r="K10" s="210" t="n">
        <v>0.0493025753146355</v>
      </c>
      <c r="L10" s="140" t="n">
        <v>1.849304057</v>
      </c>
      <c r="M10" s="420" t="n">
        <v>0.030116264</v>
      </c>
    </row>
    <row r="11" customFormat="false" ht="12" hidden="false" customHeight="true" outlineLevel="0" collapsed="false">
      <c r="A11" s="624" t="s">
        <v>1092</v>
      </c>
      <c r="B11" s="140" t="n">
        <v>17717629.85</v>
      </c>
      <c r="C11" s="140" t="n">
        <v>1</v>
      </c>
      <c r="D11" s="140" t="n">
        <v>0.572756182</v>
      </c>
      <c r="E11" s="140" t="n">
        <v>0.080895443</v>
      </c>
      <c r="F11" s="140" t="n">
        <v>0.9</v>
      </c>
      <c r="G11" s="140" t="n">
        <v>378.061649</v>
      </c>
      <c r="H11" s="140" t="n">
        <v>0.485940495</v>
      </c>
      <c r="I11" s="140" t="n">
        <v>0.009487437</v>
      </c>
      <c r="J11" s="210" t="n">
        <v>3.13933333132132</v>
      </c>
      <c r="K11" s="210" t="n">
        <v>0.0950382512879533</v>
      </c>
      <c r="L11" s="140" t="n">
        <v>1.186861536</v>
      </c>
      <c r="M11" s="420" t="n">
        <v>0.035930318</v>
      </c>
    </row>
    <row r="12" customFormat="false" ht="12" hidden="false" customHeight="true" outlineLevel="0" collapsed="false">
      <c r="A12" s="624" t="s">
        <v>1093</v>
      </c>
      <c r="B12" s="140" t="n">
        <v>970208.6333</v>
      </c>
      <c r="C12" s="140" t="n">
        <v>1.105192002</v>
      </c>
      <c r="D12" s="140" t="n">
        <v>0.9005192</v>
      </c>
      <c r="E12" s="140" t="n">
        <v>0.083697415</v>
      </c>
      <c r="F12" s="140" t="n">
        <v>0.9</v>
      </c>
      <c r="G12" s="140" t="n">
        <v>52.96982123</v>
      </c>
      <c r="H12" s="140" t="n">
        <v>0.42955274</v>
      </c>
      <c r="I12" s="140" t="n">
        <v>0.011136316</v>
      </c>
      <c r="J12" s="210" t="n">
        <v>2.7810608489758</v>
      </c>
      <c r="K12" s="210" t="n">
        <v>0.0760223256656817</v>
      </c>
      <c r="L12" s="140" t="n">
        <v>0.147312296</v>
      </c>
      <c r="M12" s="420" t="n">
        <v>0.004026889</v>
      </c>
    </row>
    <row r="13" customFormat="false" ht="12" hidden="false" customHeight="true" outlineLevel="0" collapsed="false">
      <c r="A13" s="624" t="s">
        <v>1094</v>
      </c>
      <c r="B13" s="140" t="n">
        <v>308456</v>
      </c>
      <c r="C13" s="140" t="n">
        <v>1.544070308</v>
      </c>
      <c r="D13" s="140" t="n">
        <v>0.897327804</v>
      </c>
      <c r="E13" s="140" t="n">
        <v>0.077028538</v>
      </c>
      <c r="F13" s="140" t="n">
        <v>0.9</v>
      </c>
      <c r="G13" s="140" t="n">
        <v>24.08641655</v>
      </c>
      <c r="H13" s="140" t="n">
        <v>0.423423236</v>
      </c>
      <c r="I13" s="140" t="n">
        <v>0.008534245</v>
      </c>
      <c r="J13" s="210" t="n">
        <v>2.63552583125945</v>
      </c>
      <c r="K13" s="210" t="n">
        <v>0.0566773806791114</v>
      </c>
      <c r="L13" s="140" t="n">
        <v>0.063480373</v>
      </c>
      <c r="M13" s="420" t="n">
        <v>0.001365155</v>
      </c>
    </row>
    <row r="14" customFormat="false" ht="12" hidden="false" customHeight="true" outlineLevel="0" collapsed="false">
      <c r="A14" s="624" t="s">
        <v>1095</v>
      </c>
      <c r="B14" s="140" t="n">
        <v>2601430.333</v>
      </c>
      <c r="C14" s="140" t="n">
        <v>0.995241131</v>
      </c>
      <c r="D14" s="140" t="n">
        <v>0.79455358</v>
      </c>
      <c r="E14" s="140" t="n">
        <v>0.338801724</v>
      </c>
      <c r="F14" s="140" t="n">
        <v>0.9</v>
      </c>
      <c r="G14" s="140" t="n">
        <v>219.8073102</v>
      </c>
      <c r="H14" s="140" t="n">
        <v>0.440992523</v>
      </c>
      <c r="I14" s="140" t="n">
        <v>0.007458508</v>
      </c>
      <c r="J14" s="210" t="n">
        <v>2.33663239194672</v>
      </c>
      <c r="K14" s="210" t="n">
        <v>0.0714692927442047</v>
      </c>
      <c r="L14" s="140" t="n">
        <v>0.513608881</v>
      </c>
      <c r="M14" s="420" t="n">
        <v>0.015709473</v>
      </c>
    </row>
    <row r="15" customFormat="false" ht="12" hidden="false" customHeight="true" outlineLevel="0" collapsed="false">
      <c r="A15" s="624" t="s">
        <v>281</v>
      </c>
      <c r="B15" s="48"/>
      <c r="C15" s="48"/>
      <c r="D15" s="48"/>
      <c r="E15" s="48"/>
      <c r="F15" s="48"/>
      <c r="G15" s="48"/>
      <c r="H15" s="48"/>
      <c r="I15" s="449"/>
      <c r="J15" s="48"/>
      <c r="K15" s="48"/>
      <c r="L15" s="76" t="n">
        <v>0.025515857</v>
      </c>
      <c r="M15" s="126" t="n">
        <v>0.00121257</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25515857</v>
      </c>
      <c r="M16" s="420" t="n">
        <v>0.00121257</v>
      </c>
    </row>
    <row r="17" customFormat="false" ht="12" hidden="false" customHeight="true" outlineLevel="0" collapsed="false">
      <c r="A17" s="631" t="s">
        <v>1096</v>
      </c>
      <c r="B17" s="50"/>
      <c r="C17" s="50"/>
      <c r="D17" s="50"/>
      <c r="E17" s="50"/>
      <c r="F17" s="50"/>
      <c r="G17" s="50"/>
      <c r="H17" s="50"/>
      <c r="I17" s="1143"/>
      <c r="J17" s="50"/>
      <c r="K17" s="50"/>
      <c r="L17" s="92" t="n">
        <v>0.032185113</v>
      </c>
      <c r="M17" s="95" t="n">
        <v>0.0020907609</v>
      </c>
    </row>
    <row r="18" customFormat="false" ht="12" hidden="false" customHeight="true" outlineLevel="0" collapsed="false">
      <c r="A18" s="624" t="s">
        <v>1097</v>
      </c>
      <c r="B18" s="140" t="n">
        <v>73904.39216</v>
      </c>
      <c r="C18" s="140" t="n">
        <v>1.962969063</v>
      </c>
      <c r="D18" s="140" t="n">
        <v>0.856872734</v>
      </c>
      <c r="E18" s="140" t="n">
        <v>0.1</v>
      </c>
      <c r="F18" s="140" t="n">
        <v>0.9</v>
      </c>
      <c r="G18" s="140" t="n">
        <v>4.47359598</v>
      </c>
      <c r="H18" s="140" t="n">
        <v>0.518095308</v>
      </c>
      <c r="I18" s="450" t="n">
        <v>0.018842475</v>
      </c>
      <c r="J18" s="210" t="n">
        <v>3.00000001341203</v>
      </c>
      <c r="K18" s="210" t="n">
        <v>0.0742501114282564</v>
      </c>
      <c r="L18" s="140" t="n">
        <v>0.013420788</v>
      </c>
      <c r="M18" s="420" t="n">
        <v>0.000332165</v>
      </c>
    </row>
    <row r="19" customFormat="false" ht="12" hidden="false" customHeight="true" outlineLevel="0" collapsed="false">
      <c r="A19" s="624" t="s">
        <v>1098</v>
      </c>
      <c r="B19" s="140" t="n">
        <v>90369.36667</v>
      </c>
      <c r="C19" s="140" t="n">
        <v>1.5</v>
      </c>
      <c r="D19" s="140" t="n">
        <v>0.852706959</v>
      </c>
      <c r="E19" s="140" t="n">
        <v>0.1</v>
      </c>
      <c r="F19" s="140" t="n">
        <v>0.9</v>
      </c>
      <c r="G19" s="140" t="n">
        <v>0.2846988</v>
      </c>
      <c r="H19" s="140" t="n">
        <v>0.563051284</v>
      </c>
      <c r="I19" s="450" t="n">
        <v>0.012074909</v>
      </c>
      <c r="J19" s="210" t="n">
        <v>2.99999859500637</v>
      </c>
      <c r="K19" s="210" t="n">
        <v>0.0742500495260254</v>
      </c>
      <c r="L19" s="140" t="n">
        <v>0.000854096</v>
      </c>
      <c r="M19" s="420" t="n">
        <v>2.11389E-005</v>
      </c>
    </row>
    <row r="20" customFormat="false" ht="12" hidden="false" customHeight="true" outlineLevel="0" collapsed="false">
      <c r="A20" s="624" t="s">
        <v>1099</v>
      </c>
      <c r="B20" s="140" t="n">
        <v>18625</v>
      </c>
      <c r="C20" s="140" t="n">
        <v>1.769089933</v>
      </c>
      <c r="D20" s="140" t="n">
        <v>0.85124843</v>
      </c>
      <c r="E20" s="140" t="n">
        <v>0.5</v>
      </c>
      <c r="F20" s="140" t="n">
        <v>0.9</v>
      </c>
      <c r="G20" s="140" t="n">
        <v>6.86741895</v>
      </c>
      <c r="H20" s="140" t="n">
        <v>0.3912</v>
      </c>
      <c r="I20" s="450" t="n">
        <v>0.01632</v>
      </c>
      <c r="J20" s="210" t="n">
        <v>2.60800005510076</v>
      </c>
      <c r="K20" s="210" t="n">
        <v>0.253000000822725</v>
      </c>
      <c r="L20" s="140" t="n">
        <v>0.017910229</v>
      </c>
      <c r="M20" s="420" t="n">
        <v>0.001737457</v>
      </c>
    </row>
    <row r="21" customFormat="false" ht="12" hidden="false" customHeight="true" outlineLevel="0" collapsed="false">
      <c r="A21" s="624" t="s">
        <v>281</v>
      </c>
      <c r="B21" s="1144"/>
      <c r="C21" s="1144"/>
      <c r="D21" s="1144"/>
      <c r="E21" s="1144"/>
      <c r="F21" s="1144"/>
      <c r="G21" s="1144"/>
      <c r="H21" s="1144"/>
      <c r="I21" s="1145"/>
      <c r="J21" s="1144"/>
      <c r="K21" s="48"/>
      <c r="L21" s="76" t="s">
        <v>58</v>
      </c>
      <c r="M21" s="126" t="s">
        <v>58</v>
      </c>
    </row>
    <row r="22" customFormat="false" ht="12" hidden="false" customHeight="true" outlineLevel="0" collapsed="false">
      <c r="A22" s="631" t="s">
        <v>1100</v>
      </c>
      <c r="B22" s="50"/>
      <c r="C22" s="50"/>
      <c r="D22" s="50"/>
      <c r="E22" s="50"/>
      <c r="F22" s="50"/>
      <c r="G22" s="50"/>
      <c r="H22" s="50"/>
      <c r="I22" s="1143"/>
      <c r="J22" s="50"/>
      <c r="K22" s="50"/>
      <c r="L22" s="1146" t="n">
        <v>1.652839709</v>
      </c>
      <c r="M22" s="481" t="n">
        <v>0.069961689</v>
      </c>
    </row>
    <row r="23" customFormat="false" ht="12" hidden="false" customHeight="true" outlineLevel="0" collapsed="false">
      <c r="A23" s="624" t="s">
        <v>1101</v>
      </c>
      <c r="B23" s="140" t="n">
        <v>5217549</v>
      </c>
      <c r="C23" s="140" t="n">
        <v>0.418791768</v>
      </c>
      <c r="D23" s="140" t="n">
        <v>0.378616286</v>
      </c>
      <c r="E23" s="140" t="n">
        <v>0.797525863</v>
      </c>
      <c r="F23" s="140" t="n">
        <v>0.9</v>
      </c>
      <c r="G23" s="140" t="n">
        <v>576.8742918</v>
      </c>
      <c r="H23" s="140" t="n">
        <v>0.456622109</v>
      </c>
      <c r="I23" s="450" t="n">
        <v>0.012946703</v>
      </c>
      <c r="J23" s="210" t="n">
        <v>2.81733332391846</v>
      </c>
      <c r="K23" s="210" t="n">
        <v>0.120093363467164</v>
      </c>
      <c r="L23" s="140" t="n">
        <v>1.625247166</v>
      </c>
      <c r="M23" s="420" t="n">
        <v>0.069278774</v>
      </c>
    </row>
    <row r="24" customFormat="false" ht="12" hidden="false" customHeight="true" outlineLevel="0" collapsed="false">
      <c r="A24" s="624" t="s">
        <v>281</v>
      </c>
      <c r="B24" s="1144"/>
      <c r="C24" s="1144"/>
      <c r="D24" s="1144"/>
      <c r="E24" s="1144"/>
      <c r="F24" s="1144"/>
      <c r="G24" s="1144"/>
      <c r="H24" s="1144"/>
      <c r="I24" s="1145"/>
      <c r="J24" s="1144"/>
      <c r="K24" s="1144"/>
      <c r="L24" s="76" t="n">
        <v>0.027592543</v>
      </c>
      <c r="M24" s="126" t="n">
        <v>0.000682915</v>
      </c>
    </row>
    <row r="25" customFormat="false" ht="12.75" hidden="false" customHeight="true" outlineLevel="0" collapsed="false">
      <c r="A25" s="1147" t="s">
        <v>27</v>
      </c>
      <c r="B25" s="1030" t="s">
        <v>182</v>
      </c>
      <c r="C25" s="1030" t="s">
        <v>182</v>
      </c>
      <c r="D25" s="1030" t="s">
        <v>182</v>
      </c>
      <c r="E25" s="1030" t="s">
        <v>182</v>
      </c>
      <c r="F25" s="1030" t="s">
        <v>182</v>
      </c>
      <c r="G25" s="1030" t="s">
        <v>182</v>
      </c>
      <c r="H25" s="1030" t="s">
        <v>182</v>
      </c>
      <c r="I25" s="1031" t="s">
        <v>182</v>
      </c>
      <c r="J25" s="167" t="s">
        <v>182</v>
      </c>
      <c r="K25" s="167" t="s">
        <v>182</v>
      </c>
      <c r="L25" s="1030" t="n">
        <v>0.027592543</v>
      </c>
      <c r="M25" s="148" t="n">
        <v>0.000682915</v>
      </c>
    </row>
    <row r="26" customFormat="false" ht="12.75" hidden="false" customHeight="true" outlineLevel="0" collapsed="false">
      <c r="A26" s="1148" t="s">
        <v>1102</v>
      </c>
      <c r="B26" s="518" t="n">
        <v>78650</v>
      </c>
      <c r="C26" s="518" t="n">
        <v>1</v>
      </c>
      <c r="D26" s="518" t="n">
        <v>0.83</v>
      </c>
      <c r="E26" s="518" t="s">
        <v>58</v>
      </c>
      <c r="F26" s="518" t="n">
        <v>0.9</v>
      </c>
      <c r="G26" s="518" t="s">
        <v>113</v>
      </c>
      <c r="H26" s="518" t="n">
        <v>0.6</v>
      </c>
      <c r="I26" s="521" t="n">
        <v>0.004</v>
      </c>
      <c r="J26" s="1149" t="s">
        <v>91</v>
      </c>
      <c r="K26" s="1150" t="s">
        <v>91</v>
      </c>
      <c r="L26" s="518" t="s">
        <v>91</v>
      </c>
      <c r="M26" s="522" t="s">
        <v>91</v>
      </c>
    </row>
    <row r="27" customFormat="false" ht="12" hidden="false" customHeight="true" outlineLevel="0" collapsed="false">
      <c r="A27" s="631" t="s">
        <v>1103</v>
      </c>
      <c r="B27" s="50"/>
      <c r="C27" s="50"/>
      <c r="D27" s="50"/>
      <c r="E27" s="50"/>
      <c r="F27" s="50"/>
      <c r="G27" s="50"/>
      <c r="H27" s="50"/>
      <c r="I27" s="1143"/>
      <c r="J27" s="50"/>
      <c r="K27" s="50"/>
      <c r="L27" s="92" t="n">
        <v>1.352051151</v>
      </c>
      <c r="M27" s="95" t="n">
        <v>0.125041323</v>
      </c>
    </row>
    <row r="28" customFormat="false" ht="12.75" hidden="false" customHeight="true" outlineLevel="0" collapsed="false">
      <c r="A28" s="130" t="s">
        <v>27</v>
      </c>
      <c r="B28" s="419" t="n">
        <v>90365353.13</v>
      </c>
      <c r="C28" s="418" t="s">
        <v>182</v>
      </c>
      <c r="D28" s="418" t="s">
        <v>182</v>
      </c>
      <c r="E28" s="418" t="s">
        <v>182</v>
      </c>
      <c r="F28" s="418" t="s">
        <v>182</v>
      </c>
      <c r="G28" s="419" t="n">
        <v>893.165837</v>
      </c>
      <c r="H28" s="418" t="s">
        <v>182</v>
      </c>
      <c r="I28" s="418" t="s">
        <v>182</v>
      </c>
      <c r="J28" s="152" t="n">
        <v>1.51377392079988</v>
      </c>
      <c r="K28" s="152" t="n">
        <v>0.139997879251622</v>
      </c>
      <c r="L28" s="419" t="n">
        <v>1.352051151</v>
      </c>
      <c r="M28" s="420" t="n">
        <v>0.125041323</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2" t="s">
        <v>1104</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5</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06</v>
      </c>
      <c r="C5" s="1154" t="s">
        <v>7</v>
      </c>
      <c r="D5" s="1154" t="s">
        <v>8</v>
      </c>
      <c r="E5" s="1154" t="s">
        <v>1107</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08</v>
      </c>
      <c r="B7" s="1158" t="n">
        <v>-253721.543407725</v>
      </c>
      <c r="C7" s="1158" t="n">
        <v>44.441647062</v>
      </c>
      <c r="D7" s="1158" t="n">
        <v>9.675488428</v>
      </c>
      <c r="E7" s="1158" t="n">
        <v>18.929638914</v>
      </c>
      <c r="F7" s="1158" t="n">
        <v>657.274755282</v>
      </c>
      <c r="G7" s="1159"/>
    </row>
    <row r="8" customFormat="false" ht="12.75" hidden="false" customHeight="false" outlineLevel="0" collapsed="false">
      <c r="A8" s="1160" t="s">
        <v>1109</v>
      </c>
      <c r="B8" s="1161" t="n">
        <v>-328343.667922253</v>
      </c>
      <c r="C8" s="1161" t="n">
        <v>16.30570011</v>
      </c>
      <c r="D8" s="1161" t="n">
        <v>0.443755865</v>
      </c>
      <c r="E8" s="1161" t="n">
        <v>12.02405379</v>
      </c>
      <c r="F8" s="1161" t="n">
        <v>414.1029437</v>
      </c>
      <c r="G8" s="1159"/>
    </row>
    <row r="9" customFormat="false" ht="12.75" hidden="false" customHeight="false" outlineLevel="0" collapsed="false">
      <c r="A9" s="1162" t="s">
        <v>1110</v>
      </c>
      <c r="B9" s="1163" t="n">
        <v>-283062.731382634</v>
      </c>
      <c r="C9" s="1163" t="n">
        <v>16.30570011</v>
      </c>
      <c r="D9" s="1163" t="n">
        <v>0.443755865</v>
      </c>
      <c r="E9" s="1164" t="n">
        <v>12.02405379</v>
      </c>
      <c r="F9" s="1164" t="n">
        <v>414.1029437</v>
      </c>
      <c r="G9" s="1159"/>
    </row>
    <row r="10" customFormat="false" ht="15.95" hidden="false" customHeight="true" outlineLevel="0" collapsed="false">
      <c r="A10" s="1165" t="s">
        <v>1111</v>
      </c>
      <c r="B10" s="1166" t="n">
        <v>-45280.936539619</v>
      </c>
      <c r="C10" s="1166" t="s">
        <v>46</v>
      </c>
      <c r="D10" s="1166" t="s">
        <v>46</v>
      </c>
      <c r="E10" s="1167" t="s">
        <v>182</v>
      </c>
      <c r="F10" s="1167" t="s">
        <v>182</v>
      </c>
      <c r="G10" s="1159"/>
    </row>
    <row r="11" customFormat="false" ht="15.95" hidden="false" customHeight="true" outlineLevel="0" collapsed="false">
      <c r="A11" s="1160" t="s">
        <v>1112</v>
      </c>
      <c r="B11" s="1161" t="n">
        <v>51458.1083544661</v>
      </c>
      <c r="C11" s="1161" t="n">
        <v>10.205966731</v>
      </c>
      <c r="D11" s="1161" t="n">
        <v>9.082549219</v>
      </c>
      <c r="E11" s="1161" t="n">
        <v>2.536002484</v>
      </c>
      <c r="F11" s="1161" t="n">
        <v>89.3022109</v>
      </c>
      <c r="G11" s="1159"/>
    </row>
    <row r="12" customFormat="false" ht="15.95" hidden="false" customHeight="true" outlineLevel="0" collapsed="false">
      <c r="A12" s="1162" t="s">
        <v>1113</v>
      </c>
      <c r="B12" s="1163" t="n">
        <v>11461.0247239987</v>
      </c>
      <c r="C12" s="1163" t="n">
        <v>4.163235079</v>
      </c>
      <c r="D12" s="1163" t="n">
        <v>0.028622241</v>
      </c>
      <c r="E12" s="1164" t="n">
        <v>1.034490574</v>
      </c>
      <c r="F12" s="1164" t="n">
        <v>36.42830794</v>
      </c>
      <c r="G12" s="1159"/>
    </row>
    <row r="13" customFormat="false" ht="15.95" hidden="false" customHeight="true" outlineLevel="0" collapsed="false">
      <c r="A13" s="1165" t="s">
        <v>1114</v>
      </c>
      <c r="B13" s="1166" t="n">
        <v>36062.4094273007</v>
      </c>
      <c r="C13" s="1166" t="n">
        <v>6.042731652</v>
      </c>
      <c r="D13" s="1166" t="n">
        <v>9.053926978</v>
      </c>
      <c r="E13" s="1167" t="n">
        <v>1.50151191</v>
      </c>
      <c r="F13" s="1167" t="n">
        <v>52.87390296</v>
      </c>
      <c r="G13" s="1159"/>
    </row>
    <row r="14" customFormat="false" ht="15.95" hidden="false" customHeight="true" outlineLevel="0" collapsed="false">
      <c r="A14" s="1160" t="s">
        <v>1115</v>
      </c>
      <c r="B14" s="1161" t="n">
        <v>6762.04691824363</v>
      </c>
      <c r="C14" s="1161" t="n">
        <v>7.346618152</v>
      </c>
      <c r="D14" s="1161" t="n">
        <v>0.050511125</v>
      </c>
      <c r="E14" s="1161" t="n">
        <v>1.821279225</v>
      </c>
      <c r="F14" s="1161" t="n">
        <v>64.13415883</v>
      </c>
      <c r="G14" s="1159"/>
    </row>
    <row r="15" customFormat="false" ht="15.95" hidden="false" customHeight="true" outlineLevel="0" collapsed="false">
      <c r="A15" s="1162" t="s">
        <v>1116</v>
      </c>
      <c r="B15" s="1163" t="n">
        <v>22826.81492128</v>
      </c>
      <c r="C15" s="1163" t="n">
        <v>5.949565706</v>
      </c>
      <c r="D15" s="1163" t="n">
        <v>0.040906389</v>
      </c>
      <c r="E15" s="1164" t="n">
        <v>1.474136639</v>
      </c>
      <c r="F15" s="1164" t="n">
        <v>51.90994993</v>
      </c>
      <c r="G15" s="1159"/>
    </row>
    <row r="16" customFormat="false" ht="15.95" hidden="false" customHeight="true" outlineLevel="0" collapsed="false">
      <c r="A16" s="1165" t="s">
        <v>1117</v>
      </c>
      <c r="B16" s="1166" t="n">
        <v>-17192.3313409997</v>
      </c>
      <c r="C16" s="1166" t="n">
        <v>1.397052446</v>
      </c>
      <c r="D16" s="1166" t="n">
        <v>0.009604736</v>
      </c>
      <c r="E16" s="1167" t="n">
        <v>0.347142586</v>
      </c>
      <c r="F16" s="1167" t="n">
        <v>12.2242089</v>
      </c>
      <c r="G16" s="1159"/>
    </row>
    <row r="17" customFormat="false" ht="15.95" hidden="false" customHeight="true" outlineLevel="0" collapsed="false">
      <c r="A17" s="1160" t="s">
        <v>1118</v>
      </c>
      <c r="B17" s="1161" t="n">
        <v>3170.19055298</v>
      </c>
      <c r="C17" s="1161" t="n">
        <v>0.061935795</v>
      </c>
      <c r="D17" s="1161" t="n">
        <v>0.000711609</v>
      </c>
      <c r="E17" s="1161" t="n">
        <v>0.015389939</v>
      </c>
      <c r="F17" s="1161" t="n">
        <v>0.541938202</v>
      </c>
      <c r="G17" s="1159"/>
    </row>
    <row r="18" customFormat="false" ht="13.5" hidden="false" customHeight="false" outlineLevel="0" collapsed="false">
      <c r="A18" s="1162" t="s">
        <v>1119</v>
      </c>
      <c r="B18" s="1163" t="n">
        <v>32.9054183333334</v>
      </c>
      <c r="C18" s="1163" t="s">
        <v>356</v>
      </c>
      <c r="D18" s="1163" t="s">
        <v>356</v>
      </c>
      <c r="E18" s="1164" t="s">
        <v>182</v>
      </c>
      <c r="F18" s="1164" t="s">
        <v>182</v>
      </c>
      <c r="G18" s="1159"/>
    </row>
    <row r="19" customFormat="false" ht="15.95" hidden="false" customHeight="true" outlineLevel="0" collapsed="false">
      <c r="A19" s="1165" t="s">
        <v>1120</v>
      </c>
      <c r="B19" s="1166" t="n">
        <v>3137.28513464667</v>
      </c>
      <c r="C19" s="1166" t="n">
        <v>0.061935795</v>
      </c>
      <c r="D19" s="1166" t="n">
        <v>0.000425809</v>
      </c>
      <c r="E19" s="1167" t="n">
        <v>0.015389939</v>
      </c>
      <c r="F19" s="1167" t="n">
        <v>0.541938202</v>
      </c>
      <c r="G19" s="1159"/>
    </row>
    <row r="20" customFormat="false" ht="15.95" hidden="false" customHeight="true" outlineLevel="0" collapsed="false">
      <c r="A20" s="1160" t="s">
        <v>1121</v>
      </c>
      <c r="B20" s="1161" t="n">
        <v>11743.7105042117</v>
      </c>
      <c r="C20" s="1161" t="n">
        <v>7.76350831</v>
      </c>
      <c r="D20" s="1161" t="n">
        <v>0.05337412</v>
      </c>
      <c r="E20" s="1161" t="n">
        <v>1.929093181</v>
      </c>
      <c r="F20" s="1161" t="n">
        <v>67.93069771</v>
      </c>
      <c r="G20" s="1159"/>
    </row>
    <row r="21" customFormat="false" ht="13.5" hidden="false" customHeight="false" outlineLevel="0" collapsed="false">
      <c r="A21" s="1162" t="s">
        <v>1122</v>
      </c>
      <c r="B21" s="1163" t="n">
        <v>-450.511015027334</v>
      </c>
      <c r="C21" s="1164" t="s">
        <v>177</v>
      </c>
      <c r="D21" s="1164" t="s">
        <v>177</v>
      </c>
      <c r="E21" s="1164" t="s">
        <v>177</v>
      </c>
      <c r="F21" s="1164" t="s">
        <v>177</v>
      </c>
      <c r="G21" s="1159"/>
    </row>
    <row r="22" customFormat="false" ht="15.95" hidden="false" customHeight="true" outlineLevel="0" collapsed="false">
      <c r="A22" s="1165" t="s">
        <v>1123</v>
      </c>
      <c r="B22" s="1166" t="n">
        <v>12072.882174639</v>
      </c>
      <c r="C22" s="1167" t="s">
        <v>177</v>
      </c>
      <c r="D22" s="1167" t="s">
        <v>177</v>
      </c>
      <c r="E22" s="1167" t="n">
        <v>1.929093181</v>
      </c>
      <c r="F22" s="1167" t="n">
        <v>67.93069771</v>
      </c>
      <c r="G22" s="1159"/>
    </row>
    <row r="23" customFormat="false" ht="16.5" hidden="false" customHeight="true" outlineLevel="0" collapsed="false">
      <c r="A23" s="1160" t="s">
        <v>1124</v>
      </c>
      <c r="B23" s="1161" t="n">
        <v>2404.34959922667</v>
      </c>
      <c r="C23" s="1161" t="n">
        <v>2.430034964</v>
      </c>
      <c r="D23" s="1161" t="n">
        <v>0.01670649</v>
      </c>
      <c r="E23" s="1161" t="n">
        <v>0.603820295</v>
      </c>
      <c r="F23" s="1161" t="n">
        <v>21.26280594</v>
      </c>
      <c r="G23" s="1159"/>
    </row>
    <row r="24" customFormat="false" ht="13.5" hidden="false" customHeight="false" outlineLevel="0" collapsed="false">
      <c r="A24" s="1162" t="s">
        <v>1125</v>
      </c>
      <c r="B24" s="668"/>
      <c r="C24" s="1164" t="s">
        <v>177</v>
      </c>
      <c r="D24" s="1164" t="s">
        <v>177</v>
      </c>
      <c r="E24" s="1164" t="s">
        <v>177</v>
      </c>
      <c r="F24" s="1164" t="s">
        <v>177</v>
      </c>
      <c r="G24" s="1159"/>
    </row>
    <row r="25" customFormat="false" ht="18" hidden="false" customHeight="true" outlineLevel="0" collapsed="false">
      <c r="A25" s="1165" t="s">
        <v>1126</v>
      </c>
      <c r="B25" s="1166" t="n">
        <v>2404.34959922667</v>
      </c>
      <c r="C25" s="1167" t="s">
        <v>182</v>
      </c>
      <c r="D25" s="1167" t="s">
        <v>182</v>
      </c>
      <c r="E25" s="1167" t="n">
        <v>0.603820295</v>
      </c>
      <c r="F25" s="1167" t="n">
        <v>21.26280594</v>
      </c>
      <c r="G25" s="1159"/>
    </row>
    <row r="26" customFormat="false" ht="17.25" hidden="false" customHeight="true" outlineLevel="0" collapsed="false">
      <c r="A26" s="1168" t="s">
        <v>1127</v>
      </c>
      <c r="B26" s="1161" t="n">
        <v>-916.2814146</v>
      </c>
      <c r="C26" s="1161" t="n">
        <v>0.327883</v>
      </c>
      <c r="D26" s="1161" t="n">
        <v>0.02788</v>
      </c>
      <c r="E26" s="1161" t="s">
        <v>204</v>
      </c>
      <c r="F26" s="1161" t="s">
        <v>744</v>
      </c>
      <c r="G26" s="1159"/>
    </row>
    <row r="27" customFormat="false" ht="12.75" hidden="false" customHeight="false" outlineLevel="0" collapsed="false">
      <c r="A27" s="1169" t="s">
        <v>1128</v>
      </c>
      <c r="B27" s="1164" t="n">
        <v>-916.2814146</v>
      </c>
      <c r="C27" s="1164" t="s">
        <v>177</v>
      </c>
      <c r="D27" s="1164" t="s">
        <v>177</v>
      </c>
      <c r="E27" s="1164" t="s">
        <v>177</v>
      </c>
      <c r="F27" s="644" t="s">
        <v>182</v>
      </c>
    </row>
    <row r="28" customFormat="false" ht="15.95" hidden="false" customHeight="true" outlineLevel="0" collapsed="false">
      <c r="A28" s="1169" t="s">
        <v>1129</v>
      </c>
      <c r="B28" s="1163" t="s">
        <v>113</v>
      </c>
      <c r="C28" s="1163" t="n">
        <v>0.327883</v>
      </c>
      <c r="D28" s="1163" t="n">
        <v>0.02788</v>
      </c>
      <c r="E28" s="1164" t="s">
        <v>113</v>
      </c>
      <c r="F28" s="644" t="s">
        <v>113</v>
      </c>
    </row>
    <row r="29" customFormat="false" ht="13.5" hidden="false" customHeight="true" outlineLevel="0" collapsed="false">
      <c r="A29" s="1170" t="s">
        <v>1130</v>
      </c>
      <c r="B29" s="1171"/>
      <c r="C29" s="1171"/>
      <c r="D29" s="1171"/>
      <c r="E29" s="1171"/>
      <c r="F29" s="1172"/>
    </row>
    <row r="30" customFormat="false" ht="15.95" hidden="false" customHeight="true" outlineLevel="0" collapsed="false">
      <c r="A30" s="1173" t="s">
        <v>1131</v>
      </c>
      <c r="B30" s="1164" t="n">
        <v>2189.630119</v>
      </c>
      <c r="C30" s="1164" t="n">
        <v>0.681222962</v>
      </c>
      <c r="D30" s="1164" t="n">
        <v>0.004683408</v>
      </c>
      <c r="E30" s="1164" t="n">
        <v>0.169271741</v>
      </c>
      <c r="F30" s="644" t="n">
        <v>5.960700916</v>
      </c>
    </row>
    <row r="31" customFormat="false" ht="12.75" hidden="false" customHeight="true" outlineLevel="0" collapsed="false">
      <c r="A31" s="1174" t="s">
        <v>1132</v>
      </c>
      <c r="B31" s="1164" t="n">
        <v>900.8684419</v>
      </c>
      <c r="C31" s="1164" t="s">
        <v>182</v>
      </c>
      <c r="D31" s="1164" t="n">
        <v>0.052023626</v>
      </c>
      <c r="E31" s="1164" t="s">
        <v>182</v>
      </c>
      <c r="F31" s="644" t="s">
        <v>182</v>
      </c>
    </row>
    <row r="32" customFormat="false" ht="7.5" hidden="false" customHeight="true" outlineLevel="0" collapsed="false">
      <c r="A32" s="30"/>
      <c r="B32" s="30"/>
      <c r="C32" s="30"/>
      <c r="D32" s="30"/>
      <c r="E32" s="30"/>
      <c r="F32" s="30"/>
    </row>
    <row r="33" customFormat="false" ht="12.75" hidden="false" customHeight="true" outlineLevel="0" collapsed="false">
      <c r="A33" s="1175" t="s">
        <v>1133</v>
      </c>
      <c r="B33" s="1175"/>
      <c r="C33" s="1175"/>
      <c r="D33" s="1175"/>
      <c r="E33" s="1175"/>
      <c r="F33" s="1175"/>
      <c r="G33" s="184"/>
      <c r="H33" s="184"/>
    </row>
    <row r="34" customFormat="false" ht="12.75" hidden="false" customHeight="true" outlineLevel="0" collapsed="false">
      <c r="A34" s="1176" t="s">
        <v>1134</v>
      </c>
      <c r="B34" s="1176"/>
      <c r="C34" s="1176"/>
      <c r="D34" s="1176"/>
      <c r="E34" s="1176"/>
      <c r="F34" s="1176"/>
      <c r="G34" s="1176"/>
      <c r="H34" s="1176"/>
    </row>
    <row r="35" customFormat="false" ht="20.1" hidden="false" customHeight="true" outlineLevel="0" collapsed="false">
      <c r="A35" s="1177" t="s">
        <v>1135</v>
      </c>
      <c r="B35" s="184"/>
      <c r="C35" s="184"/>
      <c r="D35" s="184"/>
      <c r="E35" s="184"/>
      <c r="F35" s="184"/>
      <c r="G35" s="184"/>
      <c r="H35" s="184"/>
    </row>
    <row r="36" customFormat="false" ht="16.5" hidden="false" customHeight="true" outlineLevel="0" collapsed="false">
      <c r="A36" s="1178" t="s">
        <v>1136</v>
      </c>
      <c r="B36" s="1178"/>
      <c r="C36" s="1178"/>
      <c r="D36" s="1178"/>
      <c r="E36" s="1178"/>
      <c r="F36" s="1178"/>
      <c r="G36" s="184"/>
      <c r="H36" s="184"/>
    </row>
    <row r="37" customFormat="false" ht="26.25" hidden="false" customHeight="true" outlineLevel="0" collapsed="false">
      <c r="A37" s="1179" t="s">
        <v>1137</v>
      </c>
      <c r="B37" s="1179"/>
      <c r="C37" s="1179"/>
      <c r="D37" s="1179"/>
      <c r="E37" s="1179"/>
      <c r="F37" s="1179"/>
      <c r="G37" s="184"/>
      <c r="H37" s="184"/>
    </row>
    <row r="38" customFormat="false" ht="12.75" hidden="false" customHeight="true" outlineLevel="0" collapsed="false">
      <c r="A38" s="1180" t="s">
        <v>1138</v>
      </c>
      <c r="B38" s="1180"/>
      <c r="C38" s="1180"/>
      <c r="D38" s="1180"/>
      <c r="E38" s="1180"/>
      <c r="F38" s="1180"/>
      <c r="G38" s="184"/>
      <c r="H38" s="184"/>
    </row>
    <row r="39" customFormat="false" ht="15.75" hidden="false" customHeight="true" outlineLevel="0" collapsed="false">
      <c r="A39" s="1180" t="s">
        <v>1139</v>
      </c>
      <c r="B39" s="1180"/>
      <c r="C39" s="1180"/>
      <c r="D39" s="1180"/>
      <c r="E39" s="1180"/>
      <c r="F39" s="1180"/>
      <c r="G39" s="184"/>
      <c r="H39" s="184"/>
    </row>
    <row r="40" customFormat="false" ht="15.75" hidden="false" customHeight="true" outlineLevel="0" collapsed="false">
      <c r="A40" s="1177" t="s">
        <v>1140</v>
      </c>
      <c r="B40" s="184"/>
      <c r="C40" s="184"/>
      <c r="D40" s="184"/>
      <c r="E40" s="184"/>
      <c r="F40" s="184"/>
      <c r="G40" s="184"/>
      <c r="H40" s="184"/>
    </row>
    <row r="41" customFormat="false" ht="29.25" hidden="false" customHeight="true" outlineLevel="0" collapsed="false">
      <c r="A41" s="1181" t="s">
        <v>1141</v>
      </c>
      <c r="B41" s="1181"/>
      <c r="C41" s="1181"/>
      <c r="D41" s="1181"/>
      <c r="E41" s="1181"/>
      <c r="F41" s="1181"/>
      <c r="G41" s="184"/>
      <c r="H41" s="184"/>
    </row>
    <row r="42" customFormat="false" ht="15.75" hidden="false" customHeight="true" outlineLevel="0" collapsed="false">
      <c r="A42" s="1182" t="s">
        <v>372</v>
      </c>
      <c r="B42" s="1183"/>
      <c r="C42" s="1183"/>
      <c r="D42" s="1183"/>
      <c r="E42" s="1183"/>
      <c r="F42" s="1184"/>
    </row>
    <row r="43" customFormat="false" ht="12.75" hidden="false" customHeight="true" outlineLevel="0" collapsed="false">
      <c r="A43" s="1185" t="s">
        <v>1142</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3</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4</v>
      </c>
      <c r="M1" s="109" t="s">
        <v>1</v>
      </c>
    </row>
    <row r="2" customFormat="false" ht="15.75" hidden="false" customHeight="true" outlineLevel="0" collapsed="false">
      <c r="A2" s="2" t="s">
        <v>1145</v>
      </c>
      <c r="M2" s="109" t="s">
        <v>3</v>
      </c>
    </row>
    <row r="3" customFormat="false" ht="15.75" hidden="false" customHeight="true" outlineLevel="0" collapsed="false">
      <c r="A3" s="2" t="s">
        <v>141</v>
      </c>
      <c r="M3" s="109" t="s">
        <v>4</v>
      </c>
    </row>
    <row r="4" customFormat="false" ht="12" hidden="false" customHeight="true" outlineLevel="0" collapsed="false">
      <c r="M4" s="1187"/>
    </row>
    <row r="5" customFormat="false" ht="31.5" hidden="false" customHeight="true" outlineLevel="0" collapsed="false">
      <c r="A5" s="1188" t="s">
        <v>5</v>
      </c>
      <c r="B5" s="1188"/>
      <c r="C5" s="1189" t="s">
        <v>381</v>
      </c>
      <c r="D5" s="1189" t="s">
        <v>299</v>
      </c>
      <c r="E5" s="1189"/>
      <c r="F5" s="1189"/>
      <c r="G5" s="1189"/>
      <c r="H5" s="1189"/>
      <c r="I5" s="1190" t="s">
        <v>1146</v>
      </c>
      <c r="J5" s="1190"/>
      <c r="K5" s="1190"/>
      <c r="L5" s="1190"/>
      <c r="M5" s="1190"/>
    </row>
    <row r="6" customFormat="false" ht="47.25" hidden="false" customHeight="true" outlineLevel="0" collapsed="false">
      <c r="A6" s="1191" t="s">
        <v>1147</v>
      </c>
      <c r="B6" s="1192" t="s">
        <v>1148</v>
      </c>
      <c r="C6" s="1193" t="s">
        <v>1149</v>
      </c>
      <c r="D6" s="1194" t="s">
        <v>1150</v>
      </c>
      <c r="E6" s="1194"/>
      <c r="F6" s="1194"/>
      <c r="G6" s="1195" t="s">
        <v>1151</v>
      </c>
      <c r="H6" s="1196" t="s">
        <v>1152</v>
      </c>
      <c r="I6" s="1197" t="s">
        <v>1153</v>
      </c>
      <c r="J6" s="1197"/>
      <c r="K6" s="1197"/>
      <c r="L6" s="1195" t="s">
        <v>1154</v>
      </c>
      <c r="M6" s="1196" t="s">
        <v>1155</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56</v>
      </c>
      <c r="E8" s="1198" t="s">
        <v>1157</v>
      </c>
      <c r="F8" s="1198" t="s">
        <v>1158</v>
      </c>
      <c r="G8" s="1195"/>
      <c r="H8" s="1196"/>
      <c r="I8" s="1199" t="s">
        <v>1159</v>
      </c>
      <c r="J8" s="1195" t="s">
        <v>1157</v>
      </c>
      <c r="K8" s="1195" t="s">
        <v>1158</v>
      </c>
      <c r="L8" s="1195"/>
      <c r="M8" s="1196"/>
    </row>
    <row r="9" customFormat="false" ht="15.95" hidden="false" customHeight="true" outlineLevel="0" collapsed="false">
      <c r="A9" s="1191"/>
      <c r="B9" s="1192"/>
      <c r="C9" s="1193"/>
      <c r="D9" s="1200" t="s">
        <v>1160</v>
      </c>
      <c r="E9" s="1200"/>
      <c r="F9" s="1200"/>
      <c r="G9" s="1200"/>
      <c r="H9" s="1200"/>
      <c r="I9" s="1201" t="s">
        <v>167</v>
      </c>
      <c r="J9" s="1201"/>
      <c r="K9" s="1201"/>
      <c r="L9" s="1201"/>
      <c r="M9" s="1201"/>
    </row>
    <row r="10" customFormat="false" ht="15.95" hidden="false" customHeight="true" outlineLevel="0" collapsed="false">
      <c r="A10" s="1202" t="s">
        <v>1161</v>
      </c>
      <c r="B10" s="1203"/>
      <c r="C10" s="1204" t="s">
        <v>182</v>
      </c>
      <c r="D10" s="1204" t="s">
        <v>182</v>
      </c>
      <c r="E10" s="1205" t="s">
        <v>182</v>
      </c>
      <c r="F10" s="1205" t="s">
        <v>182</v>
      </c>
      <c r="G10" s="1205" t="s">
        <v>182</v>
      </c>
      <c r="H10" s="1205" t="s">
        <v>182</v>
      </c>
      <c r="I10" s="1204" t="n">
        <v>161872.5474617</v>
      </c>
      <c r="J10" s="1205" t="n">
        <v>-80928.64152513</v>
      </c>
      <c r="K10" s="1205" t="n">
        <v>80943.90593657</v>
      </c>
      <c r="L10" s="1205" t="n">
        <v>3833.06581822</v>
      </c>
      <c r="M10" s="1205" t="n">
        <v>4861.952347697</v>
      </c>
      <c r="N10" s="1159"/>
    </row>
    <row r="11" customFormat="false" ht="15.95" hidden="false" customHeight="true" outlineLevel="0" collapsed="false">
      <c r="A11" s="1206" t="s">
        <v>1110</v>
      </c>
      <c r="B11" s="1207"/>
      <c r="C11" s="1208" t="s">
        <v>182</v>
      </c>
      <c r="D11" s="1208" t="s">
        <v>182</v>
      </c>
      <c r="E11" s="173" t="s">
        <v>182</v>
      </c>
      <c r="F11" s="173" t="s">
        <v>182</v>
      </c>
      <c r="G11" s="173" t="s">
        <v>182</v>
      </c>
      <c r="H11" s="399" t="s">
        <v>182</v>
      </c>
      <c r="I11" s="152" t="n">
        <v>155313.4777</v>
      </c>
      <c r="J11" s="152" t="n">
        <v>-80615.15023</v>
      </c>
      <c r="K11" s="152" t="n">
        <v>74698.32747</v>
      </c>
      <c r="L11" s="152" t="n">
        <v>2468.66404</v>
      </c>
      <c r="M11" s="154" t="n">
        <v>122.5862635</v>
      </c>
    </row>
    <row r="12" customFormat="false" ht="24" hidden="false" customHeight="true" outlineLevel="0" collapsed="false">
      <c r="A12" s="1209" t="s">
        <v>1162</v>
      </c>
      <c r="B12" s="1210"/>
      <c r="C12" s="1208" t="s">
        <v>182</v>
      </c>
      <c r="D12" s="1208" t="s">
        <v>182</v>
      </c>
      <c r="E12" s="173" t="s">
        <v>182</v>
      </c>
      <c r="F12" s="173" t="s">
        <v>182</v>
      </c>
      <c r="G12" s="173" t="s">
        <v>182</v>
      </c>
      <c r="H12" s="399" t="s">
        <v>182</v>
      </c>
      <c r="I12" s="152" t="n">
        <v>6559.0697617</v>
      </c>
      <c r="J12" s="152" t="n">
        <v>-313.49129513</v>
      </c>
      <c r="K12" s="152" t="n">
        <v>6245.57846657</v>
      </c>
      <c r="L12" s="152" t="n">
        <v>1364.40177822</v>
      </c>
      <c r="M12" s="154" t="n">
        <v>4739.366084197</v>
      </c>
    </row>
    <row r="13" customFormat="false" ht="15.95" hidden="false" customHeight="true" outlineLevel="0" collapsed="false">
      <c r="A13" s="1211" t="s">
        <v>1163</v>
      </c>
      <c r="B13" s="1212"/>
      <c r="C13" s="1208" t="s">
        <v>182</v>
      </c>
      <c r="D13" s="1208" t="s">
        <v>182</v>
      </c>
      <c r="E13" s="173" t="s">
        <v>182</v>
      </c>
      <c r="F13" s="173" t="s">
        <v>182</v>
      </c>
      <c r="G13" s="173" t="s">
        <v>182</v>
      </c>
      <c r="H13" s="399" t="s">
        <v>182</v>
      </c>
      <c r="I13" s="152" t="n">
        <v>849.1445127</v>
      </c>
      <c r="J13" s="152" t="n">
        <v>-30.51438357</v>
      </c>
      <c r="K13" s="152" t="n">
        <v>818.63012913</v>
      </c>
      <c r="L13" s="152" t="n">
        <v>122.4920702</v>
      </c>
      <c r="M13" s="154" t="n">
        <v>378.5318389</v>
      </c>
    </row>
    <row r="14" customFormat="false" ht="15.95" hidden="false" customHeight="true" outlineLevel="0" collapsed="false">
      <c r="A14" s="1211" t="s">
        <v>1164</v>
      </c>
      <c r="B14" s="1212"/>
      <c r="C14" s="1208" t="s">
        <v>182</v>
      </c>
      <c r="D14" s="1208" t="s">
        <v>182</v>
      </c>
      <c r="E14" s="173" t="s">
        <v>182</v>
      </c>
      <c r="F14" s="173" t="s">
        <v>182</v>
      </c>
      <c r="G14" s="173" t="s">
        <v>182</v>
      </c>
      <c r="H14" s="399" t="s">
        <v>182</v>
      </c>
      <c r="I14" s="152" t="n">
        <v>3983.483563</v>
      </c>
      <c r="J14" s="152" t="n">
        <v>-187.0788645</v>
      </c>
      <c r="K14" s="152" t="n">
        <v>3796.4046985</v>
      </c>
      <c r="L14" s="152" t="n">
        <v>866.5401418</v>
      </c>
      <c r="M14" s="154" t="n">
        <v>4511.801976</v>
      </c>
    </row>
    <row r="15" customFormat="false" ht="15.95" hidden="false" customHeight="true" outlineLevel="0" collapsed="false">
      <c r="A15" s="1211" t="s">
        <v>1165</v>
      </c>
      <c r="B15" s="1212"/>
      <c r="C15" s="1208" t="s">
        <v>182</v>
      </c>
      <c r="D15" s="1208" t="s">
        <v>182</v>
      </c>
      <c r="E15" s="173" t="s">
        <v>182</v>
      </c>
      <c r="F15" s="173" t="s">
        <v>182</v>
      </c>
      <c r="G15" s="173" t="s">
        <v>182</v>
      </c>
      <c r="H15" s="399" t="s">
        <v>182</v>
      </c>
      <c r="I15" s="152" t="n">
        <v>397.2855434</v>
      </c>
      <c r="J15" s="152" t="n">
        <v>-1E-006</v>
      </c>
      <c r="K15" s="152" t="n">
        <v>397.2855424</v>
      </c>
      <c r="L15" s="152" t="n">
        <v>37.10212079</v>
      </c>
      <c r="M15" s="154" t="n">
        <v>-129.0557353</v>
      </c>
    </row>
    <row r="16" customFormat="false" ht="15.95" hidden="false" customHeight="true" outlineLevel="0" collapsed="false">
      <c r="A16" s="1211" t="s">
        <v>1166</v>
      </c>
      <c r="B16" s="1212"/>
      <c r="C16" s="1208" t="s">
        <v>182</v>
      </c>
      <c r="D16" s="1208" t="s">
        <v>182</v>
      </c>
      <c r="E16" s="173" t="s">
        <v>182</v>
      </c>
      <c r="F16" s="173" t="s">
        <v>182</v>
      </c>
      <c r="G16" s="173" t="s">
        <v>182</v>
      </c>
      <c r="H16" s="399" t="s">
        <v>182</v>
      </c>
      <c r="I16" s="152" t="n">
        <v>344.9745848</v>
      </c>
      <c r="J16" s="152" t="n">
        <v>-1E-006</v>
      </c>
      <c r="K16" s="152" t="n">
        <v>344.9745838</v>
      </c>
      <c r="L16" s="152" t="n">
        <v>68.06102983</v>
      </c>
      <c r="M16" s="154" t="n">
        <v>5.004377737</v>
      </c>
    </row>
    <row r="17" customFormat="false" ht="15.95" hidden="false" customHeight="true" outlineLevel="0" collapsed="false">
      <c r="A17" s="1211" t="s">
        <v>1167</v>
      </c>
      <c r="B17" s="1212"/>
      <c r="C17" s="1208" t="s">
        <v>182</v>
      </c>
      <c r="D17" s="1208" t="s">
        <v>182</v>
      </c>
      <c r="E17" s="173" t="s">
        <v>182</v>
      </c>
      <c r="F17" s="173" t="s">
        <v>182</v>
      </c>
      <c r="G17" s="173" t="s">
        <v>182</v>
      </c>
      <c r="H17" s="399" t="s">
        <v>182</v>
      </c>
      <c r="I17" s="152" t="n">
        <v>984.1815578</v>
      </c>
      <c r="J17" s="152" t="n">
        <v>-95.89804506</v>
      </c>
      <c r="K17" s="152" t="n">
        <v>888.28351274</v>
      </c>
      <c r="L17" s="152" t="n">
        <v>270.2064156</v>
      </c>
      <c r="M17" s="154" t="n">
        <v>-26.91637314</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68</v>
      </c>
      <c r="B19" s="1187"/>
      <c r="C19" s="1187"/>
      <c r="D19" s="1187"/>
      <c r="E19" s="1187"/>
      <c r="F19" s="1187"/>
      <c r="G19" s="1187"/>
      <c r="H19" s="1187"/>
      <c r="I19" s="1187"/>
      <c r="J19" s="1187"/>
      <c r="K19" s="1187"/>
      <c r="L19" s="1187"/>
      <c r="M19" s="1187"/>
    </row>
    <row r="20" customFormat="false" ht="20.1" hidden="false" customHeight="true" outlineLevel="0" collapsed="false">
      <c r="A20" s="1215" t="s">
        <v>1169</v>
      </c>
      <c r="B20" s="1187"/>
      <c r="C20" s="1187"/>
      <c r="D20" s="1187"/>
      <c r="E20" s="1187"/>
      <c r="F20" s="1187"/>
      <c r="G20" s="1187"/>
      <c r="H20" s="1187"/>
      <c r="I20" s="1187"/>
      <c r="J20" s="1187"/>
      <c r="K20" s="1187"/>
      <c r="L20" s="1187"/>
      <c r="M20" s="1187"/>
    </row>
    <row r="21" customFormat="false" ht="18.75" hidden="false" customHeight="true" outlineLevel="0" collapsed="false">
      <c r="A21" s="1216" t="s">
        <v>1170</v>
      </c>
      <c r="B21" s="1216"/>
      <c r="C21" s="1216"/>
      <c r="D21" s="1216"/>
      <c r="E21" s="1216"/>
      <c r="F21" s="1216"/>
      <c r="G21" s="1216"/>
      <c r="H21" s="1216"/>
      <c r="I21" s="1216"/>
      <c r="J21" s="1216"/>
      <c r="K21" s="1216"/>
      <c r="L21" s="1216"/>
      <c r="M21" s="1216"/>
    </row>
    <row r="22" customFormat="false" ht="34.5" hidden="false" customHeight="true" outlineLevel="0" collapsed="false">
      <c r="A22" s="1217" t="s">
        <v>1171</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2</v>
      </c>
      <c r="B24" s="1221"/>
      <c r="C24" s="1221"/>
      <c r="D24" s="1221"/>
      <c r="E24" s="1221"/>
      <c r="F24" s="1221"/>
      <c r="G24" s="1221"/>
      <c r="H24" s="1221"/>
      <c r="I24" s="1221"/>
      <c r="J24" s="1221"/>
      <c r="K24" s="1221"/>
      <c r="L24" s="1221"/>
      <c r="M24" s="1222"/>
    </row>
    <row r="25" customFormat="false" ht="38.25" hidden="false" customHeight="true" outlineLevel="0" collapsed="false">
      <c r="A25" s="1223" t="s">
        <v>1172</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3</v>
      </c>
      <c r="M1" s="109" t="s">
        <v>1</v>
      </c>
    </row>
    <row r="2" customFormat="false" ht="15.75" hidden="false" customHeight="true" outlineLevel="0" collapsed="false">
      <c r="A2" s="2" t="s">
        <v>1174</v>
      </c>
      <c r="M2" s="109" t="s">
        <v>3</v>
      </c>
    </row>
    <row r="3" customFormat="false" ht="15.75" hidden="false" customHeight="true" outlineLevel="0" collapsed="false">
      <c r="A3" s="2" t="s">
        <v>141</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1</v>
      </c>
      <c r="D5" s="1229" t="s">
        <v>299</v>
      </c>
      <c r="E5" s="1229"/>
      <c r="F5" s="1229"/>
      <c r="G5" s="1229"/>
      <c r="H5" s="1229"/>
      <c r="I5" s="1228" t="s">
        <v>1146</v>
      </c>
      <c r="J5" s="1228"/>
      <c r="K5" s="1228"/>
      <c r="L5" s="1228"/>
      <c r="M5" s="1228"/>
    </row>
    <row r="6" customFormat="false" ht="47.25" hidden="false" customHeight="true" outlineLevel="0" collapsed="false">
      <c r="A6" s="1230" t="s">
        <v>1147</v>
      </c>
      <c r="B6" s="1231" t="s">
        <v>1175</v>
      </c>
      <c r="C6" s="1232" t="s">
        <v>1149</v>
      </c>
      <c r="D6" s="1233" t="s">
        <v>1176</v>
      </c>
      <c r="E6" s="1233"/>
      <c r="F6" s="1233"/>
      <c r="G6" s="1234" t="s">
        <v>1151</v>
      </c>
      <c r="H6" s="1235" t="s">
        <v>1152</v>
      </c>
      <c r="I6" s="1236" t="s">
        <v>1177</v>
      </c>
      <c r="J6" s="1236"/>
      <c r="K6" s="1236"/>
      <c r="L6" s="1234" t="s">
        <v>1178</v>
      </c>
      <c r="M6" s="1235" t="s">
        <v>1155</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31"/>
      <c r="C9" s="1232"/>
      <c r="D9" s="1240" t="s">
        <v>1160</v>
      </c>
      <c r="E9" s="1240"/>
      <c r="F9" s="1240"/>
      <c r="G9" s="1240"/>
      <c r="H9" s="1240"/>
      <c r="I9" s="1241" t="s">
        <v>167</v>
      </c>
      <c r="J9" s="1241"/>
      <c r="K9" s="1241"/>
      <c r="L9" s="1241"/>
      <c r="M9" s="1241"/>
    </row>
    <row r="10" customFormat="false" ht="15.95" hidden="false" customHeight="true" outlineLevel="0" collapsed="false">
      <c r="A10" s="1242" t="s">
        <v>1179</v>
      </c>
      <c r="B10" s="1243"/>
      <c r="C10" s="1244" t="s">
        <v>182</v>
      </c>
      <c r="D10" s="1245" t="s">
        <v>182</v>
      </c>
      <c r="E10" s="1246" t="s">
        <v>182</v>
      </c>
      <c r="F10" s="1246" t="s">
        <v>182</v>
      </c>
      <c r="G10" s="1246" t="s">
        <v>182</v>
      </c>
      <c r="H10" s="1247" t="s">
        <v>182</v>
      </c>
      <c r="I10" s="1248" t="n">
        <v>9163.219384959</v>
      </c>
      <c r="J10" s="1249" t="n">
        <v>-3710.319055492</v>
      </c>
      <c r="K10" s="1250" t="n">
        <v>5452.900329467</v>
      </c>
      <c r="L10" s="1249" t="n">
        <v>-74.425049176</v>
      </c>
      <c r="M10" s="1251" t="n">
        <v>-18339.411867009</v>
      </c>
    </row>
    <row r="11" customFormat="false" ht="12.75" hidden="false" customHeight="true" outlineLevel="0" collapsed="false">
      <c r="A11" s="1252" t="s">
        <v>1113</v>
      </c>
      <c r="B11" s="1253"/>
      <c r="C11" s="1254" t="s">
        <v>182</v>
      </c>
      <c r="D11" s="1208" t="s">
        <v>182</v>
      </c>
      <c r="E11" s="173" t="s">
        <v>182</v>
      </c>
      <c r="F11" s="173" t="s">
        <v>182</v>
      </c>
      <c r="G11" s="173" t="s">
        <v>182</v>
      </c>
      <c r="H11" s="399" t="s">
        <v>182</v>
      </c>
      <c r="I11" s="1255" t="n">
        <v>8956.546047</v>
      </c>
      <c r="J11" s="1256" t="n">
        <v>-2830.096748</v>
      </c>
      <c r="K11" s="1257" t="n">
        <v>6126.449299</v>
      </c>
      <c r="L11" s="1256" t="n">
        <v>-0.768387636</v>
      </c>
      <c r="M11" s="1258" t="n">
        <v>-9251.414927</v>
      </c>
    </row>
    <row r="12" customFormat="false" ht="12.75" hidden="false" customHeight="true" outlineLevel="0" collapsed="false">
      <c r="A12" s="1259" t="s">
        <v>1180</v>
      </c>
      <c r="B12" s="1260"/>
      <c r="C12" s="1261" t="s">
        <v>182</v>
      </c>
      <c r="D12" s="1208" t="s">
        <v>182</v>
      </c>
      <c r="E12" s="173" t="s">
        <v>182</v>
      </c>
      <c r="F12" s="173" t="s">
        <v>182</v>
      </c>
      <c r="G12" s="173" t="s">
        <v>182</v>
      </c>
      <c r="H12" s="399" t="s">
        <v>182</v>
      </c>
      <c r="I12" s="1262" t="n">
        <v>206.673337959</v>
      </c>
      <c r="J12" s="1263" t="n">
        <v>-880.222307492</v>
      </c>
      <c r="K12" s="1264" t="n">
        <v>-673.548969533</v>
      </c>
      <c r="L12" s="1263" t="n">
        <v>-73.65666154</v>
      </c>
      <c r="M12" s="1265" t="n">
        <v>-9087.996940009</v>
      </c>
    </row>
    <row r="13" customFormat="false" ht="15.95" hidden="false" customHeight="true" outlineLevel="0" collapsed="false">
      <c r="A13" s="1266" t="s">
        <v>1181</v>
      </c>
      <c r="B13" s="1267"/>
      <c r="C13" s="1268" t="s">
        <v>182</v>
      </c>
      <c r="D13" s="1208" t="s">
        <v>182</v>
      </c>
      <c r="E13" s="173" t="s">
        <v>182</v>
      </c>
      <c r="F13" s="173" t="s">
        <v>182</v>
      </c>
      <c r="G13" s="173" t="s">
        <v>182</v>
      </c>
      <c r="H13" s="399" t="s">
        <v>182</v>
      </c>
      <c r="I13" s="1269" t="n">
        <v>26.33470216</v>
      </c>
      <c r="J13" s="1270" t="n">
        <v>-789.7810779</v>
      </c>
      <c r="K13" s="1264" t="n">
        <v>-763.44637574</v>
      </c>
      <c r="L13" s="1270" t="n">
        <v>-72.74968054</v>
      </c>
      <c r="M13" s="1271" t="n">
        <v>-533.5620925</v>
      </c>
    </row>
    <row r="14" customFormat="false" ht="15.95" hidden="false" customHeight="true" outlineLevel="0" collapsed="false">
      <c r="A14" s="1266" t="s">
        <v>1182</v>
      </c>
      <c r="B14" s="1267"/>
      <c r="C14" s="1268" t="s">
        <v>182</v>
      </c>
      <c r="D14" s="1208" t="s">
        <v>182</v>
      </c>
      <c r="E14" s="173" t="s">
        <v>182</v>
      </c>
      <c r="F14" s="173" t="s">
        <v>182</v>
      </c>
      <c r="G14" s="173" t="s">
        <v>182</v>
      </c>
      <c r="H14" s="399" t="s">
        <v>182</v>
      </c>
      <c r="I14" s="1269" t="n">
        <v>168.759281</v>
      </c>
      <c r="J14" s="1270" t="n">
        <v>-77.47276527</v>
      </c>
      <c r="K14" s="1264" t="n">
        <v>91.28651573</v>
      </c>
      <c r="L14" s="1270" t="n">
        <v>1E-006</v>
      </c>
      <c r="M14" s="1271" t="n">
        <v>-8613.278768</v>
      </c>
    </row>
    <row r="15" customFormat="false" ht="15.95" hidden="false" customHeight="true" outlineLevel="0" collapsed="false">
      <c r="A15" s="1266" t="s">
        <v>1183</v>
      </c>
      <c r="B15" s="1267"/>
      <c r="C15" s="1268" t="s">
        <v>182</v>
      </c>
      <c r="D15" s="1208" t="s">
        <v>182</v>
      </c>
      <c r="E15" s="173" t="s">
        <v>182</v>
      </c>
      <c r="F15" s="173" t="s">
        <v>182</v>
      </c>
      <c r="G15" s="173" t="s">
        <v>182</v>
      </c>
      <c r="H15" s="399" t="s">
        <v>182</v>
      </c>
      <c r="I15" s="1269" t="n">
        <v>0.121436762</v>
      </c>
      <c r="J15" s="1270" t="n">
        <v>-1E-006</v>
      </c>
      <c r="K15" s="1264" t="n">
        <v>0.121435762</v>
      </c>
      <c r="L15" s="1270" t="n">
        <v>1E-006</v>
      </c>
      <c r="M15" s="1271" t="n">
        <v>0.339149575</v>
      </c>
    </row>
    <row r="16" customFormat="false" ht="15.95" hidden="false" customHeight="true" outlineLevel="0" collapsed="false">
      <c r="A16" s="1266" t="s">
        <v>1184</v>
      </c>
      <c r="B16" s="1267"/>
      <c r="C16" s="1268" t="s">
        <v>182</v>
      </c>
      <c r="D16" s="1208" t="s">
        <v>182</v>
      </c>
      <c r="E16" s="173" t="s">
        <v>182</v>
      </c>
      <c r="F16" s="173" t="s">
        <v>182</v>
      </c>
      <c r="G16" s="173" t="s">
        <v>182</v>
      </c>
      <c r="H16" s="399" t="s">
        <v>182</v>
      </c>
      <c r="I16" s="1269" t="n">
        <v>3.400186337</v>
      </c>
      <c r="J16" s="1270" t="n">
        <v>-1.258656752</v>
      </c>
      <c r="K16" s="1264" t="n">
        <v>2.141529585</v>
      </c>
      <c r="L16" s="1270" t="n">
        <v>1E-006</v>
      </c>
      <c r="M16" s="1271" t="n">
        <v>55.29594703</v>
      </c>
    </row>
    <row r="17" customFormat="false" ht="15.95" hidden="false" customHeight="true" outlineLevel="0" collapsed="false">
      <c r="A17" s="1266" t="s">
        <v>1185</v>
      </c>
      <c r="B17" s="1267"/>
      <c r="C17" s="1268" t="s">
        <v>182</v>
      </c>
      <c r="D17" s="1208" t="s">
        <v>182</v>
      </c>
      <c r="E17" s="173" t="s">
        <v>182</v>
      </c>
      <c r="F17" s="173" t="s">
        <v>182</v>
      </c>
      <c r="G17" s="173" t="s">
        <v>182</v>
      </c>
      <c r="H17" s="399" t="s">
        <v>182</v>
      </c>
      <c r="I17" s="1269" t="n">
        <v>8.0577317</v>
      </c>
      <c r="J17" s="1270" t="n">
        <v>-11.70980657</v>
      </c>
      <c r="K17" s="1264" t="n">
        <v>-3.65207487</v>
      </c>
      <c r="L17" s="1270" t="n">
        <v>-0.906984</v>
      </c>
      <c r="M17" s="1271" t="n">
        <v>3.20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68</v>
      </c>
    </row>
    <row r="20" customFormat="false" ht="18.75" hidden="false" customHeight="true" outlineLevel="0" collapsed="false">
      <c r="A20" s="1215" t="s">
        <v>1186</v>
      </c>
    </row>
    <row r="21" customFormat="false" ht="18.75" hidden="false" customHeight="true" outlineLevel="0" collapsed="false">
      <c r="A21" s="1272" t="s">
        <v>1170</v>
      </c>
    </row>
    <row r="22" customFormat="false" ht="18.75" hidden="false" customHeight="true" outlineLevel="0" collapsed="false">
      <c r="A22" s="1273" t="s">
        <v>1187</v>
      </c>
    </row>
    <row r="23" customFormat="false" ht="18.75" hidden="false" customHeight="true" outlineLevel="0" collapsed="false">
      <c r="A23" s="1273" t="s">
        <v>1188</v>
      </c>
    </row>
    <row r="24" customFormat="false" ht="37.5" hidden="false" customHeight="true" outlineLevel="0" collapsed="false">
      <c r="A24" s="1217" t="s">
        <v>1189</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2</v>
      </c>
      <c r="B26" s="1275"/>
      <c r="C26" s="1275"/>
      <c r="D26" s="1275"/>
      <c r="E26" s="1275"/>
      <c r="F26" s="1275"/>
      <c r="G26" s="1275"/>
      <c r="H26" s="1275"/>
      <c r="I26" s="1275"/>
      <c r="J26" s="1275"/>
      <c r="K26" s="1275"/>
      <c r="L26" s="1275"/>
      <c r="M26" s="1276"/>
    </row>
    <row r="27" customFormat="false" ht="40.5" hidden="false" customHeight="true" outlineLevel="0" collapsed="false">
      <c r="A27" s="1277" t="s">
        <v>1172</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0</v>
      </c>
      <c r="M1" s="109" t="s">
        <v>1</v>
      </c>
    </row>
    <row r="2" customFormat="false" ht="20.1" hidden="false" customHeight="true" outlineLevel="0" collapsed="false">
      <c r="A2" s="2" t="s">
        <v>1191</v>
      </c>
      <c r="M2" s="109" t="s">
        <v>3</v>
      </c>
    </row>
    <row r="3" customFormat="false" ht="20.1"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280" t="s">
        <v>299</v>
      </c>
      <c r="E5" s="1280"/>
      <c r="F5" s="1280"/>
      <c r="G5" s="1280"/>
      <c r="H5" s="1280"/>
      <c r="I5" s="1228" t="s">
        <v>1146</v>
      </c>
      <c r="J5" s="1228"/>
      <c r="K5" s="1228"/>
      <c r="L5" s="1228"/>
      <c r="M5" s="1228"/>
    </row>
    <row r="6" customFormat="false" ht="47.25" hidden="false" customHeight="true" outlineLevel="0" collapsed="false">
      <c r="A6" s="1230" t="s">
        <v>1147</v>
      </c>
      <c r="B6" s="1281" t="s">
        <v>1175</v>
      </c>
      <c r="C6" s="1282" t="s">
        <v>1149</v>
      </c>
      <c r="D6" s="1283" t="s">
        <v>1176</v>
      </c>
      <c r="E6" s="1283"/>
      <c r="F6" s="1283"/>
      <c r="G6" s="1284" t="s">
        <v>1192</v>
      </c>
      <c r="H6" s="1285" t="s">
        <v>1193</v>
      </c>
      <c r="I6" s="1286" t="s">
        <v>1177</v>
      </c>
      <c r="J6" s="1286"/>
      <c r="K6" s="1286"/>
      <c r="L6" s="1284" t="s">
        <v>1194</v>
      </c>
      <c r="M6" s="1285" t="s">
        <v>1195</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241" t="s">
        <v>167</v>
      </c>
      <c r="J9" s="1241"/>
      <c r="K9" s="1241"/>
      <c r="L9" s="1241"/>
      <c r="M9" s="1241"/>
    </row>
    <row r="10" customFormat="false" ht="15.95" hidden="false" customHeight="true" outlineLevel="0" collapsed="false">
      <c r="A10" s="1242" t="s">
        <v>1196</v>
      </c>
      <c r="B10" s="1243"/>
      <c r="C10" s="1244" t="s">
        <v>182</v>
      </c>
      <c r="D10" s="1245" t="s">
        <v>182</v>
      </c>
      <c r="E10" s="1246" t="s">
        <v>182</v>
      </c>
      <c r="F10" s="1246" t="s">
        <v>182</v>
      </c>
      <c r="G10" s="1246" t="s">
        <v>182</v>
      </c>
      <c r="H10" s="1247" t="s">
        <v>182</v>
      </c>
      <c r="I10" s="1248" t="n">
        <v>3504.09976977</v>
      </c>
      <c r="J10" s="1249" t="n">
        <v>-4339.555793419</v>
      </c>
      <c r="K10" s="1250" t="n">
        <v>-835.456023649</v>
      </c>
      <c r="L10" s="1249" t="n">
        <v>-173.700012641</v>
      </c>
      <c r="M10" s="1251" t="n">
        <v>-516.946508111</v>
      </c>
    </row>
    <row r="11" customFormat="false" ht="12.75" hidden="false" customHeight="true" outlineLevel="0" collapsed="false">
      <c r="A11" s="1252" t="s">
        <v>1116</v>
      </c>
      <c r="B11" s="1253"/>
      <c r="C11" s="1208" t="s">
        <v>182</v>
      </c>
      <c r="D11" s="1208" t="s">
        <v>182</v>
      </c>
      <c r="E11" s="173" t="s">
        <v>182</v>
      </c>
      <c r="F11" s="173" t="s">
        <v>182</v>
      </c>
      <c r="G11" s="173" t="s">
        <v>182</v>
      </c>
      <c r="H11" s="399" t="s">
        <v>182</v>
      </c>
      <c r="I11" s="152" t="n">
        <v>3340.082138</v>
      </c>
      <c r="J11" s="152" t="n">
        <v>-3287.632139</v>
      </c>
      <c r="K11" s="152" t="n">
        <v>52.4499990000004</v>
      </c>
      <c r="L11" s="152" t="n">
        <v>-43.95343744</v>
      </c>
      <c r="M11" s="154" t="n">
        <v>-6232.900631</v>
      </c>
    </row>
    <row r="12" customFormat="false" ht="12.75" hidden="false" customHeight="true" outlineLevel="0" collapsed="false">
      <c r="A12" s="1259" t="s">
        <v>1197</v>
      </c>
      <c r="B12" s="1260"/>
      <c r="C12" s="1208" t="s">
        <v>182</v>
      </c>
      <c r="D12" s="1208" t="s">
        <v>182</v>
      </c>
      <c r="E12" s="173" t="s">
        <v>182</v>
      </c>
      <c r="F12" s="173" t="s">
        <v>182</v>
      </c>
      <c r="G12" s="173" t="s">
        <v>182</v>
      </c>
      <c r="H12" s="399" t="s">
        <v>182</v>
      </c>
      <c r="I12" s="152" t="n">
        <v>164.01763177</v>
      </c>
      <c r="J12" s="152" t="n">
        <v>-1051.923654419</v>
      </c>
      <c r="K12" s="152" t="n">
        <v>-887.906022649</v>
      </c>
      <c r="L12" s="152" t="n">
        <v>-129.746575201</v>
      </c>
      <c r="M12" s="154" t="n">
        <v>5715.954122889</v>
      </c>
    </row>
    <row r="13" customFormat="false" ht="15.95" hidden="false" customHeight="true" outlineLevel="0" collapsed="false">
      <c r="A13" s="1288" t="s">
        <v>1198</v>
      </c>
      <c r="B13" s="1267"/>
      <c r="C13" s="1208" t="s">
        <v>182</v>
      </c>
      <c r="D13" s="1208" t="s">
        <v>182</v>
      </c>
      <c r="E13" s="173" t="s">
        <v>182</v>
      </c>
      <c r="F13" s="173" t="s">
        <v>182</v>
      </c>
      <c r="G13" s="173" t="s">
        <v>182</v>
      </c>
      <c r="H13" s="399" t="s">
        <v>182</v>
      </c>
      <c r="I13" s="152" t="n">
        <v>90.49569646</v>
      </c>
      <c r="J13" s="152" t="n">
        <v>-656.770687</v>
      </c>
      <c r="K13" s="152" t="n">
        <v>-566.27499054</v>
      </c>
      <c r="L13" s="152" t="n">
        <v>-81.31404507</v>
      </c>
      <c r="M13" s="154" t="n">
        <v>-48.71920478</v>
      </c>
    </row>
    <row r="14" customFormat="false" ht="15.95" hidden="false" customHeight="true" outlineLevel="0" collapsed="false">
      <c r="A14" s="1266" t="s">
        <v>1199</v>
      </c>
      <c r="B14" s="1267"/>
      <c r="C14" s="1208" t="s">
        <v>182</v>
      </c>
      <c r="D14" s="1208" t="s">
        <v>182</v>
      </c>
      <c r="E14" s="173" t="s">
        <v>182</v>
      </c>
      <c r="F14" s="173" t="s">
        <v>182</v>
      </c>
      <c r="G14" s="173" t="s">
        <v>182</v>
      </c>
      <c r="H14" s="399" t="s">
        <v>182</v>
      </c>
      <c r="I14" s="152" t="n">
        <v>70.83158986</v>
      </c>
      <c r="J14" s="152" t="n">
        <v>-390.9246477</v>
      </c>
      <c r="K14" s="152" t="n">
        <v>-320.09305784</v>
      </c>
      <c r="L14" s="152" t="n">
        <v>-16.29334358</v>
      </c>
      <c r="M14" s="154" t="n">
        <v>5339.648155</v>
      </c>
    </row>
    <row r="15" customFormat="false" ht="15.95" hidden="false" customHeight="true" outlineLevel="0" collapsed="false">
      <c r="A15" s="1266" t="s">
        <v>1200</v>
      </c>
      <c r="B15" s="1267"/>
      <c r="C15" s="1208" t="s">
        <v>182</v>
      </c>
      <c r="D15" s="1208" t="s">
        <v>182</v>
      </c>
      <c r="E15" s="173" t="s">
        <v>182</v>
      </c>
      <c r="F15" s="173" t="s">
        <v>182</v>
      </c>
      <c r="G15" s="173" t="s">
        <v>182</v>
      </c>
      <c r="H15" s="399" t="s">
        <v>182</v>
      </c>
      <c r="I15" s="152" t="n">
        <v>0.447075189</v>
      </c>
      <c r="J15" s="152" t="n">
        <v>-1E-006</v>
      </c>
      <c r="K15" s="152" t="n">
        <v>0.447074189</v>
      </c>
      <c r="L15" s="152" t="n">
        <v>-1.146872094</v>
      </c>
      <c r="M15" s="154" t="n">
        <v>3.780939869</v>
      </c>
    </row>
    <row r="16" customFormat="false" ht="15.95" hidden="false" customHeight="true" outlineLevel="0" collapsed="false">
      <c r="A16" s="1266" t="s">
        <v>1201</v>
      </c>
      <c r="B16" s="1267"/>
      <c r="C16" s="1208" t="s">
        <v>182</v>
      </c>
      <c r="D16" s="1208" t="s">
        <v>182</v>
      </c>
      <c r="E16" s="173" t="s">
        <v>182</v>
      </c>
      <c r="F16" s="173" t="s">
        <v>182</v>
      </c>
      <c r="G16" s="173" t="s">
        <v>182</v>
      </c>
      <c r="H16" s="399" t="s">
        <v>182</v>
      </c>
      <c r="I16" s="152" t="n">
        <v>2.133339293</v>
      </c>
      <c r="J16" s="152" t="n">
        <v>-3.703381993</v>
      </c>
      <c r="K16" s="152" t="n">
        <v>-1.5700427</v>
      </c>
      <c r="L16" s="152" t="n">
        <v>-7.076088677</v>
      </c>
      <c r="M16" s="154" t="n">
        <v>256.6653714</v>
      </c>
    </row>
    <row r="17" customFormat="false" ht="15.95" hidden="false" customHeight="true" outlineLevel="0" collapsed="false">
      <c r="A17" s="1266" t="s">
        <v>1202</v>
      </c>
      <c r="B17" s="1267"/>
      <c r="C17" s="1208" t="s">
        <v>182</v>
      </c>
      <c r="D17" s="1208" t="s">
        <v>182</v>
      </c>
      <c r="E17" s="173" t="s">
        <v>182</v>
      </c>
      <c r="F17" s="173" t="s">
        <v>182</v>
      </c>
      <c r="G17" s="173" t="s">
        <v>182</v>
      </c>
      <c r="H17" s="399" t="s">
        <v>182</v>
      </c>
      <c r="I17" s="152" t="n">
        <v>0.109930968</v>
      </c>
      <c r="J17" s="152" t="n">
        <v>-0.524936726</v>
      </c>
      <c r="K17" s="152" t="n">
        <v>-0.415005758</v>
      </c>
      <c r="L17" s="152" t="n">
        <v>-23.91622578</v>
      </c>
      <c r="M17" s="154" t="n">
        <v>164.5788614</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3</v>
      </c>
      <c r="B19" s="1290"/>
      <c r="C19" s="1290"/>
      <c r="D19" s="1290"/>
      <c r="E19" s="1290"/>
      <c r="F19" s="1290"/>
      <c r="G19" s="1290"/>
      <c r="H19" s="1290"/>
      <c r="I19" s="1290"/>
      <c r="J19" s="1290"/>
      <c r="K19" s="1290"/>
      <c r="L19" s="1290"/>
      <c r="M19" s="1290"/>
    </row>
    <row r="20" customFormat="false" ht="20.1" hidden="false" customHeight="true" outlineLevel="0" collapsed="false">
      <c r="A20" s="1291" t="s">
        <v>1204</v>
      </c>
      <c r="B20" s="1291"/>
      <c r="C20" s="1291"/>
      <c r="D20" s="1291"/>
      <c r="E20" s="1291"/>
      <c r="F20" s="1291"/>
      <c r="G20" s="1291"/>
      <c r="H20" s="1291"/>
      <c r="I20" s="1291"/>
      <c r="J20" s="1291"/>
      <c r="K20" s="1291"/>
      <c r="L20" s="1291"/>
      <c r="M20" s="1291"/>
    </row>
    <row r="21" customFormat="false" ht="20.1" hidden="false" customHeight="true" outlineLevel="0" collapsed="false">
      <c r="A21" s="1292" t="s">
        <v>1205</v>
      </c>
      <c r="B21" s="1293"/>
      <c r="C21" s="1293"/>
      <c r="D21" s="1293"/>
      <c r="E21" s="1293"/>
      <c r="F21" s="1293"/>
      <c r="G21" s="1293"/>
      <c r="H21" s="1293"/>
      <c r="I21" s="1293"/>
      <c r="J21" s="1293"/>
      <c r="K21" s="1293"/>
      <c r="L21" s="1293"/>
      <c r="M21" s="1293"/>
    </row>
    <row r="22" customFormat="false" ht="20.1" hidden="false" customHeight="true" outlineLevel="0" collapsed="false">
      <c r="A22" s="1294" t="s">
        <v>1206</v>
      </c>
      <c r="B22" s="1295"/>
      <c r="C22" s="1295"/>
      <c r="D22" s="1295"/>
      <c r="E22" s="1295"/>
      <c r="F22" s="1295"/>
      <c r="G22" s="1295"/>
      <c r="H22" s="1295"/>
      <c r="I22" s="1295"/>
      <c r="J22" s="1295"/>
      <c r="K22" s="1295"/>
      <c r="L22" s="1295"/>
      <c r="M22" s="1295"/>
    </row>
    <row r="23" customFormat="false" ht="18.75" hidden="false" customHeight="true" outlineLevel="0" collapsed="false">
      <c r="A23" s="1294" t="s">
        <v>1207</v>
      </c>
      <c r="B23" s="1295"/>
      <c r="C23" s="1295"/>
      <c r="D23" s="1295"/>
      <c r="E23" s="1295"/>
      <c r="F23" s="1295"/>
      <c r="G23" s="1295"/>
      <c r="H23" s="1295"/>
      <c r="I23" s="1295"/>
      <c r="J23" s="1295"/>
      <c r="K23" s="1295"/>
      <c r="L23" s="1295"/>
      <c r="M23" s="1295"/>
    </row>
    <row r="24" customFormat="false" ht="34.5" hidden="false" customHeight="true" outlineLevel="0" collapsed="false">
      <c r="A24" s="1217" t="s">
        <v>1208</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4.5" hidden="false" customHeight="true" outlineLevel="0" collapsed="false">
      <c r="A27" s="1223" t="s">
        <v>1172</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790875.25865971</v>
      </c>
      <c r="C8" s="77" t="s">
        <v>82</v>
      </c>
      <c r="D8" s="48"/>
      <c r="E8" s="48"/>
      <c r="F8" s="48"/>
      <c r="G8" s="78"/>
      <c r="H8" s="76" t="n">
        <v>558865.289387534</v>
      </c>
      <c r="I8" s="76" t="n">
        <v>49.9272710571625</v>
      </c>
      <c r="J8" s="124" t="n">
        <v>23.3265445906408</v>
      </c>
    </row>
    <row r="9" customFormat="false" ht="12.75" hidden="false" customHeight="true" outlineLevel="0" collapsed="false">
      <c r="A9" s="80" t="s">
        <v>83</v>
      </c>
      <c r="B9" s="76" t="n">
        <v>2415303.68286094</v>
      </c>
      <c r="C9" s="82" t="s">
        <v>82</v>
      </c>
      <c r="D9" s="76" t="n">
        <v>74.0579530877491</v>
      </c>
      <c r="E9" s="76" t="n">
        <v>3.44575677436335</v>
      </c>
      <c r="F9" s="76" t="n">
        <v>4.92978796192226</v>
      </c>
      <c r="G9" s="78"/>
      <c r="H9" s="76" t="n">
        <v>178872.446837983</v>
      </c>
      <c r="I9" s="76" t="n">
        <v>8.32254902736284</v>
      </c>
      <c r="J9" s="79" t="n">
        <v>11.9069350201544</v>
      </c>
    </row>
    <row r="10" customFormat="false" ht="12.75" hidden="false" customHeight="true" outlineLevel="0" collapsed="false">
      <c r="A10" s="80" t="s">
        <v>84</v>
      </c>
      <c r="B10" s="76" t="n">
        <v>1877582.47924505</v>
      </c>
      <c r="C10" s="82" t="s">
        <v>82</v>
      </c>
      <c r="D10" s="76" t="n">
        <v>83.9516981476908</v>
      </c>
      <c r="E10" s="76" t="n">
        <v>11.6553586299389</v>
      </c>
      <c r="F10" s="76" t="n">
        <v>2.78571165001694</v>
      </c>
      <c r="G10" s="78"/>
      <c r="H10" s="76" t="n">
        <v>157626.237544973</v>
      </c>
      <c r="I10" s="76" t="n">
        <v>21.8838971528908</v>
      </c>
      <c r="J10" s="79" t="n">
        <v>5.23040338630062</v>
      </c>
    </row>
    <row r="11" customFormat="false" ht="12.75" hidden="false" customHeight="true" outlineLevel="0" collapsed="false">
      <c r="A11" s="80" t="s">
        <v>85</v>
      </c>
      <c r="B11" s="76" t="n">
        <v>3762310.63518837</v>
      </c>
      <c r="C11" s="82" t="s">
        <v>82</v>
      </c>
      <c r="D11" s="76" t="n">
        <v>56.144787690003</v>
      </c>
      <c r="E11" s="76" t="n">
        <v>3.30808304799923</v>
      </c>
      <c r="F11" s="76" t="n">
        <v>1.11444799861492</v>
      </c>
      <c r="G11" s="78"/>
      <c r="H11" s="76" t="n">
        <v>211234.131836491</v>
      </c>
      <c r="I11" s="76" t="n">
        <v>12.4460360335739</v>
      </c>
      <c r="J11" s="79" t="n">
        <v>4.19289955755331</v>
      </c>
    </row>
    <row r="12" customFormat="false" ht="12.75" hidden="false" customHeight="true" outlineLevel="0" collapsed="false">
      <c r="A12" s="80" t="s">
        <v>86</v>
      </c>
      <c r="B12" s="76" t="n">
        <v>581391.919434115</v>
      </c>
      <c r="C12" s="82" t="s">
        <v>82</v>
      </c>
      <c r="D12" s="76" t="n">
        <v>95.5261070535082</v>
      </c>
      <c r="E12" s="76" t="n">
        <v>12.0150575346885</v>
      </c>
      <c r="F12" s="76" t="n">
        <v>3.06138981711051</v>
      </c>
      <c r="G12" s="96" t="s">
        <v>87</v>
      </c>
      <c r="H12" s="76" t="n">
        <v>55538.1067359079</v>
      </c>
      <c r="I12" s="76" t="n">
        <v>6.98545736220385</v>
      </c>
      <c r="J12" s="79" t="n">
        <v>1.77986730190593</v>
      </c>
    </row>
    <row r="13" customFormat="false" ht="12.75" hidden="false" customHeight="true" outlineLevel="0" collapsed="false">
      <c r="A13" s="80" t="s">
        <v>88</v>
      </c>
      <c r="B13" s="76" t="n">
        <v>154286.541931237</v>
      </c>
      <c r="C13" s="87" t="s">
        <v>82</v>
      </c>
      <c r="D13" s="76" t="n">
        <v>72.1545316184975</v>
      </c>
      <c r="E13" s="76" t="n">
        <v>1.8752865772318</v>
      </c>
      <c r="F13" s="76" t="n">
        <v>1.40283994972853</v>
      </c>
      <c r="G13" s="78"/>
      <c r="H13" s="76" t="n">
        <v>11132.473168086</v>
      </c>
      <c r="I13" s="76" t="n">
        <v>0.289331481131159</v>
      </c>
      <c r="J13" s="79" t="n">
        <v>0.216439324726605</v>
      </c>
    </row>
    <row r="14" customFormat="false" ht="12.75" hidden="false" customHeight="true" outlineLevel="0" collapsed="false">
      <c r="A14" s="97" t="s">
        <v>21</v>
      </c>
      <c r="B14" s="76" t="n">
        <v>1528250.96263168</v>
      </c>
      <c r="C14" s="125" t="s">
        <v>82</v>
      </c>
      <c r="D14" s="48"/>
      <c r="E14" s="48"/>
      <c r="F14" s="48"/>
      <c r="G14" s="78"/>
      <c r="H14" s="76" t="n">
        <v>110789.755293411</v>
      </c>
      <c r="I14" s="76" t="n">
        <v>19.6882923806897</v>
      </c>
      <c r="J14" s="126" t="n">
        <v>1.95417051876812</v>
      </c>
    </row>
    <row r="15" customFormat="false" ht="12.75" hidden="false" customHeight="true" outlineLevel="0" collapsed="false">
      <c r="A15" s="80" t="s">
        <v>83</v>
      </c>
      <c r="B15" s="127" t="n">
        <v>133881.284746925</v>
      </c>
      <c r="C15" s="82" t="s">
        <v>82</v>
      </c>
      <c r="D15" s="76" t="n">
        <v>43.4109122627687</v>
      </c>
      <c r="E15" s="76" t="n">
        <v>1.04441316458666</v>
      </c>
      <c r="F15" s="76" t="n">
        <v>1.08223187204232</v>
      </c>
      <c r="G15" s="78"/>
      <c r="H15" s="127" t="n">
        <v>5811.90870577551</v>
      </c>
      <c r="I15" s="127" t="n">
        <v>0.139827376281464</v>
      </c>
      <c r="J15" s="128" t="n">
        <v>0.144890593423096</v>
      </c>
    </row>
    <row r="16" customFormat="false" ht="12.75" hidden="false" customHeight="true" outlineLevel="0" collapsed="false">
      <c r="A16" s="80" t="s">
        <v>84</v>
      </c>
      <c r="B16" s="127" t="n">
        <v>1062010.69331889</v>
      </c>
      <c r="C16" s="82" t="s">
        <v>82</v>
      </c>
      <c r="D16" s="76" t="n">
        <v>81.6580831161808</v>
      </c>
      <c r="E16" s="76" t="n">
        <v>17.4639053804578</v>
      </c>
      <c r="F16" s="76" t="n">
        <v>1.40280519631035</v>
      </c>
      <c r="G16" s="78"/>
      <c r="H16" s="127" t="n">
        <v>86721.7574653067</v>
      </c>
      <c r="I16" s="127" t="n">
        <v>18.5468542611555</v>
      </c>
      <c r="J16" s="128" t="n">
        <v>1.4897941191249</v>
      </c>
    </row>
    <row r="17" customFormat="false" ht="12.75" hidden="false" customHeight="true" outlineLevel="0" collapsed="false">
      <c r="A17" s="80" t="s">
        <v>85</v>
      </c>
      <c r="B17" s="127" t="n">
        <v>326974.627141259</v>
      </c>
      <c r="C17" s="82" t="s">
        <v>82</v>
      </c>
      <c r="D17" s="76" t="n">
        <v>55.6811852947502</v>
      </c>
      <c r="E17" s="76" t="n">
        <v>3.04984118310038</v>
      </c>
      <c r="F17" s="76" t="n">
        <v>0.969421520829405</v>
      </c>
      <c r="G17" s="78"/>
      <c r="H17" s="127" t="n">
        <v>18206.3348005343</v>
      </c>
      <c r="I17" s="127" t="n">
        <v>0.997220683684304</v>
      </c>
      <c r="J17" s="128" t="n">
        <v>0.316976240315907</v>
      </c>
    </row>
    <row r="18" customFormat="false" ht="12.75" hidden="false" customHeight="true" outlineLevel="0" collapsed="false">
      <c r="A18" s="80" t="s">
        <v>86</v>
      </c>
      <c r="B18" s="127" t="n">
        <v>79.445979424</v>
      </c>
      <c r="C18" s="82" t="s">
        <v>82</v>
      </c>
      <c r="D18" s="76" t="n">
        <v>101.610787008075</v>
      </c>
      <c r="E18" s="76" t="n">
        <v>31.0300713236003</v>
      </c>
      <c r="F18" s="76" t="n">
        <v>3.95988411736998</v>
      </c>
      <c r="G18" s="96" t="s">
        <v>87</v>
      </c>
      <c r="H18" s="127" t="n">
        <v>8.0725684939</v>
      </c>
      <c r="I18" s="127" t="n">
        <v>0.0024652144079</v>
      </c>
      <c r="J18" s="128" t="n">
        <v>0.00031459687211</v>
      </c>
    </row>
    <row r="19" customFormat="false" ht="12.75" hidden="false" customHeight="true" outlineLevel="0" collapsed="false">
      <c r="A19" s="80" t="s">
        <v>88</v>
      </c>
      <c r="B19" s="127" t="n">
        <v>5304.91144518643</v>
      </c>
      <c r="C19" s="82" t="s">
        <v>82</v>
      </c>
      <c r="D19" s="76" t="n">
        <v>9.37891655842523</v>
      </c>
      <c r="E19" s="76" t="n">
        <v>0.362842090852594</v>
      </c>
      <c r="F19" s="76" t="n">
        <v>0.41376167251643</v>
      </c>
      <c r="G19" s="78"/>
      <c r="H19" s="127" t="n">
        <v>49.7543217942385</v>
      </c>
      <c r="I19" s="127" t="n">
        <v>0.0019248451605593</v>
      </c>
      <c r="J19" s="128" t="n">
        <v>0.00219496903211189</v>
      </c>
    </row>
    <row r="20" customFormat="false" ht="12.75" hidden="false" customHeight="true" outlineLevel="0" collapsed="false">
      <c r="A20" s="97" t="s">
        <v>22</v>
      </c>
      <c r="B20" s="76" t="n">
        <v>133821.201224909</v>
      </c>
      <c r="C20" s="82" t="s">
        <v>82</v>
      </c>
      <c r="D20" s="48"/>
      <c r="E20" s="48"/>
      <c r="F20" s="48"/>
      <c r="G20" s="78"/>
      <c r="H20" s="76" t="n">
        <v>9723.49095868158</v>
      </c>
      <c r="I20" s="76" t="n">
        <v>0.261631728425959</v>
      </c>
      <c r="J20" s="79" t="n">
        <v>0.481789676872088</v>
      </c>
    </row>
    <row r="21" customFormat="false" ht="12.75" hidden="false" customHeight="true" outlineLevel="0" collapsed="false">
      <c r="A21" s="80" t="s">
        <v>83</v>
      </c>
      <c r="B21" s="127" t="n">
        <v>51110.1037624953</v>
      </c>
      <c r="C21" s="82" t="s">
        <v>82</v>
      </c>
      <c r="D21" s="76" t="n">
        <v>75.473630239861</v>
      </c>
      <c r="E21" s="76" t="n">
        <v>1.09014449453222</v>
      </c>
      <c r="F21" s="76" t="n">
        <v>4.54340688042759</v>
      </c>
      <c r="G21" s="78"/>
      <c r="H21" s="127" t="n">
        <v>3857.4650728915</v>
      </c>
      <c r="I21" s="127" t="n">
        <v>0.0557173982316546</v>
      </c>
      <c r="J21" s="128" t="n">
        <v>0.232213997093889</v>
      </c>
    </row>
    <row r="22" customFormat="false" ht="12.75" hidden="false" customHeight="true" outlineLevel="0" collapsed="false">
      <c r="A22" s="80" t="s">
        <v>84</v>
      </c>
      <c r="B22" s="127" t="n">
        <v>25825.4532201012</v>
      </c>
      <c r="C22" s="82" t="s">
        <v>82</v>
      </c>
      <c r="D22" s="76" t="n">
        <v>103.662445608493</v>
      </c>
      <c r="E22" s="76" t="n">
        <v>2.482531234189</v>
      </c>
      <c r="F22" s="76" t="n">
        <v>6.31163564586632</v>
      </c>
      <c r="G22" s="78"/>
      <c r="H22" s="127" t="n">
        <v>2677.12963974341</v>
      </c>
      <c r="I22" s="127" t="n">
        <v>0.0641124942559881</v>
      </c>
      <c r="J22" s="128" t="n">
        <v>0.163000851114644</v>
      </c>
    </row>
    <row r="23" customFormat="false" ht="12.75" hidden="false" customHeight="true" outlineLevel="0" collapsed="false">
      <c r="A23" s="80" t="s">
        <v>85</v>
      </c>
      <c r="B23" s="127" t="n">
        <v>56730.0442362093</v>
      </c>
      <c r="C23" s="82" t="s">
        <v>82</v>
      </c>
      <c r="D23" s="76" t="n">
        <v>56.2117708346732</v>
      </c>
      <c r="E23" s="76" t="n">
        <v>2.48587565613609</v>
      </c>
      <c r="F23" s="76" t="n">
        <v>1.52580929256397</v>
      </c>
      <c r="G23" s="78"/>
      <c r="H23" s="127" t="n">
        <v>3188.89624604667</v>
      </c>
      <c r="I23" s="127" t="n">
        <v>0.141023835938316</v>
      </c>
      <c r="J23" s="128" t="n">
        <v>0.0865592286631735</v>
      </c>
    </row>
    <row r="24" customFormat="false" ht="12.75" hidden="false" customHeight="true" outlineLevel="0" collapsed="false">
      <c r="A24" s="80" t="s">
        <v>86</v>
      </c>
      <c r="B24" s="127" t="n">
        <v>155.600006103516</v>
      </c>
      <c r="C24" s="82" t="s">
        <v>82</v>
      </c>
      <c r="D24" s="76" t="n">
        <v>90.7949771582995</v>
      </c>
      <c r="E24" s="76" t="n">
        <v>4.9999998038716</v>
      </c>
      <c r="F24" s="76" t="n">
        <v>0.100257067927693</v>
      </c>
      <c r="G24" s="96" t="s">
        <v>87</v>
      </c>
      <c r="H24" s="127" t="n">
        <v>14.127699</v>
      </c>
      <c r="I24" s="127" t="n">
        <v>0.000778</v>
      </c>
      <c r="J24" s="128" t="n">
        <v>1.56000003814697E-005</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1040936.65200907</v>
      </c>
      <c r="C26" s="82" t="s">
        <v>82</v>
      </c>
      <c r="D26" s="48"/>
      <c r="E26" s="48"/>
      <c r="F26" s="48"/>
      <c r="G26" s="78"/>
      <c r="H26" s="76" t="n">
        <v>66825.4236041519</v>
      </c>
      <c r="I26" s="76" t="n">
        <v>3.14073179991608</v>
      </c>
      <c r="J26" s="79" t="n">
        <v>1.7479213632976</v>
      </c>
    </row>
    <row r="27" customFormat="false" ht="12.75" hidden="false" customHeight="true" outlineLevel="0" collapsed="false">
      <c r="A27" s="80" t="s">
        <v>83</v>
      </c>
      <c r="B27" s="127" t="n">
        <v>396244.0829224</v>
      </c>
      <c r="C27" s="82" t="s">
        <v>82</v>
      </c>
      <c r="D27" s="76" t="n">
        <v>68.9765552455262</v>
      </c>
      <c r="E27" s="76" t="n">
        <v>3.04374525313877</v>
      </c>
      <c r="F27" s="76" t="n">
        <v>2.02758209768672</v>
      </c>
      <c r="G27" s="78"/>
      <c r="H27" s="127" t="n">
        <v>27331.5518764098</v>
      </c>
      <c r="I27" s="127" t="n">
        <v>1.20606604647938</v>
      </c>
      <c r="J27" s="128" t="n">
        <v>0.803417408847751</v>
      </c>
    </row>
    <row r="28" customFormat="false" ht="12.75" hidden="false" customHeight="true" outlineLevel="0" collapsed="false">
      <c r="A28" s="80" t="s">
        <v>84</v>
      </c>
      <c r="B28" s="127" t="n">
        <v>51134.1693891445</v>
      </c>
      <c r="C28" s="82" t="s">
        <v>82</v>
      </c>
      <c r="D28" s="76" t="n">
        <v>111.111133063828</v>
      </c>
      <c r="E28" s="76" t="n">
        <v>3.97381709234825</v>
      </c>
      <c r="F28" s="76" t="n">
        <v>3.84483978828383</v>
      </c>
      <c r="G28" s="78"/>
      <c r="H28" s="127" t="n">
        <v>5681.57549910556</v>
      </c>
      <c r="I28" s="127" t="n">
        <v>0.203197836321613</v>
      </c>
      <c r="J28" s="128" t="n">
        <v>0.196602689008228</v>
      </c>
    </row>
    <row r="29" customFormat="false" ht="12.75" hidden="false" customHeight="true" outlineLevel="0" collapsed="false">
      <c r="A29" s="80" t="s">
        <v>85</v>
      </c>
      <c r="B29" s="127" t="n">
        <v>496197.11731505</v>
      </c>
      <c r="C29" s="82" t="s">
        <v>82</v>
      </c>
      <c r="D29" s="76" t="n">
        <v>55.9727545881311</v>
      </c>
      <c r="E29" s="76" t="n">
        <v>3.1442143818981</v>
      </c>
      <c r="F29" s="76" t="n">
        <v>1.3309936550003</v>
      </c>
      <c r="G29" s="78"/>
      <c r="H29" s="127" t="n">
        <v>27773.5194748134</v>
      </c>
      <c r="I29" s="127" t="n">
        <v>1.56015011251836</v>
      </c>
      <c r="J29" s="128" t="n">
        <v>0.660435214775773</v>
      </c>
    </row>
    <row r="30" customFormat="false" ht="12.75" hidden="false" customHeight="true" outlineLevel="0" collapsed="false">
      <c r="A30" s="80" t="s">
        <v>86</v>
      </c>
      <c r="B30" s="127" t="n">
        <v>6959.29035525729</v>
      </c>
      <c r="C30" s="82" t="s">
        <v>82</v>
      </c>
      <c r="D30" s="76" t="n">
        <v>97.643574264242</v>
      </c>
      <c r="E30" s="76" t="n">
        <v>16.531395083381</v>
      </c>
      <c r="F30" s="76" t="n">
        <v>3.96096924776098</v>
      </c>
      <c r="G30" s="96" t="s">
        <v>87</v>
      </c>
      <c r="H30" s="127" t="n">
        <v>679.529984629988</v>
      </c>
      <c r="I30" s="127" t="n">
        <v>0.115046778362721</v>
      </c>
      <c r="J30" s="128" t="n">
        <v>0.0275655350834137</v>
      </c>
    </row>
    <row r="31" customFormat="false" ht="12.75" hidden="false" customHeight="true" outlineLevel="0" collapsed="false">
      <c r="A31" s="80" t="s">
        <v>88</v>
      </c>
      <c r="B31" s="127" t="n">
        <v>90401.9920272211</v>
      </c>
      <c r="C31" s="82" t="s">
        <v>82</v>
      </c>
      <c r="D31" s="76" t="n">
        <v>66.7991558416638</v>
      </c>
      <c r="E31" s="76" t="n">
        <v>0.622453388162794</v>
      </c>
      <c r="F31" s="76" t="n">
        <v>0.662601721922253</v>
      </c>
      <c r="G31" s="78"/>
      <c r="H31" s="127" t="n">
        <v>6038.77675382319</v>
      </c>
      <c r="I31" s="127" t="n">
        <v>0.0562710262340097</v>
      </c>
      <c r="J31" s="128" t="n">
        <v>0.0599005155824385</v>
      </c>
    </row>
    <row r="32" customFormat="false" ht="12.75" hidden="false" customHeight="true" outlineLevel="0" collapsed="false">
      <c r="A32" s="97" t="s">
        <v>24</v>
      </c>
      <c r="B32" s="76" t="n">
        <v>823351.812697412</v>
      </c>
      <c r="C32" s="82" t="s">
        <v>82</v>
      </c>
      <c r="D32" s="48"/>
      <c r="E32" s="48"/>
      <c r="F32" s="48"/>
      <c r="G32" s="78"/>
      <c r="H32" s="76" t="n">
        <v>29169.8056237661</v>
      </c>
      <c r="I32" s="76" t="n">
        <v>4.25715927368268</v>
      </c>
      <c r="J32" s="79" t="n">
        <v>1.75859696658734</v>
      </c>
    </row>
    <row r="33" customFormat="false" ht="12.75" hidden="false" customHeight="true" outlineLevel="0" collapsed="false">
      <c r="A33" s="80" t="s">
        <v>83</v>
      </c>
      <c r="B33" s="127" t="n">
        <v>132583.091373183</v>
      </c>
      <c r="C33" s="82" t="s">
        <v>82</v>
      </c>
      <c r="D33" s="76" t="n">
        <v>76.0587302830085</v>
      </c>
      <c r="E33" s="76" t="n">
        <v>2.74926553912972</v>
      </c>
      <c r="F33" s="76" t="n">
        <v>2.88054680417138</v>
      </c>
      <c r="G33" s="78"/>
      <c r="H33" s="127" t="n">
        <v>10084.1015868404</v>
      </c>
      <c r="I33" s="127" t="n">
        <v>0.364506124183579</v>
      </c>
      <c r="J33" s="128" t="n">
        <v>0.381911800142185</v>
      </c>
    </row>
    <row r="34" customFormat="false" ht="12.75" hidden="false" customHeight="true" outlineLevel="0" collapsed="false">
      <c r="A34" s="80" t="s">
        <v>84</v>
      </c>
      <c r="B34" s="127" t="n">
        <v>23692.0313557776</v>
      </c>
      <c r="C34" s="82" t="s">
        <v>82</v>
      </c>
      <c r="D34" s="76" t="n">
        <v>94.2281978228311</v>
      </c>
      <c r="E34" s="76" t="n">
        <v>3.76781365542658</v>
      </c>
      <c r="F34" s="76" t="n">
        <v>4.50363021235559</v>
      </c>
      <c r="G34" s="78"/>
      <c r="H34" s="127" t="n">
        <v>2232.45741741693</v>
      </c>
      <c r="I34" s="127" t="n">
        <v>0.0892671592670936</v>
      </c>
      <c r="J34" s="128" t="n">
        <v>0.106700148205956</v>
      </c>
    </row>
    <row r="35" customFormat="false" ht="12.75" hidden="false" customHeight="true" outlineLevel="0" collapsed="false">
      <c r="A35" s="80" t="s">
        <v>85</v>
      </c>
      <c r="B35" s="127" t="n">
        <v>274099.352023137</v>
      </c>
      <c r="C35" s="82" t="s">
        <v>82</v>
      </c>
      <c r="D35" s="76" t="n">
        <v>56.073031207036</v>
      </c>
      <c r="E35" s="76" t="n">
        <v>3.21540932942947</v>
      </c>
      <c r="F35" s="76" t="n">
        <v>1.34741476346456</v>
      </c>
      <c r="G35" s="78"/>
      <c r="H35" s="127" t="n">
        <v>15369.5815198217</v>
      </c>
      <c r="I35" s="127" t="n">
        <v>0.881341613685767</v>
      </c>
      <c r="J35" s="128" t="n">
        <v>0.369325513572044</v>
      </c>
    </row>
    <row r="36" customFormat="false" ht="12.75" hidden="false" customHeight="true" outlineLevel="0" collapsed="false">
      <c r="A36" s="80" t="s">
        <v>86</v>
      </c>
      <c r="B36" s="127" t="n">
        <v>377975.385051704</v>
      </c>
      <c r="C36" s="82" t="s">
        <v>82</v>
      </c>
      <c r="D36" s="76" t="n">
        <v>98.8606299258855</v>
      </c>
      <c r="E36" s="76" t="n">
        <v>7.62643783462331</v>
      </c>
      <c r="F36" s="76" t="n">
        <v>2.26709375741748</v>
      </c>
      <c r="G36" s="96" t="s">
        <v>87</v>
      </c>
      <c r="H36" s="127" t="n">
        <v>37366.8846626906</v>
      </c>
      <c r="I36" s="127" t="n">
        <v>2.88260577711463</v>
      </c>
      <c r="J36" s="128" t="n">
        <v>0.856905635908188</v>
      </c>
    </row>
    <row r="37" customFormat="false" ht="12.75" hidden="false" customHeight="true" outlineLevel="0" collapsed="false">
      <c r="A37" s="80" t="s">
        <v>88</v>
      </c>
      <c r="B37" s="127" t="n">
        <v>15001.9528936101</v>
      </c>
      <c r="C37" s="125" t="s">
        <v>82</v>
      </c>
      <c r="D37" s="76" t="n">
        <v>98.8981308106266</v>
      </c>
      <c r="E37" s="76" t="n">
        <v>2.62889769827298</v>
      </c>
      <c r="F37" s="76" t="n">
        <v>2.91654487047496</v>
      </c>
      <c r="G37" s="78"/>
      <c r="H37" s="127" t="n">
        <v>1483.66509968711</v>
      </c>
      <c r="I37" s="127" t="n">
        <v>0.0394385994316113</v>
      </c>
      <c r="J37" s="128" t="n">
        <v>0.0437538687589655</v>
      </c>
    </row>
    <row r="38" customFormat="false" ht="12.75" hidden="false" customHeight="true" outlineLevel="0" collapsed="false">
      <c r="A38" s="97" t="s">
        <v>25</v>
      </c>
      <c r="B38" s="76" t="n">
        <v>572538.071646015</v>
      </c>
      <c r="C38" s="125" t="s">
        <v>82</v>
      </c>
      <c r="D38" s="48"/>
      <c r="E38" s="48"/>
      <c r="F38" s="48"/>
      <c r="G38" s="78"/>
      <c r="H38" s="76" t="n">
        <v>36083.3717305118</v>
      </c>
      <c r="I38" s="76" t="n">
        <v>2.69434463009453</v>
      </c>
      <c r="J38" s="79" t="n">
        <v>1.37355156833596</v>
      </c>
    </row>
    <row r="39" customFormat="false" ht="12.75" hidden="false" customHeight="true" outlineLevel="0" collapsed="false">
      <c r="A39" s="80" t="s">
        <v>83</v>
      </c>
      <c r="B39" s="127" t="n">
        <v>191306.116469511</v>
      </c>
      <c r="C39" s="125" t="s">
        <v>82</v>
      </c>
      <c r="D39" s="76" t="n">
        <v>75.7170529770674</v>
      </c>
      <c r="E39" s="76" t="n">
        <v>2.33574949318028</v>
      </c>
      <c r="F39" s="76" t="n">
        <v>3.20797990346623</v>
      </c>
      <c r="G39" s="78"/>
      <c r="H39" s="127" t="n">
        <v>14485.135355559</v>
      </c>
      <c r="I39" s="127" t="n">
        <v>0.446843164585948</v>
      </c>
      <c r="J39" s="128" t="n">
        <v>0.613706177044361</v>
      </c>
    </row>
    <row r="40" customFormat="false" ht="12.75" hidden="false" customHeight="true" outlineLevel="0" collapsed="false">
      <c r="A40" s="80" t="s">
        <v>84</v>
      </c>
      <c r="B40" s="127" t="n">
        <v>30717.1203656394</v>
      </c>
      <c r="C40" s="125" t="s">
        <v>82</v>
      </c>
      <c r="D40" s="76" t="n">
        <v>99.9061424945391</v>
      </c>
      <c r="E40" s="76" t="n">
        <v>5.97288244382194</v>
      </c>
      <c r="F40" s="76" t="n">
        <v>4.24003373576216</v>
      </c>
      <c r="G40" s="78"/>
      <c r="H40" s="127" t="n">
        <v>3068.82900427148</v>
      </c>
      <c r="I40" s="127" t="n">
        <v>0.183469748956693</v>
      </c>
      <c r="J40" s="128" t="n">
        <v>0.130241626615778</v>
      </c>
    </row>
    <row r="41" customFormat="false" ht="12.75" hidden="false" customHeight="true" outlineLevel="0" collapsed="false">
      <c r="A41" s="80" t="s">
        <v>85</v>
      </c>
      <c r="B41" s="127" t="n">
        <v>325120.022140654</v>
      </c>
      <c r="C41" s="125" t="s">
        <v>82</v>
      </c>
      <c r="D41" s="76" t="n">
        <v>56.7268988523581</v>
      </c>
      <c r="E41" s="76" t="n">
        <v>4.3398121356987</v>
      </c>
      <c r="F41" s="76" t="n">
        <v>1.47198042769268</v>
      </c>
      <c r="G41" s="78"/>
      <c r="H41" s="127" t="n">
        <v>18443.0506108493</v>
      </c>
      <c r="I41" s="127" t="n">
        <v>1.41095981764464</v>
      </c>
      <c r="J41" s="128" t="n">
        <v>0.478570309242055</v>
      </c>
    </row>
    <row r="42" customFormat="false" ht="12.75" hidden="false" customHeight="true" outlineLevel="0" collapsed="false">
      <c r="A42" s="80" t="s">
        <v>86</v>
      </c>
      <c r="B42" s="127" t="n">
        <v>24516.6662119844</v>
      </c>
      <c r="C42" s="125" t="s">
        <v>82</v>
      </c>
      <c r="D42" s="76" t="n">
        <v>106.999958449558</v>
      </c>
      <c r="E42" s="76" t="n">
        <v>26.3332066204785</v>
      </c>
      <c r="F42" s="76" t="n">
        <v>6.00200202114428</v>
      </c>
      <c r="G42" s="96" t="s">
        <v>87</v>
      </c>
      <c r="H42" s="127" t="n">
        <v>2623.28226600401</v>
      </c>
      <c r="I42" s="127" t="n">
        <v>0.645602437005488</v>
      </c>
      <c r="J42" s="128" t="n">
        <v>0.14714908015605</v>
      </c>
    </row>
    <row r="43" customFormat="false" ht="12.75" hidden="false" customHeight="true" outlineLevel="0" collapsed="false">
      <c r="A43" s="80" t="s">
        <v>88</v>
      </c>
      <c r="B43" s="127" t="n">
        <v>878.146458226722</v>
      </c>
      <c r="C43" s="125" t="s">
        <v>82</v>
      </c>
      <c r="D43" s="76" t="n">
        <v>98.3398145298306</v>
      </c>
      <c r="E43" s="76" t="n">
        <v>8.50594093022124</v>
      </c>
      <c r="F43" s="76" t="n">
        <v>4.42337976920065</v>
      </c>
      <c r="G43" s="78"/>
      <c r="H43" s="127" t="n">
        <v>86.3567598320435</v>
      </c>
      <c r="I43" s="127" t="n">
        <v>0.00746946190175949</v>
      </c>
      <c r="J43" s="128" t="n">
        <v>0.00388437527771529</v>
      </c>
    </row>
    <row r="44" customFormat="false" ht="12.75" hidden="false" customHeight="true" outlineLevel="0" collapsed="false">
      <c r="A44" s="97" t="s">
        <v>100</v>
      </c>
      <c r="B44" s="129" t="n">
        <v>4691976.55845062</v>
      </c>
      <c r="C44" s="125" t="s">
        <v>82</v>
      </c>
      <c r="D44" s="48"/>
      <c r="E44" s="48"/>
      <c r="F44" s="48"/>
      <c r="G44" s="78"/>
      <c r="H44" s="76" t="n">
        <v>306273.442177012</v>
      </c>
      <c r="I44" s="76" t="n">
        <v>19.8851112443536</v>
      </c>
      <c r="J44" s="79" t="n">
        <v>16.0105144967797</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510179.00358643</v>
      </c>
      <c r="C46" s="125" t="s">
        <v>82</v>
      </c>
      <c r="D46" s="76" t="n">
        <v>77.6744240000246</v>
      </c>
      <c r="E46" s="76" t="n">
        <v>4.04560578785133</v>
      </c>
      <c r="F46" s="76" t="n">
        <v>6.44347128419482</v>
      </c>
      <c r="G46" s="78"/>
      <c r="H46" s="127" t="n">
        <v>117302.284240507</v>
      </c>
      <c r="I46" s="127" t="n">
        <v>6.10958891760082</v>
      </c>
      <c r="J46" s="128" t="n">
        <v>9.73079504360311</v>
      </c>
    </row>
    <row r="47" customFormat="false" ht="12.75" hidden="false" customHeight="true" outlineLevel="0" collapsed="false">
      <c r="A47" s="80" t="s">
        <v>84</v>
      </c>
      <c r="B47" s="127" t="n">
        <v>684203.011595497</v>
      </c>
      <c r="C47" s="125" t="s">
        <v>82</v>
      </c>
      <c r="D47" s="76" t="n">
        <v>83.6659405892418</v>
      </c>
      <c r="E47" s="76" t="n">
        <v>4.08796162181691</v>
      </c>
      <c r="F47" s="76" t="n">
        <v>4.59522086127544</v>
      </c>
      <c r="G47" s="78"/>
      <c r="H47" s="127" t="n">
        <v>57244.4885191292</v>
      </c>
      <c r="I47" s="127" t="n">
        <v>2.79699565293394</v>
      </c>
      <c r="J47" s="128" t="n">
        <v>3.14406395223111</v>
      </c>
    </row>
    <row r="48" customFormat="false" ht="12.75" hidden="false" customHeight="true" outlineLevel="0" collapsed="false">
      <c r="A48" s="80" t="s">
        <v>85</v>
      </c>
      <c r="B48" s="127" t="n">
        <v>2283189.47233206</v>
      </c>
      <c r="C48" s="125" t="s">
        <v>82</v>
      </c>
      <c r="D48" s="76" t="n">
        <v>56.1726263801611</v>
      </c>
      <c r="E48" s="76" t="n">
        <v>3.26531812643984</v>
      </c>
      <c r="F48" s="76" t="n">
        <v>0.999055522384878</v>
      </c>
      <c r="G48" s="78"/>
      <c r="H48" s="127" t="n">
        <v>128252.749184426</v>
      </c>
      <c r="I48" s="127" t="n">
        <v>7.45533997010248</v>
      </c>
      <c r="J48" s="128" t="n">
        <v>2.28103305098436</v>
      </c>
    </row>
    <row r="49" customFormat="false" ht="12.75" hidden="false" customHeight="true" outlineLevel="0" collapsed="false">
      <c r="A49" s="80" t="s">
        <v>86</v>
      </c>
      <c r="B49" s="127" t="n">
        <v>171705.531829642</v>
      </c>
      <c r="C49" s="125" t="s">
        <v>82</v>
      </c>
      <c r="D49" s="76" t="n">
        <v>86.4631989248844</v>
      </c>
      <c r="E49" s="76" t="n">
        <v>19.4458449866709</v>
      </c>
      <c r="F49" s="76" t="n">
        <v>4.35581105580127</v>
      </c>
      <c r="G49" s="96" t="s">
        <v>87</v>
      </c>
      <c r="H49" s="127" t="n">
        <v>14846.2095550894</v>
      </c>
      <c r="I49" s="127" t="n">
        <v>3.33895915531311</v>
      </c>
      <c r="J49" s="128" t="n">
        <v>0.747916853885791</v>
      </c>
    </row>
    <row r="50" customFormat="false" ht="12.75" hidden="false" customHeight="true" outlineLevel="0" collapsed="false">
      <c r="A50" s="86" t="s">
        <v>88</v>
      </c>
      <c r="B50" s="133" t="n">
        <v>42699.5391069922</v>
      </c>
      <c r="C50" s="134" t="s">
        <v>82</v>
      </c>
      <c r="D50" s="88" t="n">
        <v>81.3573238869127</v>
      </c>
      <c r="E50" s="88" t="n">
        <v>4.31450906159901</v>
      </c>
      <c r="F50" s="88" t="n">
        <v>2.49898706887683</v>
      </c>
      <c r="G50" s="89"/>
      <c r="H50" s="133" t="n">
        <v>3473.92023294946</v>
      </c>
      <c r="I50" s="133" t="n">
        <v>0.184227548403219</v>
      </c>
      <c r="J50" s="135" t="n">
        <v>0.106705596075374</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9</v>
      </c>
      <c r="M1" s="109" t="s">
        <v>1</v>
      </c>
      <c r="N1" s="1226"/>
    </row>
    <row r="2" customFormat="false" ht="18.75" hidden="false" customHeight="true" outlineLevel="0" collapsed="false">
      <c r="A2" s="2" t="s">
        <v>1210</v>
      </c>
      <c r="M2" s="109" t="s">
        <v>3</v>
      </c>
      <c r="N2" s="1226"/>
    </row>
    <row r="3" customFormat="false" ht="15.75" hidden="false" customHeight="true" outlineLevel="0" collapsed="false">
      <c r="A3" s="2" t="s">
        <v>141</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1</v>
      </c>
      <c r="D5" s="1279" t="s">
        <v>299</v>
      </c>
      <c r="E5" s="1279"/>
      <c r="F5" s="1279"/>
      <c r="G5" s="1279"/>
      <c r="H5" s="1279"/>
      <c r="I5" s="1228" t="s">
        <v>1146</v>
      </c>
      <c r="J5" s="1228"/>
      <c r="K5" s="1228"/>
      <c r="L5" s="1228"/>
      <c r="M5" s="1228"/>
      <c r="N5" s="1298"/>
    </row>
    <row r="6" customFormat="false" ht="47.25" hidden="false" customHeight="true" outlineLevel="0" collapsed="false">
      <c r="A6" s="1230" t="s">
        <v>1147</v>
      </c>
      <c r="B6" s="1281" t="s">
        <v>1211</v>
      </c>
      <c r="C6" s="1282" t="s">
        <v>1149</v>
      </c>
      <c r="D6" s="1237" t="s">
        <v>1212</v>
      </c>
      <c r="E6" s="1237"/>
      <c r="F6" s="1237"/>
      <c r="G6" s="1234" t="s">
        <v>1213</v>
      </c>
      <c r="H6" s="1299" t="s">
        <v>1214</v>
      </c>
      <c r="I6" s="1239" t="s">
        <v>1215</v>
      </c>
      <c r="J6" s="1239"/>
      <c r="K6" s="1239"/>
      <c r="L6" s="1234" t="s">
        <v>1216</v>
      </c>
      <c r="M6" s="1235" t="s">
        <v>1217</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56</v>
      </c>
      <c r="E8" s="1238" t="s">
        <v>1157</v>
      </c>
      <c r="F8" s="1238" t="s">
        <v>1158</v>
      </c>
      <c r="G8" s="1234"/>
      <c r="H8" s="1299"/>
      <c r="I8" s="1239" t="s">
        <v>1159</v>
      </c>
      <c r="J8" s="1234" t="s">
        <v>1157</v>
      </c>
      <c r="K8" s="1234" t="s">
        <v>1158</v>
      </c>
      <c r="L8" s="1234"/>
      <c r="M8" s="1235"/>
      <c r="N8" s="1298"/>
    </row>
    <row r="9" customFormat="false" ht="15.95" hidden="false" customHeight="true" outlineLevel="0" collapsed="false">
      <c r="A9" s="1230"/>
      <c r="B9" s="1281"/>
      <c r="C9" s="1282"/>
      <c r="D9" s="1300" t="s">
        <v>1160</v>
      </c>
      <c r="E9" s="1300"/>
      <c r="F9" s="1300"/>
      <c r="G9" s="1300"/>
      <c r="H9" s="1300"/>
      <c r="I9" s="1241" t="s">
        <v>167</v>
      </c>
      <c r="J9" s="1241"/>
      <c r="K9" s="1241"/>
      <c r="L9" s="1241"/>
      <c r="M9" s="1241"/>
      <c r="N9" s="1225"/>
    </row>
    <row r="10" customFormat="false" ht="15.95" hidden="false" customHeight="true" outlineLevel="0" collapsed="false">
      <c r="A10" s="1301" t="s">
        <v>1218</v>
      </c>
      <c r="B10" s="1243"/>
      <c r="C10" s="1244" t="s">
        <v>182</v>
      </c>
      <c r="D10" s="1245" t="s">
        <v>182</v>
      </c>
      <c r="E10" s="1246" t="s">
        <v>182</v>
      </c>
      <c r="F10" s="1246" t="s">
        <v>182</v>
      </c>
      <c r="G10" s="1246" t="s">
        <v>182</v>
      </c>
      <c r="H10" s="1247" t="s">
        <v>182</v>
      </c>
      <c r="I10" s="1248" t="n">
        <v>3.40215</v>
      </c>
      <c r="J10" s="1249" t="n">
        <v>-645.641462146</v>
      </c>
      <c r="K10" s="1249" t="n">
        <v>-642.239312146</v>
      </c>
      <c r="L10" s="1249" t="n">
        <v>-3.68146911</v>
      </c>
      <c r="M10" s="1251" t="n">
        <v>-218.676642284</v>
      </c>
      <c r="N10" s="1225"/>
    </row>
    <row r="11" customFormat="false" ht="15.75" hidden="false" customHeight="true" outlineLevel="0" collapsed="false">
      <c r="A11" s="1302" t="s">
        <v>1219</v>
      </c>
      <c r="B11" s="1303"/>
      <c r="C11" s="1254" t="s">
        <v>182</v>
      </c>
      <c r="D11" s="1304" t="s">
        <v>182</v>
      </c>
      <c r="E11" s="173" t="s">
        <v>182</v>
      </c>
      <c r="F11" s="173" t="s">
        <v>182</v>
      </c>
      <c r="G11" s="173" t="s">
        <v>182</v>
      </c>
      <c r="H11" s="399" t="s">
        <v>182</v>
      </c>
      <c r="I11" s="1255" t="n">
        <v>3.40215</v>
      </c>
      <c r="J11" s="1256" t="n">
        <v>-0.7968</v>
      </c>
      <c r="K11" s="152" t="n">
        <v>2.60535</v>
      </c>
      <c r="L11" s="1305"/>
      <c r="M11" s="1258" t="n">
        <v>-11.579555</v>
      </c>
      <c r="N11" s="1225"/>
    </row>
    <row r="12" customFormat="false" ht="15.75" hidden="false" customHeight="true" outlineLevel="0" collapsed="false">
      <c r="A12" s="1306" t="s">
        <v>1220</v>
      </c>
      <c r="B12" s="1307"/>
      <c r="C12" s="1261" t="s">
        <v>182</v>
      </c>
      <c r="D12" s="1308" t="s">
        <v>46</v>
      </c>
      <c r="E12" s="173" t="s">
        <v>182</v>
      </c>
      <c r="F12" s="173" t="s">
        <v>182</v>
      </c>
      <c r="G12" s="173" t="s">
        <v>182</v>
      </c>
      <c r="H12" s="399" t="s">
        <v>182</v>
      </c>
      <c r="I12" s="1309" t="s">
        <v>46</v>
      </c>
      <c r="J12" s="1263" t="n">
        <v>-644.844662146</v>
      </c>
      <c r="K12" s="152" t="n">
        <v>-644.844662146</v>
      </c>
      <c r="L12" s="1263" t="n">
        <v>-3.68146911</v>
      </c>
      <c r="M12" s="1310" t="n">
        <v>-207.097087284</v>
      </c>
      <c r="N12" s="1225"/>
    </row>
    <row r="13" customFormat="false" ht="15.95" hidden="false" customHeight="true" outlineLevel="0" collapsed="false">
      <c r="A13" s="1266" t="s">
        <v>1221</v>
      </c>
      <c r="B13" s="1311"/>
      <c r="C13" s="1268" t="s">
        <v>182</v>
      </c>
      <c r="D13" s="1308" t="s">
        <v>426</v>
      </c>
      <c r="E13" s="173" t="s">
        <v>182</v>
      </c>
      <c r="F13" s="173" t="s">
        <v>182</v>
      </c>
      <c r="G13" s="173" t="s">
        <v>182</v>
      </c>
      <c r="H13" s="399" t="s">
        <v>182</v>
      </c>
      <c r="I13" s="1312" t="s">
        <v>426</v>
      </c>
      <c r="J13" s="1270" t="n">
        <v>-641.2536445</v>
      </c>
      <c r="K13" s="152" t="n">
        <v>-641.2536445</v>
      </c>
      <c r="L13" s="1270" t="n">
        <v>-3.528375089</v>
      </c>
      <c r="M13" s="1271" t="n">
        <v>-7.536185536</v>
      </c>
      <c r="N13" s="1225"/>
    </row>
    <row r="14" customFormat="false" ht="15.95" hidden="false" customHeight="true" outlineLevel="0" collapsed="false">
      <c r="A14" s="1266" t="s">
        <v>1222</v>
      </c>
      <c r="B14" s="1311"/>
      <c r="C14" s="1268" t="s">
        <v>182</v>
      </c>
      <c r="D14" s="1308" t="s">
        <v>48</v>
      </c>
      <c r="E14" s="173" t="s">
        <v>182</v>
      </c>
      <c r="F14" s="173" t="s">
        <v>182</v>
      </c>
      <c r="G14" s="173" t="s">
        <v>182</v>
      </c>
      <c r="H14" s="399" t="s">
        <v>182</v>
      </c>
      <c r="I14" s="1312" t="s">
        <v>48</v>
      </c>
      <c r="J14" s="1270" t="n">
        <v>-2.445221854</v>
      </c>
      <c r="K14" s="152" t="n">
        <v>-2.445221854</v>
      </c>
      <c r="L14" s="1270" t="n">
        <v>-0.068712531</v>
      </c>
      <c r="M14" s="1271" t="n">
        <v>-10.79100017</v>
      </c>
      <c r="N14" s="1225"/>
    </row>
    <row r="15" customFormat="false" ht="15.95" hidden="false" customHeight="true" outlineLevel="0" collapsed="false">
      <c r="A15" s="1266" t="s">
        <v>1223</v>
      </c>
      <c r="B15" s="1311"/>
      <c r="C15" s="1268" t="s">
        <v>182</v>
      </c>
      <c r="D15" s="1308" t="s">
        <v>48</v>
      </c>
      <c r="E15" s="173" t="s">
        <v>182</v>
      </c>
      <c r="F15" s="173" t="s">
        <v>182</v>
      </c>
      <c r="G15" s="173" t="s">
        <v>48</v>
      </c>
      <c r="H15" s="399" t="s">
        <v>182</v>
      </c>
      <c r="I15" s="1312" t="s">
        <v>48</v>
      </c>
      <c r="J15" s="1270" t="n">
        <v>-0.092437975</v>
      </c>
      <c r="K15" s="152" t="n">
        <v>-0.092437975</v>
      </c>
      <c r="L15" s="1313" t="s">
        <v>48</v>
      </c>
      <c r="M15" s="1271" t="n">
        <v>-1.269122078</v>
      </c>
      <c r="N15" s="1225"/>
    </row>
    <row r="16" customFormat="false" ht="15.95" hidden="false" customHeight="true" outlineLevel="0" collapsed="false">
      <c r="A16" s="1266" t="s">
        <v>1224</v>
      </c>
      <c r="B16" s="1311"/>
      <c r="C16" s="1268" t="s">
        <v>182</v>
      </c>
      <c r="D16" s="1308" t="s">
        <v>114</v>
      </c>
      <c r="E16" s="173" t="s">
        <v>114</v>
      </c>
      <c r="F16" s="173" t="s">
        <v>121</v>
      </c>
      <c r="G16" s="173" t="s">
        <v>48</v>
      </c>
      <c r="H16" s="399" t="s">
        <v>48</v>
      </c>
      <c r="I16" s="1312" t="s">
        <v>114</v>
      </c>
      <c r="J16" s="1313" t="s">
        <v>114</v>
      </c>
      <c r="K16" s="173" t="s">
        <v>121</v>
      </c>
      <c r="L16" s="1313" t="s">
        <v>48</v>
      </c>
      <c r="M16" s="1314" t="s">
        <v>48</v>
      </c>
      <c r="N16" s="1225"/>
    </row>
    <row r="17" customFormat="false" ht="15.95" hidden="false" customHeight="true" outlineLevel="0" collapsed="false">
      <c r="A17" s="1266" t="s">
        <v>1225</v>
      </c>
      <c r="B17" s="1311"/>
      <c r="C17" s="1268" t="s">
        <v>182</v>
      </c>
      <c r="D17" s="1308" t="s">
        <v>48</v>
      </c>
      <c r="E17" s="173" t="s">
        <v>182</v>
      </c>
      <c r="F17" s="173" t="s">
        <v>182</v>
      </c>
      <c r="G17" s="173" t="s">
        <v>182</v>
      </c>
      <c r="H17" s="399" t="s">
        <v>182</v>
      </c>
      <c r="I17" s="1312" t="s">
        <v>48</v>
      </c>
      <c r="J17" s="1270" t="n">
        <v>-1.053357817</v>
      </c>
      <c r="K17" s="152" t="n">
        <v>-1.053357817</v>
      </c>
      <c r="L17" s="1270" t="n">
        <v>-0.08438149</v>
      </c>
      <c r="M17" s="1271" t="n">
        <v>-187.5007795</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26</v>
      </c>
      <c r="N19" s="1225"/>
    </row>
    <row r="20" customFormat="false" ht="20.1" hidden="false" customHeight="true" outlineLevel="0" collapsed="false">
      <c r="A20" s="1316" t="s">
        <v>1227</v>
      </c>
      <c r="N20" s="1225"/>
    </row>
    <row r="21" customFormat="false" ht="20.25" hidden="false" customHeight="true" outlineLevel="0" collapsed="false">
      <c r="A21" s="1215" t="s">
        <v>1228</v>
      </c>
      <c r="N21" s="1225"/>
    </row>
    <row r="22" customFormat="false" ht="18.75" hidden="false" customHeight="true" outlineLevel="0" collapsed="false">
      <c r="A22" s="1317" t="s">
        <v>1229</v>
      </c>
      <c r="N22" s="1225"/>
    </row>
    <row r="23" customFormat="false" ht="16.5" hidden="false" customHeight="true" outlineLevel="0" collapsed="false">
      <c r="A23" s="1217" t="s">
        <v>1230</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5.25" hidden="false" customHeight="true" outlineLevel="0" collapsed="false">
      <c r="A26" s="1318" t="s">
        <v>1231</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2</v>
      </c>
      <c r="M1" s="109" t="s">
        <v>1</v>
      </c>
    </row>
    <row r="2" customFormat="false" ht="18.75" hidden="false" customHeight="true" outlineLevel="0" collapsed="false">
      <c r="A2" s="2" t="s">
        <v>1233</v>
      </c>
      <c r="M2" s="109" t="s">
        <v>3</v>
      </c>
    </row>
    <row r="3" customFormat="false" ht="15.75"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323" t="s">
        <v>299</v>
      </c>
      <c r="E5" s="1323"/>
      <c r="F5" s="1323"/>
      <c r="G5" s="1323"/>
      <c r="H5" s="1323"/>
      <c r="I5" s="1323" t="s">
        <v>1146</v>
      </c>
      <c r="J5" s="1323"/>
      <c r="K5" s="1323"/>
      <c r="L5" s="1323"/>
      <c r="M5" s="1323"/>
    </row>
    <row r="6" customFormat="false" ht="47.25" hidden="false" customHeight="true" outlineLevel="0" collapsed="false">
      <c r="A6" s="1230" t="s">
        <v>1147</v>
      </c>
      <c r="B6" s="1281" t="s">
        <v>1211</v>
      </c>
      <c r="C6" s="1282" t="s">
        <v>1149</v>
      </c>
      <c r="D6" s="1237" t="s">
        <v>1212</v>
      </c>
      <c r="E6" s="1237"/>
      <c r="F6" s="1237"/>
      <c r="G6" s="1234" t="s">
        <v>1213</v>
      </c>
      <c r="H6" s="1235" t="s">
        <v>1214</v>
      </c>
      <c r="I6" s="1239" t="s">
        <v>1234</v>
      </c>
      <c r="J6" s="1239"/>
      <c r="K6" s="1239"/>
      <c r="L6" s="1234" t="s">
        <v>1216</v>
      </c>
      <c r="M6" s="1235" t="s">
        <v>1217</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81"/>
      <c r="C9" s="1282"/>
      <c r="D9" s="1324" t="s">
        <v>1160</v>
      </c>
      <c r="E9" s="1324"/>
      <c r="F9" s="1324"/>
      <c r="G9" s="1324"/>
      <c r="H9" s="1324"/>
      <c r="I9" s="1241" t="s">
        <v>167</v>
      </c>
      <c r="J9" s="1241"/>
      <c r="K9" s="1241"/>
      <c r="L9" s="1241"/>
      <c r="M9" s="1241"/>
    </row>
    <row r="10" customFormat="false" ht="15.95" hidden="false" customHeight="true" outlineLevel="0" collapsed="false">
      <c r="A10" s="1242" t="s">
        <v>1235</v>
      </c>
      <c r="B10" s="1243"/>
      <c r="C10" s="1244" t="s">
        <v>182</v>
      </c>
      <c r="D10" s="1245" t="s">
        <v>182</v>
      </c>
      <c r="E10" s="1246" t="s">
        <v>182</v>
      </c>
      <c r="F10" s="1246" t="s">
        <v>182</v>
      </c>
      <c r="G10" s="1246" t="s">
        <v>182</v>
      </c>
      <c r="H10" s="1247" t="s">
        <v>182</v>
      </c>
      <c r="I10" s="1248" t="n">
        <v>249.589287325</v>
      </c>
      <c r="J10" s="1249" t="n">
        <v>-1032.390554262</v>
      </c>
      <c r="K10" s="1250" t="n">
        <v>-782.801266937</v>
      </c>
      <c r="L10" s="1249" t="n">
        <v>-92.733496997</v>
      </c>
      <c r="M10" s="1251" t="n">
        <v>-2294.202825051</v>
      </c>
    </row>
    <row r="11" customFormat="false" ht="12.75" hidden="false" customHeight="true" outlineLevel="0" collapsed="false">
      <c r="A11" s="1252" t="s">
        <v>1236</v>
      </c>
      <c r="B11" s="1325"/>
      <c r="C11" s="1326" t="s">
        <v>182</v>
      </c>
      <c r="D11" s="1208" t="s">
        <v>182</v>
      </c>
      <c r="E11" s="173" t="s">
        <v>182</v>
      </c>
      <c r="F11" s="173" t="s">
        <v>182</v>
      </c>
      <c r="G11" s="173" t="s">
        <v>182</v>
      </c>
      <c r="H11" s="399" t="s">
        <v>182</v>
      </c>
      <c r="I11" s="152" t="n">
        <v>124.4698429</v>
      </c>
      <c r="J11" s="152" t="n">
        <v>-0.556993003</v>
      </c>
      <c r="K11" s="152" t="n">
        <v>123.912849897</v>
      </c>
      <c r="L11" s="152" t="n">
        <v>1E-006</v>
      </c>
      <c r="M11" s="154" t="n">
        <v>-1.046210435</v>
      </c>
    </row>
    <row r="12" customFormat="false" ht="12.75" hidden="false" customHeight="true" outlineLevel="0" collapsed="false">
      <c r="A12" s="1259" t="s">
        <v>1237</v>
      </c>
      <c r="B12" s="1267"/>
      <c r="C12" s="1268" t="s">
        <v>182</v>
      </c>
      <c r="D12" s="1208" t="s">
        <v>182</v>
      </c>
      <c r="E12" s="173" t="s">
        <v>182</v>
      </c>
      <c r="F12" s="173" t="s">
        <v>182</v>
      </c>
      <c r="G12" s="173" t="s">
        <v>182</v>
      </c>
      <c r="H12" s="399" t="s">
        <v>182</v>
      </c>
      <c r="I12" s="152" t="n">
        <v>125.119444425</v>
      </c>
      <c r="J12" s="152" t="n">
        <v>-1031.833561259</v>
      </c>
      <c r="K12" s="152" t="n">
        <v>-906.714116834</v>
      </c>
      <c r="L12" s="152" t="n">
        <v>-92.733497997</v>
      </c>
      <c r="M12" s="154" t="n">
        <v>-2293.156614616</v>
      </c>
    </row>
    <row r="13" customFormat="false" ht="15.95" hidden="false" customHeight="true" outlineLevel="0" collapsed="false">
      <c r="A13" s="1266" t="s">
        <v>1238</v>
      </c>
      <c r="B13" s="1267"/>
      <c r="C13" s="1268" t="s">
        <v>182</v>
      </c>
      <c r="D13" s="1208" t="s">
        <v>182</v>
      </c>
      <c r="E13" s="173" t="s">
        <v>182</v>
      </c>
      <c r="F13" s="173" t="s">
        <v>182</v>
      </c>
      <c r="G13" s="173" t="s">
        <v>182</v>
      </c>
      <c r="H13" s="399" t="s">
        <v>182</v>
      </c>
      <c r="I13" s="152" t="n">
        <v>90.38185301</v>
      </c>
      <c r="J13" s="152" t="n">
        <v>-988.2581156</v>
      </c>
      <c r="K13" s="152" t="n">
        <v>-897.87626259</v>
      </c>
      <c r="L13" s="152" t="n">
        <v>-91.83412096</v>
      </c>
      <c r="M13" s="154" t="n">
        <v>-146.3015269</v>
      </c>
    </row>
    <row r="14" customFormat="false" ht="15.95" hidden="false" customHeight="true" outlineLevel="0" collapsed="false">
      <c r="A14" s="1266" t="s">
        <v>1239</v>
      </c>
      <c r="B14" s="1267"/>
      <c r="C14" s="1268" t="s">
        <v>182</v>
      </c>
      <c r="D14" s="1208" t="s">
        <v>182</v>
      </c>
      <c r="E14" s="173" t="s">
        <v>182</v>
      </c>
      <c r="F14" s="173" t="s">
        <v>182</v>
      </c>
      <c r="G14" s="173" t="s">
        <v>182</v>
      </c>
      <c r="H14" s="399" t="s">
        <v>182</v>
      </c>
      <c r="I14" s="152" t="n">
        <v>13.53813786</v>
      </c>
      <c r="J14" s="152" t="n">
        <v>-35.38695462</v>
      </c>
      <c r="K14" s="152" t="n">
        <v>-21.84881676</v>
      </c>
      <c r="L14" s="152" t="n">
        <v>-0.622372766</v>
      </c>
      <c r="M14" s="154" t="n">
        <v>-333.4738252</v>
      </c>
    </row>
    <row r="15" customFormat="false" ht="15.95" hidden="false" customHeight="true" outlineLevel="0" collapsed="false">
      <c r="A15" s="1266" t="s">
        <v>1240</v>
      </c>
      <c r="B15" s="1267"/>
      <c r="C15" s="1268" t="s">
        <v>182</v>
      </c>
      <c r="D15" s="1208" t="s">
        <v>182</v>
      </c>
      <c r="E15" s="173" t="s">
        <v>182</v>
      </c>
      <c r="F15" s="173" t="s">
        <v>182</v>
      </c>
      <c r="G15" s="173" t="s">
        <v>182</v>
      </c>
      <c r="H15" s="399" t="s">
        <v>182</v>
      </c>
      <c r="I15" s="152" t="n">
        <v>16.61712684</v>
      </c>
      <c r="J15" s="152" t="n">
        <v>-3.399382388</v>
      </c>
      <c r="K15" s="152" t="n">
        <v>13.217744452</v>
      </c>
      <c r="L15" s="152" t="n">
        <v>1E-006</v>
      </c>
      <c r="M15" s="154" t="n">
        <v>-1847.643438</v>
      </c>
    </row>
    <row r="16" customFormat="false" ht="12.75" hidden="false" customHeight="true" outlineLevel="0" collapsed="false">
      <c r="A16" s="1266" t="s">
        <v>1241</v>
      </c>
      <c r="B16" s="1267"/>
      <c r="C16" s="1268" t="s">
        <v>182</v>
      </c>
      <c r="D16" s="1208" t="s">
        <v>182</v>
      </c>
      <c r="E16" s="173" t="s">
        <v>182</v>
      </c>
      <c r="F16" s="173" t="s">
        <v>182</v>
      </c>
      <c r="G16" s="173" t="s">
        <v>182</v>
      </c>
      <c r="H16" s="399" t="s">
        <v>182</v>
      </c>
      <c r="I16" s="152" t="n">
        <v>4.450064952</v>
      </c>
      <c r="J16" s="152" t="n">
        <v>-1E-006</v>
      </c>
      <c r="K16" s="152" t="n">
        <v>4.450063952</v>
      </c>
      <c r="L16" s="152" t="n">
        <v>1E-006</v>
      </c>
      <c r="M16" s="154" t="n">
        <v>0.145233194</v>
      </c>
    </row>
    <row r="17" customFormat="false" ht="15.95" hidden="false" customHeight="true" outlineLevel="0" collapsed="false">
      <c r="A17" s="1266" t="s">
        <v>1242</v>
      </c>
      <c r="B17" s="1267"/>
      <c r="C17" s="1268" t="s">
        <v>182</v>
      </c>
      <c r="D17" s="1208" t="s">
        <v>182</v>
      </c>
      <c r="E17" s="173" t="s">
        <v>182</v>
      </c>
      <c r="F17" s="173" t="s">
        <v>182</v>
      </c>
      <c r="G17" s="173" t="s">
        <v>182</v>
      </c>
      <c r="H17" s="399" t="s">
        <v>182</v>
      </c>
      <c r="I17" s="152" t="n">
        <v>0.132261763</v>
      </c>
      <c r="J17" s="152" t="n">
        <v>-4.789107651</v>
      </c>
      <c r="K17" s="152" t="n">
        <v>-4.656845888</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3</v>
      </c>
    </row>
    <row r="20" customFormat="false" ht="18.75" hidden="false" customHeight="true" outlineLevel="0" collapsed="false">
      <c r="A20" s="1316" t="s">
        <v>1244</v>
      </c>
    </row>
    <row r="21" customFormat="false" ht="18.75" hidden="false" customHeight="true" outlineLevel="0" collapsed="false">
      <c r="A21" s="1215" t="s">
        <v>1245</v>
      </c>
    </row>
    <row r="22" customFormat="false" ht="18.75" hidden="false" customHeight="true" outlineLevel="0" collapsed="false">
      <c r="A22" s="1317" t="s">
        <v>1246</v>
      </c>
    </row>
    <row r="23" customFormat="false" ht="18.75" hidden="false" customHeight="true" outlineLevel="0" collapsed="false">
      <c r="A23" s="1329" t="s">
        <v>1247</v>
      </c>
    </row>
    <row r="24" customFormat="false" ht="32.25" hidden="false" customHeight="true" outlineLevel="0" collapsed="false">
      <c r="A24" s="1217" t="s">
        <v>1248</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6" hidden="false" customHeight="true" outlineLevel="0" collapsed="false">
      <c r="A27" s="1330" t="s">
        <v>1172</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9</v>
      </c>
      <c r="M1" s="109" t="s">
        <v>1</v>
      </c>
    </row>
    <row r="2" customFormat="false" ht="18.75" hidden="false" customHeight="true" outlineLevel="0" collapsed="false">
      <c r="A2" s="2" t="s">
        <v>1250</v>
      </c>
      <c r="M2" s="109" t="s">
        <v>3</v>
      </c>
    </row>
    <row r="3" customFormat="false" ht="15.75" hidden="false" customHeight="true" outlineLevel="0" collapsed="false">
      <c r="A3" s="2" t="s">
        <v>141</v>
      </c>
      <c r="M3" s="109" t="s">
        <v>4</v>
      </c>
    </row>
    <row r="5" customFormat="false" ht="48" hidden="false" customHeight="true" outlineLevel="0" collapsed="false">
      <c r="A5" s="1278" t="s">
        <v>5</v>
      </c>
      <c r="B5" s="1278"/>
      <c r="C5" s="1279" t="s">
        <v>381</v>
      </c>
      <c r="D5" s="1228" t="s">
        <v>299</v>
      </c>
      <c r="E5" s="1228"/>
      <c r="F5" s="1228"/>
      <c r="G5" s="1228"/>
      <c r="H5" s="1228"/>
      <c r="I5" s="1228" t="s">
        <v>1146</v>
      </c>
      <c r="J5" s="1228"/>
      <c r="K5" s="1228"/>
      <c r="L5" s="1228"/>
      <c r="M5" s="1228"/>
    </row>
    <row r="6" customFormat="false" ht="47.25" hidden="false" customHeight="true" outlineLevel="0" collapsed="false">
      <c r="A6" s="1230" t="s">
        <v>1147</v>
      </c>
      <c r="B6" s="1281" t="s">
        <v>1211</v>
      </c>
      <c r="C6" s="1282" t="s">
        <v>1149</v>
      </c>
      <c r="D6" s="1283" t="s">
        <v>1212</v>
      </c>
      <c r="E6" s="1283"/>
      <c r="F6" s="1283"/>
      <c r="G6" s="1284" t="s">
        <v>1213</v>
      </c>
      <c r="H6" s="1285" t="s">
        <v>1214</v>
      </c>
      <c r="I6" s="1286" t="s">
        <v>1215</v>
      </c>
      <c r="J6" s="1286"/>
      <c r="K6" s="1286"/>
      <c r="L6" s="1284" t="s">
        <v>1216</v>
      </c>
      <c r="M6" s="1285" t="s">
        <v>1217</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324" t="s">
        <v>167</v>
      </c>
      <c r="J9" s="1324"/>
      <c r="K9" s="1324"/>
      <c r="L9" s="1324"/>
      <c r="M9" s="1324"/>
    </row>
    <row r="10" customFormat="false" ht="15.95" hidden="false" customHeight="true" outlineLevel="0" collapsed="false">
      <c r="A10" s="1242" t="s">
        <v>1251</v>
      </c>
      <c r="B10" s="1331"/>
      <c r="C10" s="1245" t="s">
        <v>182</v>
      </c>
      <c r="D10" s="1332" t="s">
        <v>182</v>
      </c>
      <c r="E10" s="1333" t="s">
        <v>182</v>
      </c>
      <c r="F10" s="1333" t="s">
        <v>182</v>
      </c>
      <c r="G10" s="1333" t="s">
        <v>182</v>
      </c>
      <c r="H10" s="1333" t="s">
        <v>182</v>
      </c>
      <c r="I10" s="1334" t="n">
        <v>27.428074763</v>
      </c>
      <c r="J10" s="1335" t="n">
        <v>-469.373358333</v>
      </c>
      <c r="K10" s="1336" t="n">
        <v>-441.94528357</v>
      </c>
      <c r="L10" s="1335" t="n">
        <v>-21.693501546</v>
      </c>
      <c r="M10" s="154" t="n">
        <v>-192.092923764</v>
      </c>
    </row>
    <row r="11" customFormat="false" ht="12.75" hidden="false" customHeight="true" outlineLevel="0" collapsed="false">
      <c r="A11" s="1252" t="s">
        <v>1252</v>
      </c>
      <c r="B11" s="1337"/>
      <c r="C11" s="1338" t="s">
        <v>182</v>
      </c>
      <c r="D11" s="1339"/>
      <c r="E11" s="1340"/>
      <c r="F11" s="1340"/>
      <c r="G11" s="1340"/>
      <c r="H11" s="1340"/>
      <c r="I11" s="1341"/>
      <c r="J11" s="1340"/>
      <c r="K11" s="1340"/>
      <c r="L11" s="1340"/>
      <c r="M11" s="1342"/>
    </row>
    <row r="12" customFormat="false" ht="13.5" hidden="false" customHeight="true" outlineLevel="0" collapsed="false">
      <c r="A12" s="1259" t="s">
        <v>1253</v>
      </c>
      <c r="B12" s="1343"/>
      <c r="C12" s="1308" t="s">
        <v>182</v>
      </c>
      <c r="D12" s="1208" t="s">
        <v>182</v>
      </c>
      <c r="E12" s="173" t="s">
        <v>182</v>
      </c>
      <c r="F12" s="173" t="s">
        <v>182</v>
      </c>
      <c r="G12" s="173" t="s">
        <v>182</v>
      </c>
      <c r="H12" s="399" t="s">
        <v>182</v>
      </c>
      <c r="I12" s="152" t="n">
        <v>27.428074763</v>
      </c>
      <c r="J12" s="152" t="n">
        <v>-469.373358333</v>
      </c>
      <c r="K12" s="152" t="n">
        <v>-441.94528357</v>
      </c>
      <c r="L12" s="152" t="n">
        <v>-21.693501546</v>
      </c>
      <c r="M12" s="154" t="n">
        <v>-192.092923764</v>
      </c>
    </row>
    <row r="13" customFormat="false" ht="15.95" hidden="false" customHeight="true" outlineLevel="0" collapsed="false">
      <c r="A13" s="1266" t="s">
        <v>1254</v>
      </c>
      <c r="B13" s="1344"/>
      <c r="C13" s="1345" t="s">
        <v>182</v>
      </c>
      <c r="D13" s="1208" t="s">
        <v>182</v>
      </c>
      <c r="E13" s="173" t="s">
        <v>182</v>
      </c>
      <c r="F13" s="173" t="s">
        <v>182</v>
      </c>
      <c r="G13" s="173" t="s">
        <v>182</v>
      </c>
      <c r="H13" s="399" t="s">
        <v>182</v>
      </c>
      <c r="I13" s="152" t="n">
        <v>15.63891863</v>
      </c>
      <c r="J13" s="152" t="n">
        <v>-462.7199661</v>
      </c>
      <c r="K13" s="152" t="n">
        <v>-447.08104747</v>
      </c>
      <c r="L13" s="152" t="n">
        <v>-22.29105994</v>
      </c>
      <c r="M13" s="154" t="n">
        <v>-26.09331646</v>
      </c>
    </row>
    <row r="14" customFormat="false" ht="15.95" hidden="false" customHeight="true" outlineLevel="0" collapsed="false">
      <c r="A14" s="1266" t="s">
        <v>1255</v>
      </c>
      <c r="B14" s="1344"/>
      <c r="C14" s="1345" t="s">
        <v>182</v>
      </c>
      <c r="D14" s="1208"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6" t="s">
        <v>1256</v>
      </c>
      <c r="B15" s="1344"/>
      <c r="C15" s="1345" t="s">
        <v>182</v>
      </c>
      <c r="D15" s="1208" t="s">
        <v>182</v>
      </c>
      <c r="E15" s="173" t="s">
        <v>182</v>
      </c>
      <c r="F15" s="173" t="s">
        <v>182</v>
      </c>
      <c r="G15" s="173" t="s">
        <v>182</v>
      </c>
      <c r="H15" s="399" t="s">
        <v>182</v>
      </c>
      <c r="I15" s="152" t="n">
        <v>0.287932993</v>
      </c>
      <c r="J15" s="152" t="n">
        <v>-0.048147579</v>
      </c>
      <c r="K15" s="152" t="n">
        <v>0.239785414</v>
      </c>
      <c r="L15" s="152" t="n">
        <v>0.024301275</v>
      </c>
      <c r="M15" s="154" t="n">
        <v>-103.3327736</v>
      </c>
    </row>
    <row r="16" customFormat="false" ht="15.95" hidden="false" customHeight="true" outlineLevel="0" collapsed="false">
      <c r="A16" s="1266" t="s">
        <v>1257</v>
      </c>
      <c r="B16" s="1344"/>
      <c r="C16" s="1345" t="s">
        <v>182</v>
      </c>
      <c r="D16" s="1208"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6" t="s">
        <v>1258</v>
      </c>
      <c r="B17" s="1344"/>
      <c r="C17" s="1345" t="s">
        <v>182</v>
      </c>
      <c r="D17" s="1208"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59</v>
      </c>
      <c r="B19" s="1346"/>
      <c r="C19" s="1346"/>
      <c r="D19" s="1346"/>
      <c r="E19" s="1346"/>
      <c r="F19" s="1346"/>
      <c r="G19" s="1346"/>
      <c r="H19" s="1346"/>
      <c r="I19" s="1346"/>
      <c r="J19" s="1346"/>
      <c r="K19" s="1346"/>
      <c r="L19" s="1346"/>
      <c r="M19" s="1346"/>
    </row>
    <row r="20" customFormat="false" ht="20.1" hidden="false" customHeight="true" outlineLevel="0" collapsed="false">
      <c r="A20" s="1316" t="s">
        <v>1244</v>
      </c>
      <c r="B20" s="1322"/>
      <c r="C20" s="1322"/>
      <c r="D20" s="1322"/>
      <c r="E20" s="1322"/>
      <c r="F20" s="1322"/>
      <c r="G20" s="1322"/>
      <c r="H20" s="1322"/>
      <c r="I20" s="1322"/>
      <c r="J20" s="1322"/>
      <c r="K20" s="1322"/>
      <c r="L20" s="1322"/>
      <c r="M20" s="1322"/>
    </row>
    <row r="21" customFormat="false" ht="18.75" hidden="false" customHeight="true" outlineLevel="0" collapsed="false">
      <c r="A21" s="1215" t="s">
        <v>1260</v>
      </c>
      <c r="B21" s="1296"/>
      <c r="C21" s="1296"/>
      <c r="D21" s="1296"/>
      <c r="E21" s="1296"/>
      <c r="F21" s="1296"/>
      <c r="G21" s="1296"/>
      <c r="H21" s="1296"/>
      <c r="I21" s="1296"/>
      <c r="J21" s="1296"/>
      <c r="K21" s="1296"/>
      <c r="L21" s="1296"/>
      <c r="M21" s="1296"/>
    </row>
    <row r="22" customFormat="false" ht="18.75" hidden="false" customHeight="true" outlineLevel="0" collapsed="false">
      <c r="A22" s="1317" t="s">
        <v>1229</v>
      </c>
      <c r="B22" s="1273"/>
      <c r="C22" s="1273"/>
      <c r="D22" s="1273"/>
      <c r="E22" s="1273"/>
      <c r="F22" s="1273"/>
      <c r="G22" s="1273"/>
      <c r="H22" s="1273"/>
      <c r="I22" s="1273"/>
      <c r="J22" s="1273"/>
      <c r="K22" s="1273"/>
      <c r="L22" s="1273"/>
      <c r="M22" s="1273"/>
    </row>
    <row r="23" customFormat="false" ht="37.5" hidden="false" customHeight="true" outlineLevel="0" collapsed="false">
      <c r="A23" s="1217" t="s">
        <v>1261</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3.75" hidden="false" customHeight="true" outlineLevel="0" collapsed="false">
      <c r="A26" s="1223" t="s">
        <v>1172</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2</v>
      </c>
      <c r="D1" s="109" t="s">
        <v>1</v>
      </c>
    </row>
    <row r="2" customFormat="false" ht="19.5" hidden="false" customHeight="true" outlineLevel="0" collapsed="false">
      <c r="A2" s="2" t="s">
        <v>1263</v>
      </c>
      <c r="D2" s="109" t="s">
        <v>3</v>
      </c>
    </row>
    <row r="3" customFormat="false" ht="15.75" hidden="false" customHeight="true" outlineLevel="0" collapsed="false">
      <c r="A3" s="2" t="s">
        <v>141</v>
      </c>
      <c r="D3" s="109" t="s">
        <v>4</v>
      </c>
    </row>
    <row r="4" customFormat="false" ht="16.5" hidden="false" customHeight="true" outlineLevel="0" collapsed="false">
      <c r="D4" s="1226"/>
    </row>
    <row r="5" customFormat="false" ht="52.35" hidden="false" customHeight="true" outlineLevel="0" collapsed="false">
      <c r="A5" s="1278" t="s">
        <v>5</v>
      </c>
      <c r="B5" s="1228" t="s">
        <v>381</v>
      </c>
      <c r="C5" s="1228" t="s">
        <v>299</v>
      </c>
      <c r="D5" s="1323" t="s">
        <v>73</v>
      </c>
    </row>
    <row r="6" customFormat="false" ht="15" hidden="false" customHeight="true" outlineLevel="0" collapsed="false">
      <c r="A6" s="1348" t="s">
        <v>1264</v>
      </c>
      <c r="B6" s="1349" t="s">
        <v>1265</v>
      </c>
      <c r="C6" s="1349" t="s">
        <v>1266</v>
      </c>
      <c r="D6" s="1349" t="s">
        <v>1267</v>
      </c>
    </row>
    <row r="7" customFormat="false" ht="35.1" hidden="true" customHeight="true" outlineLevel="0" collapsed="false">
      <c r="A7" s="1348"/>
      <c r="B7" s="1349"/>
      <c r="C7" s="1349"/>
      <c r="D7" s="1349"/>
    </row>
    <row r="8" customFormat="false" ht="23.45" hidden="false" customHeight="true" outlineLevel="0" collapsed="false">
      <c r="A8" s="1348"/>
      <c r="B8" s="1282" t="s">
        <v>1268</v>
      </c>
      <c r="C8" s="1282" t="s">
        <v>1269</v>
      </c>
      <c r="D8" s="1282" t="s">
        <v>13</v>
      </c>
    </row>
    <row r="9" customFormat="false" ht="23.45" hidden="false" customHeight="true" outlineLevel="0" collapsed="false">
      <c r="A9" s="1350" t="s">
        <v>1270</v>
      </c>
      <c r="B9" s="1351" t="n">
        <v>4.833</v>
      </c>
      <c r="C9" s="1351" t="n">
        <v>0.0117875683840265</v>
      </c>
      <c r="D9" s="1351" t="n">
        <v>0.089523214</v>
      </c>
    </row>
    <row r="10" customFormat="false" ht="23.1" hidden="false" customHeight="true" outlineLevel="0" collapsed="false">
      <c r="A10" s="1352" t="s">
        <v>1271</v>
      </c>
      <c r="B10" s="1353" t="n">
        <v>4.833</v>
      </c>
      <c r="C10" s="1353" t="n">
        <v>0.0117875683840265</v>
      </c>
      <c r="D10" s="1353" t="n">
        <v>0.089523214</v>
      </c>
    </row>
    <row r="11" customFormat="false" ht="24" hidden="false" customHeight="true" outlineLevel="0" collapsed="false">
      <c r="A11" s="1354" t="s">
        <v>1110</v>
      </c>
      <c r="B11" s="1355" t="n">
        <v>4.833</v>
      </c>
      <c r="C11" s="1356" t="n">
        <v>0.0117875683840265</v>
      </c>
      <c r="D11" s="420" t="n">
        <v>0.089523214</v>
      </c>
    </row>
    <row r="12" customFormat="false" ht="21" hidden="false" customHeight="true" outlineLevel="0" collapsed="false">
      <c r="A12" s="1354" t="s">
        <v>1111</v>
      </c>
      <c r="B12" s="1357" t="s">
        <v>313</v>
      </c>
      <c r="C12" s="1356" t="s">
        <v>313</v>
      </c>
      <c r="D12" s="582" t="s">
        <v>313</v>
      </c>
    </row>
    <row r="13" customFormat="false" ht="21" hidden="false" customHeight="true" outlineLevel="0" collapsed="false">
      <c r="A13" s="1358" t="s">
        <v>1272</v>
      </c>
      <c r="B13" s="1359"/>
      <c r="C13" s="1360"/>
      <c r="D13" s="1360"/>
    </row>
    <row r="14" customFormat="false" ht="21" hidden="false" customHeight="true" outlineLevel="0" collapsed="false">
      <c r="A14" s="1361" t="s">
        <v>1129</v>
      </c>
      <c r="B14" s="1362" t="s">
        <v>182</v>
      </c>
      <c r="C14" s="1208" t="s">
        <v>113</v>
      </c>
      <c r="D14" s="1363" t="s">
        <v>113</v>
      </c>
    </row>
    <row r="15" customFormat="false" ht="9" hidden="false" customHeight="true" outlineLevel="0" collapsed="false">
      <c r="A15" s="29"/>
      <c r="B15" s="29"/>
      <c r="C15" s="29"/>
      <c r="D15" s="29"/>
    </row>
    <row r="16" customFormat="false" ht="36.75" hidden="false" customHeight="true" outlineLevel="0" collapsed="false">
      <c r="A16" s="1364" t="s">
        <v>1273</v>
      </c>
      <c r="B16" s="1364"/>
      <c r="C16" s="1364"/>
      <c r="D16" s="1364"/>
    </row>
    <row r="17" customFormat="false" ht="12.75" hidden="false" customHeight="true" outlineLevel="0" collapsed="false">
      <c r="A17" s="1365" t="s">
        <v>1274</v>
      </c>
      <c r="B17" s="1365"/>
      <c r="C17" s="1365"/>
      <c r="D17" s="1365"/>
    </row>
    <row r="18" customFormat="false" ht="18" hidden="false" customHeight="true" outlineLevel="0" collapsed="false">
      <c r="A18" s="1366" t="s">
        <v>1275</v>
      </c>
      <c r="B18" s="1367"/>
      <c r="C18" s="1367"/>
      <c r="D18" s="1367"/>
    </row>
    <row r="19" customFormat="false" ht="33.75" hidden="false" customHeight="true" outlineLevel="0" collapsed="false">
      <c r="A19" s="1365" t="s">
        <v>1276</v>
      </c>
      <c r="B19" s="1365"/>
      <c r="C19" s="1365"/>
      <c r="D19" s="1365"/>
    </row>
    <row r="20" customFormat="false" ht="18" hidden="false" customHeight="true" outlineLevel="0" collapsed="false">
      <c r="A20" s="1365" t="s">
        <v>1277</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2</v>
      </c>
      <c r="B22" s="1274"/>
      <c r="C22" s="1274"/>
      <c r="D22" s="1369"/>
    </row>
    <row r="23" customFormat="false" ht="34.5" hidden="false" customHeight="true" outlineLevel="0" collapsed="false">
      <c r="A23" s="1223" t="s">
        <v>1172</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8</v>
      </c>
      <c r="E1" s="109" t="s">
        <v>1</v>
      </c>
    </row>
    <row r="2" customFormat="false" ht="19.5" hidden="false" customHeight="true" outlineLevel="0" collapsed="false">
      <c r="A2" s="2" t="s">
        <v>1279</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0" t="s">
        <v>5</v>
      </c>
      <c r="B5" s="1370"/>
      <c r="C5" s="1323" t="s">
        <v>381</v>
      </c>
      <c r="D5" s="1323" t="s">
        <v>1280</v>
      </c>
      <c r="E5" s="1323" t="s">
        <v>1281</v>
      </c>
    </row>
    <row r="6" customFormat="false" ht="19.5" hidden="false" customHeight="true" outlineLevel="0" collapsed="false">
      <c r="A6" s="1230" t="s">
        <v>1282</v>
      </c>
      <c r="B6" s="1371" t="s">
        <v>1283</v>
      </c>
      <c r="C6" s="1282" t="s">
        <v>1284</v>
      </c>
      <c r="D6" s="1349" t="s">
        <v>1285</v>
      </c>
      <c r="E6" s="1282" t="s">
        <v>8</v>
      </c>
    </row>
    <row r="7" customFormat="false" ht="23.45" hidden="false" customHeight="true" outlineLevel="0" collapsed="false">
      <c r="A7" s="1230"/>
      <c r="B7" s="1371"/>
      <c r="C7" s="1232" t="s">
        <v>1286</v>
      </c>
      <c r="D7" s="1232" t="s">
        <v>1287</v>
      </c>
      <c r="E7" s="1232" t="s">
        <v>13</v>
      </c>
    </row>
    <row r="8" customFormat="false" ht="17.25" hidden="false" customHeight="true" outlineLevel="0" collapsed="false">
      <c r="A8" s="1372" t="s">
        <v>1288</v>
      </c>
      <c r="B8" s="1373"/>
      <c r="C8" s="1374" t="s">
        <v>182</v>
      </c>
      <c r="D8" s="1374" t="s">
        <v>182</v>
      </c>
      <c r="E8" s="1374" t="n">
        <v>0.0002858</v>
      </c>
    </row>
    <row r="9" customFormat="false" ht="15.95" hidden="false" customHeight="true" outlineLevel="0" collapsed="false">
      <c r="A9" s="1372" t="s">
        <v>1109</v>
      </c>
      <c r="B9" s="1359"/>
      <c r="C9" s="1353" t="s">
        <v>182</v>
      </c>
      <c r="D9" s="1353" t="s">
        <v>47</v>
      </c>
      <c r="E9" s="1353" t="s">
        <v>47</v>
      </c>
    </row>
    <row r="10" customFormat="false" ht="15.95" hidden="false" customHeight="true" outlineLevel="0" collapsed="false">
      <c r="A10" s="1375" t="s">
        <v>1289</v>
      </c>
      <c r="B10" s="1373"/>
      <c r="C10" s="1376" t="s">
        <v>182</v>
      </c>
      <c r="D10" s="399" t="s">
        <v>120</v>
      </c>
      <c r="E10" s="399" t="s">
        <v>120</v>
      </c>
    </row>
    <row r="11" customFormat="false" ht="15.95" hidden="false" customHeight="true" outlineLevel="0" collapsed="false">
      <c r="A11" s="1375" t="s">
        <v>1290</v>
      </c>
      <c r="B11" s="1373"/>
      <c r="C11" s="1376" t="s">
        <v>182</v>
      </c>
      <c r="D11" s="399" t="s">
        <v>120</v>
      </c>
      <c r="E11" s="399" t="s">
        <v>120</v>
      </c>
    </row>
    <row r="12" customFormat="false" ht="15.95" hidden="false" customHeight="true" outlineLevel="0" collapsed="false">
      <c r="A12" s="1372" t="s">
        <v>1118</v>
      </c>
      <c r="B12" s="1359"/>
      <c r="C12" s="1353" t="s">
        <v>182</v>
      </c>
      <c r="D12" s="1353" t="s">
        <v>182</v>
      </c>
      <c r="E12" s="1353" t="n">
        <v>0.0002858</v>
      </c>
    </row>
    <row r="13" customFormat="false" ht="15.95" hidden="false" customHeight="true" outlineLevel="0" collapsed="false">
      <c r="A13" s="1375" t="s">
        <v>1289</v>
      </c>
      <c r="B13" s="1373"/>
      <c r="C13" s="1377" t="s">
        <v>182</v>
      </c>
      <c r="D13" s="1377" t="s">
        <v>182</v>
      </c>
      <c r="E13" s="1377" t="n">
        <v>0.0002858</v>
      </c>
    </row>
    <row r="14" customFormat="false" ht="15.95" hidden="false" customHeight="true" outlineLevel="0" collapsed="false">
      <c r="A14" s="1375" t="s">
        <v>1290</v>
      </c>
      <c r="B14" s="1373"/>
      <c r="C14" s="1377" t="s">
        <v>182</v>
      </c>
      <c r="D14" s="1377" t="s">
        <v>91</v>
      </c>
      <c r="E14" s="1377" t="s">
        <v>91</v>
      </c>
    </row>
    <row r="15" customFormat="false" ht="12.75" hidden="false" customHeight="true" outlineLevel="0" collapsed="false">
      <c r="A15" s="1372" t="s">
        <v>1291</v>
      </c>
      <c r="B15" s="1359"/>
      <c r="C15" s="1359"/>
      <c r="D15" s="1359"/>
      <c r="E15" s="1359"/>
    </row>
    <row r="16" customFormat="false" ht="12.75" hidden="false" customHeight="true" outlineLevel="0" collapsed="false">
      <c r="A16" s="1375" t="s">
        <v>1129</v>
      </c>
      <c r="B16" s="1373"/>
      <c r="C16" s="1376" t="s">
        <v>182</v>
      </c>
      <c r="D16" s="1377" t="s">
        <v>113</v>
      </c>
      <c r="E16" s="399" t="s">
        <v>113</v>
      </c>
    </row>
    <row r="17" customFormat="false" ht="15.95" hidden="false" customHeight="true" outlineLevel="0" collapsed="false">
      <c r="A17" s="1375" t="s">
        <v>1289</v>
      </c>
      <c r="B17" s="1373"/>
      <c r="C17" s="1378" t="s">
        <v>182</v>
      </c>
      <c r="D17" s="1377" t="s">
        <v>113</v>
      </c>
      <c r="E17" s="399" t="s">
        <v>113</v>
      </c>
    </row>
    <row r="18" customFormat="false" ht="15.95" hidden="false" customHeight="true" outlineLevel="0" collapsed="false">
      <c r="A18" s="1375" t="s">
        <v>1290</v>
      </c>
      <c r="B18" s="1373"/>
      <c r="C18" s="1376"/>
      <c r="D18" s="1377"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79" t="s">
        <v>1292</v>
      </c>
      <c r="B20" s="1379"/>
      <c r="C20" s="1379"/>
      <c r="D20" s="1379"/>
      <c r="E20" s="1379"/>
    </row>
    <row r="21" customFormat="false" ht="18.75" hidden="false" customHeight="true" outlineLevel="0" collapsed="false">
      <c r="A21" s="1380" t="s">
        <v>1293</v>
      </c>
      <c r="B21" s="1380"/>
      <c r="C21" s="1380"/>
      <c r="D21" s="1380"/>
      <c r="E21" s="1380"/>
    </row>
    <row r="22" customFormat="false" ht="18.75" hidden="false" customHeight="true" outlineLevel="0" collapsed="false">
      <c r="A22" s="1379" t="s">
        <v>1294</v>
      </c>
      <c r="B22" s="1379"/>
      <c r="C22" s="1379"/>
      <c r="D22" s="1379"/>
      <c r="E22" s="1379"/>
    </row>
    <row r="23" customFormat="false" ht="13.5" hidden="false" customHeight="true" outlineLevel="0" collapsed="false">
      <c r="A23" s="1381" t="s">
        <v>1295</v>
      </c>
    </row>
    <row r="24" customFormat="false" ht="6.75" hidden="false" customHeight="true" outlineLevel="0" collapsed="false"/>
    <row r="25" customFormat="false" ht="15" hidden="false" customHeight="true" outlineLevel="0" collapsed="false">
      <c r="A25" s="1274" t="s">
        <v>372</v>
      </c>
      <c r="B25" s="1274"/>
      <c r="C25" s="1274"/>
      <c r="D25" s="1382"/>
      <c r="E25" s="1369"/>
    </row>
    <row r="26" customFormat="false" ht="36.75" hidden="false" customHeight="true" outlineLevel="0" collapsed="false">
      <c r="A26" s="1277" t="s">
        <v>1172</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4"/>
      <c r="C1" s="184"/>
      <c r="D1" s="109" t="s">
        <v>1</v>
      </c>
    </row>
    <row r="2" customFormat="false" ht="19.5" hidden="false" customHeight="true" outlineLevel="0" collapsed="false">
      <c r="A2" s="2" t="s">
        <v>1297</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8" t="s">
        <v>5</v>
      </c>
      <c r="B5" s="1323" t="s">
        <v>381</v>
      </c>
      <c r="C5" s="1323" t="s">
        <v>299</v>
      </c>
      <c r="D5" s="1383" t="s">
        <v>1298</v>
      </c>
    </row>
    <row r="6" customFormat="false" ht="12.75" hidden="false" customHeight="true" outlineLevel="0" collapsed="false">
      <c r="A6" s="1384" t="s">
        <v>1282</v>
      </c>
      <c r="B6" s="1349" t="s">
        <v>1299</v>
      </c>
      <c r="C6" s="1349" t="s">
        <v>1300</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1</v>
      </c>
      <c r="C8" s="1232" t="s">
        <v>1287</v>
      </c>
      <c r="D8" s="1386" t="s">
        <v>13</v>
      </c>
    </row>
    <row r="9" customFormat="false" ht="18" hidden="false" customHeight="true" outlineLevel="0" collapsed="false">
      <c r="A9" s="1372" t="s">
        <v>1302</v>
      </c>
      <c r="B9" s="1374" t="s">
        <v>182</v>
      </c>
      <c r="C9" s="1374" t="s">
        <v>182</v>
      </c>
      <c r="D9" s="1374" t="n">
        <v>9.012383198</v>
      </c>
    </row>
    <row r="10" customFormat="false" ht="18" hidden="false" customHeight="true" outlineLevel="0" collapsed="false">
      <c r="A10" s="1372" t="s">
        <v>1112</v>
      </c>
      <c r="B10" s="1353" t="s">
        <v>182</v>
      </c>
      <c r="C10" s="1353" t="s">
        <v>182</v>
      </c>
      <c r="D10" s="1353" t="n">
        <v>9.012383198</v>
      </c>
    </row>
    <row r="11" customFormat="false" ht="18" hidden="false" customHeight="true" outlineLevel="0" collapsed="false">
      <c r="A11" s="1387" t="s">
        <v>1303</v>
      </c>
      <c r="B11" s="1377" t="s">
        <v>182</v>
      </c>
      <c r="C11" s="1377" t="s">
        <v>182</v>
      </c>
      <c r="D11" s="1377" t="n">
        <v>9.012383198</v>
      </c>
    </row>
    <row r="12" customFormat="false" ht="12.75" hidden="false" customHeight="true" outlineLevel="0" collapsed="false">
      <c r="A12" s="1375" t="s">
        <v>1304</v>
      </c>
      <c r="B12" s="1377" t="s">
        <v>182</v>
      </c>
      <c r="C12" s="1377" t="s">
        <v>182</v>
      </c>
      <c r="D12" s="1377" t="n">
        <v>0.433306</v>
      </c>
    </row>
    <row r="13" customFormat="false" ht="12.75" hidden="false" customHeight="true" outlineLevel="0" collapsed="false">
      <c r="A13" s="1375" t="s">
        <v>1305</v>
      </c>
      <c r="B13" s="1377" t="s">
        <v>182</v>
      </c>
      <c r="C13" s="1377" t="s">
        <v>182</v>
      </c>
      <c r="D13" s="1377" t="n">
        <v>8.579077198</v>
      </c>
    </row>
    <row r="14" customFormat="false" ht="12.75" hidden="false" customHeight="true" outlineLevel="0" collapsed="false">
      <c r="A14" s="1388" t="s">
        <v>1306</v>
      </c>
      <c r="B14" s="1377" t="s">
        <v>182</v>
      </c>
      <c r="C14" s="1377" t="s">
        <v>182</v>
      </c>
      <c r="D14" s="1377" t="n">
        <v>0.774384512</v>
      </c>
    </row>
    <row r="15" customFormat="false" ht="12.75" hidden="false" customHeight="true" outlineLevel="0" collapsed="false">
      <c r="A15" s="1375" t="s">
        <v>1304</v>
      </c>
      <c r="B15" s="1357" t="s">
        <v>182</v>
      </c>
      <c r="C15" s="399" t="s">
        <v>182</v>
      </c>
      <c r="D15" s="1355" t="n">
        <v>0.109234</v>
      </c>
    </row>
    <row r="16" customFormat="false" ht="12.75" hidden="false" customHeight="true" outlineLevel="0" collapsed="false">
      <c r="A16" s="1375" t="s">
        <v>1305</v>
      </c>
      <c r="B16" s="1357" t="s">
        <v>182</v>
      </c>
      <c r="C16" s="399" t="s">
        <v>182</v>
      </c>
      <c r="D16" s="1355" t="n">
        <v>0.665150512</v>
      </c>
    </row>
    <row r="17" customFormat="false" ht="12.75" hidden="false" customHeight="true" outlineLevel="0" collapsed="false">
      <c r="A17" s="1388" t="s">
        <v>1307</v>
      </c>
      <c r="B17" s="1377" t="s">
        <v>182</v>
      </c>
      <c r="C17" s="1377" t="s">
        <v>182</v>
      </c>
      <c r="D17" s="1377" t="n">
        <v>8.153427199</v>
      </c>
    </row>
    <row r="18" customFormat="false" ht="12.75" hidden="false" customHeight="true" outlineLevel="0" collapsed="false">
      <c r="A18" s="1375" t="s">
        <v>1304</v>
      </c>
      <c r="B18" s="1357" t="s">
        <v>182</v>
      </c>
      <c r="C18" s="399" t="s">
        <v>182</v>
      </c>
      <c r="D18" s="1355" t="n">
        <v>0.324072</v>
      </c>
    </row>
    <row r="19" customFormat="false" ht="12.75" hidden="false" customHeight="true" outlineLevel="0" collapsed="false">
      <c r="A19" s="1375" t="s">
        <v>1305</v>
      </c>
      <c r="B19" s="1357" t="s">
        <v>182</v>
      </c>
      <c r="C19" s="399" t="s">
        <v>182</v>
      </c>
      <c r="D19" s="1355" t="n">
        <v>7.829355199</v>
      </c>
    </row>
    <row r="20" customFormat="false" ht="13.5" hidden="false" customHeight="true" outlineLevel="0" collapsed="false">
      <c r="A20" s="1388" t="s">
        <v>1308</v>
      </c>
      <c r="B20" s="1377" t="s">
        <v>182</v>
      </c>
      <c r="C20" s="1377" t="s">
        <v>744</v>
      </c>
      <c r="D20" s="1377" t="s">
        <v>744</v>
      </c>
    </row>
    <row r="21" customFormat="false" ht="12.75" hidden="false" customHeight="true" outlineLevel="0" collapsed="false">
      <c r="A21" s="1375" t="s">
        <v>1304</v>
      </c>
      <c r="B21" s="1357" t="s">
        <v>182</v>
      </c>
      <c r="C21" s="399" t="s">
        <v>91</v>
      </c>
      <c r="D21" s="1357" t="s">
        <v>91</v>
      </c>
    </row>
    <row r="22" customFormat="false" ht="12.75" hidden="false" customHeight="true" outlineLevel="0" collapsed="false">
      <c r="A22" s="1375" t="s">
        <v>1305</v>
      </c>
      <c r="B22" s="1357" t="s">
        <v>182</v>
      </c>
      <c r="C22" s="399" t="s">
        <v>91</v>
      </c>
      <c r="D22" s="1357" t="s">
        <v>91</v>
      </c>
    </row>
    <row r="23" customFormat="false" ht="12.75" hidden="false" customHeight="true" outlineLevel="0" collapsed="false">
      <c r="A23" s="1388" t="s">
        <v>1185</v>
      </c>
      <c r="B23" s="1377" t="s">
        <v>182</v>
      </c>
      <c r="C23" s="1377" t="s">
        <v>182</v>
      </c>
      <c r="D23" s="1377" t="n">
        <v>0.084571487</v>
      </c>
    </row>
    <row r="24" customFormat="false" ht="12.75" hidden="false" customHeight="true" outlineLevel="0" collapsed="false">
      <c r="A24" s="1375" t="s">
        <v>1304</v>
      </c>
      <c r="B24" s="1357" t="s">
        <v>182</v>
      </c>
      <c r="C24" s="399" t="s">
        <v>91</v>
      </c>
      <c r="D24" s="1357" t="s">
        <v>91</v>
      </c>
    </row>
    <row r="25" customFormat="false" ht="13.5" hidden="false" customHeight="true" outlineLevel="0" collapsed="false">
      <c r="A25" s="1375" t="s">
        <v>1305</v>
      </c>
      <c r="B25" s="1357" t="s">
        <v>182</v>
      </c>
      <c r="C25" s="399" t="s">
        <v>182</v>
      </c>
      <c r="D25" s="1355" t="n">
        <v>0.084571487</v>
      </c>
    </row>
    <row r="26" customFormat="false" ht="12.75" hidden="false" customHeight="true" outlineLevel="0" collapsed="false">
      <c r="A26" s="1389" t="s">
        <v>1309</v>
      </c>
      <c r="B26" s="1359"/>
      <c r="C26" s="1359"/>
      <c r="D26" s="1359"/>
    </row>
    <row r="27" customFormat="false" ht="12.75" hidden="false" customHeight="true" outlineLevel="0" collapsed="false">
      <c r="A27" s="1390" t="s">
        <v>1129</v>
      </c>
      <c r="B27" s="1376" t="s">
        <v>182</v>
      </c>
      <c r="C27" s="399" t="s">
        <v>113</v>
      </c>
      <c r="D27" s="399" t="s">
        <v>113</v>
      </c>
    </row>
    <row r="28" customFormat="false" ht="12.75" hidden="false" customHeight="true" outlineLevel="0" collapsed="false">
      <c r="A28" s="1375" t="s">
        <v>1304</v>
      </c>
      <c r="B28" s="1377" t="s">
        <v>182</v>
      </c>
      <c r="C28" s="399" t="s">
        <v>113</v>
      </c>
      <c r="D28" s="1377" t="s">
        <v>113</v>
      </c>
    </row>
    <row r="29" customFormat="false" ht="12.75" hidden="false" customHeight="true" outlineLevel="0" collapsed="false">
      <c r="A29" s="1375" t="s">
        <v>1305</v>
      </c>
      <c r="B29" s="1377" t="s">
        <v>182</v>
      </c>
      <c r="C29" s="399" t="s">
        <v>113</v>
      </c>
      <c r="D29" s="1377" t="s">
        <v>113</v>
      </c>
    </row>
    <row r="30" customFormat="false" ht="12.75" hidden="false" customHeight="true" outlineLevel="0" collapsed="false">
      <c r="A30" s="1391" t="s">
        <v>1310</v>
      </c>
      <c r="B30" s="1377" t="s">
        <v>182</v>
      </c>
      <c r="C30" s="1356" t="s">
        <v>113</v>
      </c>
      <c r="D30" s="1356" t="s">
        <v>113</v>
      </c>
    </row>
    <row r="31" customFormat="false" ht="12.75" hidden="false" customHeight="true" outlineLevel="0" collapsed="false">
      <c r="A31" s="1375" t="s">
        <v>1311</v>
      </c>
      <c r="B31" s="644" t="s">
        <v>182</v>
      </c>
      <c r="C31" s="1356" t="s">
        <v>113</v>
      </c>
      <c r="D31" s="644" t="s">
        <v>113</v>
      </c>
    </row>
    <row r="32" customFormat="false" ht="12.75" hidden="false" customHeight="true" outlineLevel="0" collapsed="false">
      <c r="A32" s="1375" t="s">
        <v>1312</v>
      </c>
      <c r="B32" s="644" t="s">
        <v>182</v>
      </c>
      <c r="C32" s="1356" t="s">
        <v>113</v>
      </c>
      <c r="D32" s="644" t="s">
        <v>113</v>
      </c>
    </row>
    <row r="33" customFormat="false" ht="12.75" hidden="false" customHeight="true" outlineLevel="0" collapsed="false">
      <c r="A33" s="1391" t="s">
        <v>1313</v>
      </c>
      <c r="B33" s="1377" t="s">
        <v>182</v>
      </c>
      <c r="C33" s="1356" t="s">
        <v>113</v>
      </c>
      <c r="D33" s="1356" t="s">
        <v>113</v>
      </c>
    </row>
    <row r="34" customFormat="false" ht="12.75" hidden="false" customHeight="true" outlineLevel="0" collapsed="false">
      <c r="A34" s="1375" t="s">
        <v>1311</v>
      </c>
      <c r="B34" s="644" t="s">
        <v>182</v>
      </c>
      <c r="C34" s="1356" t="s">
        <v>113</v>
      </c>
      <c r="D34" s="644" t="s">
        <v>113</v>
      </c>
    </row>
    <row r="35" customFormat="false" ht="12.75" hidden="false" customHeight="true" outlineLevel="0" collapsed="false">
      <c r="A35" s="1375" t="s">
        <v>1312</v>
      </c>
      <c r="B35" s="644" t="s">
        <v>182</v>
      </c>
      <c r="C35" s="1356" t="s">
        <v>113</v>
      </c>
      <c r="D35" s="644" t="s">
        <v>113</v>
      </c>
    </row>
    <row r="36" customFormat="false" ht="7.5" hidden="false" customHeight="true" outlineLevel="0" collapsed="false">
      <c r="A36" s="29"/>
      <c r="B36" s="29"/>
      <c r="C36" s="29"/>
      <c r="D36" s="29"/>
    </row>
    <row r="37" customFormat="false" ht="34.5" hidden="false" customHeight="true" outlineLevel="0" collapsed="false">
      <c r="A37" s="1392" t="s">
        <v>1314</v>
      </c>
      <c r="B37" s="1392"/>
      <c r="C37" s="1392"/>
      <c r="D37" s="1392"/>
    </row>
    <row r="38" customFormat="false" ht="33.75" hidden="false" customHeight="true" outlineLevel="0" collapsed="false">
      <c r="A38" s="1392" t="s">
        <v>1315</v>
      </c>
      <c r="B38" s="1392"/>
      <c r="C38" s="1392"/>
      <c r="D38" s="1392"/>
    </row>
    <row r="39" customFormat="false" ht="12.75" hidden="false" customHeight="true" outlineLevel="0" collapsed="false">
      <c r="A39" s="1393" t="s">
        <v>1316</v>
      </c>
      <c r="B39" s="184"/>
      <c r="C39" s="184"/>
      <c r="D39" s="184"/>
    </row>
    <row r="40" customFormat="false" ht="18" hidden="false" customHeight="true" outlineLevel="0" collapsed="false">
      <c r="A40" s="1394" t="s">
        <v>1317</v>
      </c>
      <c r="B40" s="184"/>
      <c r="C40" s="184"/>
      <c r="D40" s="184"/>
    </row>
    <row r="41" customFormat="false" ht="13.5" hidden="false" customHeight="true" outlineLevel="0" collapsed="false">
      <c r="A41" s="1395" t="s">
        <v>1318</v>
      </c>
      <c r="B41" s="1395"/>
      <c r="C41" s="1395"/>
      <c r="D41" s="1395"/>
    </row>
    <row r="42" customFormat="false" ht="12.75" hidden="false" customHeight="true" outlineLevel="0" collapsed="false">
      <c r="A42" s="1396" t="s">
        <v>1319</v>
      </c>
      <c r="B42" s="184"/>
      <c r="C42" s="184"/>
      <c r="D42" s="184"/>
    </row>
    <row r="43" customFormat="false" ht="8.25" hidden="false" customHeight="true" outlineLevel="0" collapsed="false"/>
    <row r="44" customFormat="false" ht="15.75" hidden="false" customHeight="true" outlineLevel="0" collapsed="false">
      <c r="A44" s="1397" t="s">
        <v>372</v>
      </c>
      <c r="B44" s="1398"/>
      <c r="C44" s="1398"/>
      <c r="D44" s="1399"/>
    </row>
    <row r="45" customFormat="false" ht="28.5" hidden="false" customHeight="true" outlineLevel="0" collapsed="false">
      <c r="A45" s="1400" t="s">
        <v>1320</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1</v>
      </c>
      <c r="D1" s="109" t="s">
        <v>1</v>
      </c>
    </row>
    <row r="2" customFormat="false" ht="18.75" hidden="false" customHeight="true" outlineLevel="0" collapsed="false">
      <c r="A2" s="2" t="s">
        <v>1322</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7" t="s">
        <v>5</v>
      </c>
      <c r="B5" s="1228" t="s">
        <v>381</v>
      </c>
      <c r="C5" s="1228" t="s">
        <v>299</v>
      </c>
      <c r="D5" s="1228" t="s">
        <v>73</v>
      </c>
    </row>
    <row r="6" customFormat="false" ht="12.75" hidden="false" customHeight="true" outlineLevel="0" collapsed="false">
      <c r="A6" s="1348" t="s">
        <v>1147</v>
      </c>
      <c r="B6" s="1401" t="s">
        <v>1323</v>
      </c>
      <c r="C6" s="1401" t="s">
        <v>1324</v>
      </c>
      <c r="D6" s="1401" t="s">
        <v>1325</v>
      </c>
    </row>
    <row r="7" customFormat="false" ht="12.75" hidden="false" customHeight="true" outlineLevel="0" collapsed="false">
      <c r="A7" s="1348"/>
      <c r="B7" s="1401"/>
      <c r="C7" s="1401"/>
      <c r="D7" s="1401"/>
    </row>
    <row r="8" customFormat="false" ht="16.5" hidden="false" customHeight="true" outlineLevel="0" collapsed="false">
      <c r="A8" s="1348"/>
      <c r="B8" s="1282" t="s">
        <v>1326</v>
      </c>
      <c r="C8" s="1282" t="s">
        <v>1327</v>
      </c>
      <c r="D8" s="1282" t="s">
        <v>13</v>
      </c>
    </row>
    <row r="9" customFormat="false" ht="20.25" hidden="false" customHeight="true" outlineLevel="0" collapsed="false">
      <c r="A9" s="1350" t="s">
        <v>1328</v>
      </c>
      <c r="B9" s="1351" t="n">
        <v>11381019.971</v>
      </c>
      <c r="C9" s="1351" t="n">
        <v>0.12130812897332</v>
      </c>
      <c r="D9" s="1351" t="n">
        <v>1380.61023849</v>
      </c>
    </row>
    <row r="10" customFormat="false" ht="14.25" hidden="false" customHeight="true" outlineLevel="0" collapsed="false">
      <c r="A10" s="1352" t="s">
        <v>1329</v>
      </c>
      <c r="B10" s="1353" t="n">
        <v>8865937.5242</v>
      </c>
      <c r="C10" s="1353" t="n">
        <v>0.121035475556978</v>
      </c>
      <c r="D10" s="1353" t="n">
        <v>1073.0929645</v>
      </c>
    </row>
    <row r="11" customFormat="false" ht="13.5" hidden="false" customHeight="true" outlineLevel="0" collapsed="false">
      <c r="A11" s="1375" t="s">
        <v>1330</v>
      </c>
      <c r="B11" s="419" t="n">
        <v>7941503.917</v>
      </c>
      <c r="C11" s="1402" t="n">
        <v>0.120094822714673</v>
      </c>
      <c r="D11" s="420" t="n">
        <v>953.733505</v>
      </c>
    </row>
    <row r="12" customFormat="false" ht="14.25" hidden="false" customHeight="true" outlineLevel="0" collapsed="false">
      <c r="A12" s="1375" t="s">
        <v>1331</v>
      </c>
      <c r="B12" s="419" t="n">
        <v>924433.6072</v>
      </c>
      <c r="C12" s="1402" t="n">
        <v>0.129116313567965</v>
      </c>
      <c r="D12" s="420" t="n">
        <v>119.3594595</v>
      </c>
    </row>
    <row r="13" customFormat="false" ht="18.75" hidden="false" customHeight="true" outlineLevel="0" collapsed="false">
      <c r="A13" s="1227" t="s">
        <v>1332</v>
      </c>
      <c r="B13" s="1353" t="n">
        <v>2515082.4468</v>
      </c>
      <c r="C13" s="1353" t="n">
        <v>0.122269261741802</v>
      </c>
      <c r="D13" s="1353" t="n">
        <v>307.51727399</v>
      </c>
    </row>
    <row r="14" customFormat="false" ht="13.5" hidden="false" customHeight="true" outlineLevel="0" collapsed="false">
      <c r="A14" s="1375" t="s">
        <v>1330</v>
      </c>
      <c r="B14" s="419" t="n">
        <v>1955535.354</v>
      </c>
      <c r="C14" s="1402" t="n">
        <v>0.120000000010227</v>
      </c>
      <c r="D14" s="420" t="n">
        <v>234.6642425</v>
      </c>
    </row>
    <row r="15" customFormat="false" ht="13.5" hidden="false" customHeight="true" outlineLevel="0" collapsed="false">
      <c r="A15" s="1375" t="s">
        <v>1331</v>
      </c>
      <c r="B15" s="419" t="n">
        <v>559547.0928</v>
      </c>
      <c r="C15" s="1402" t="n">
        <v>0.130200000013296</v>
      </c>
      <c r="D15" s="420" t="n">
        <v>72.85303149</v>
      </c>
    </row>
    <row r="16" customFormat="false" ht="12.75" hidden="false" customHeight="true" outlineLevel="0" collapsed="false">
      <c r="A16" s="1227" t="s">
        <v>1333</v>
      </c>
      <c r="B16" s="1359"/>
      <c r="C16" s="1359"/>
      <c r="D16" s="1359"/>
    </row>
    <row r="17" customFormat="false" ht="13.5" hidden="false" customHeight="true" outlineLevel="0" collapsed="false">
      <c r="A17" s="1375" t="s">
        <v>1129</v>
      </c>
      <c r="B17" s="1377" t="s">
        <v>182</v>
      </c>
      <c r="C17" s="1377" t="s">
        <v>113</v>
      </c>
      <c r="D17" s="1377" t="s">
        <v>113</v>
      </c>
    </row>
    <row r="18" customFormat="false" ht="12.75" hidden="false" customHeight="true" outlineLevel="0" collapsed="false">
      <c r="A18" s="130" t="s">
        <v>1334</v>
      </c>
      <c r="B18" s="1357" t="s">
        <v>182</v>
      </c>
      <c r="C18" s="173" t="s">
        <v>113</v>
      </c>
      <c r="D18" s="1357" t="s">
        <v>113</v>
      </c>
    </row>
    <row r="19" customFormat="false" ht="12.75" hidden="false" customHeight="true" outlineLevel="0" collapsed="false">
      <c r="A19" s="130" t="s">
        <v>1335</v>
      </c>
      <c r="B19" s="1357" t="s">
        <v>182</v>
      </c>
      <c r="C19" s="173" t="s">
        <v>113</v>
      </c>
      <c r="D19" s="1357" t="s">
        <v>113</v>
      </c>
    </row>
    <row r="20" customFormat="false" ht="6" hidden="false" customHeight="true" outlineLevel="0" collapsed="false">
      <c r="A20" s="29"/>
      <c r="B20" s="29"/>
      <c r="C20" s="29"/>
      <c r="D20" s="29"/>
    </row>
    <row r="21" customFormat="false" ht="18" hidden="false" customHeight="true" outlineLevel="0" collapsed="false">
      <c r="A21" s="1403" t="s">
        <v>1336</v>
      </c>
      <c r="B21" s="1404"/>
      <c r="C21" s="1404"/>
      <c r="D21" s="1404"/>
    </row>
    <row r="22" customFormat="false" ht="18" hidden="false" customHeight="true" outlineLevel="0" collapsed="false">
      <c r="A22" s="1403" t="s">
        <v>1337</v>
      </c>
      <c r="B22" s="1404"/>
      <c r="C22" s="1404"/>
      <c r="D22" s="1404"/>
    </row>
    <row r="23" customFormat="false" ht="18" hidden="false" customHeight="true" outlineLevel="0" collapsed="false">
      <c r="A23" s="1405" t="s">
        <v>1338</v>
      </c>
      <c r="B23" s="1405"/>
      <c r="C23" s="1405"/>
      <c r="D23" s="1405"/>
    </row>
    <row r="24" customFormat="false" ht="18" hidden="false" customHeight="true" outlineLevel="0" collapsed="false">
      <c r="A24" s="1403" t="s">
        <v>1339</v>
      </c>
      <c r="B24" s="1404"/>
      <c r="C24" s="1404"/>
      <c r="D24" s="1404"/>
    </row>
    <row r="25" customFormat="false" ht="15" hidden="false" customHeight="true" outlineLevel="0" collapsed="false">
      <c r="A25" s="1406" t="s">
        <v>1340</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2</v>
      </c>
      <c r="B27" s="1407"/>
      <c r="C27" s="1407"/>
      <c r="D27" s="1408"/>
    </row>
    <row r="28" customFormat="false" ht="36.75" hidden="false" customHeight="true" outlineLevel="0" collapsed="false">
      <c r="A28" s="1409" t="s">
        <v>1172</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1</v>
      </c>
      <c r="J1" s="109" t="s">
        <v>1</v>
      </c>
    </row>
    <row r="2" customFormat="false" ht="18.75" hidden="false" customHeight="false" outlineLevel="0" collapsed="false">
      <c r="A2" s="2" t="s">
        <v>1342</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0" t="s">
        <v>5</v>
      </c>
      <c r="B5" s="1411" t="s">
        <v>381</v>
      </c>
      <c r="C5" s="1411"/>
      <c r="D5" s="1411"/>
      <c r="E5" s="1411" t="s">
        <v>258</v>
      </c>
      <c r="F5" s="1411"/>
      <c r="G5" s="1411"/>
      <c r="H5" s="1411" t="s">
        <v>73</v>
      </c>
      <c r="I5" s="1411"/>
      <c r="J5" s="1411"/>
    </row>
    <row r="6" customFormat="false" ht="19.5" hidden="false" customHeight="true" outlineLevel="0" collapsed="false">
      <c r="A6" s="1410"/>
      <c r="B6" s="1412" t="s">
        <v>1343</v>
      </c>
      <c r="C6" s="1413" t="s">
        <v>143</v>
      </c>
      <c r="D6" s="1414" t="s">
        <v>1344</v>
      </c>
      <c r="E6" s="1415" t="s">
        <v>6</v>
      </c>
      <c r="F6" s="1416" t="s">
        <v>7</v>
      </c>
      <c r="G6" s="1417" t="s">
        <v>8</v>
      </c>
      <c r="H6" s="1416" t="s">
        <v>1345</v>
      </c>
      <c r="I6" s="1416" t="s">
        <v>7</v>
      </c>
      <c r="J6" s="1417" t="s">
        <v>8</v>
      </c>
    </row>
    <row r="7" customFormat="false" ht="15" hidden="false" customHeight="false" outlineLevel="0" collapsed="false">
      <c r="A7" s="1418" t="s">
        <v>1346</v>
      </c>
      <c r="B7" s="1419"/>
      <c r="C7" s="1419" t="s">
        <v>1347</v>
      </c>
      <c r="D7" s="1420"/>
      <c r="E7" s="1421" t="s">
        <v>1348</v>
      </c>
      <c r="F7" s="1421"/>
      <c r="G7" s="1421"/>
      <c r="H7" s="1421" t="s">
        <v>13</v>
      </c>
      <c r="I7" s="1421"/>
      <c r="J7" s="1421"/>
    </row>
    <row r="8" customFormat="false" ht="13.5" hidden="false" customHeight="false" outlineLevel="0" collapsed="false">
      <c r="A8" s="1372" t="s">
        <v>1349</v>
      </c>
      <c r="B8" s="1422"/>
      <c r="C8" s="1423"/>
      <c r="D8" s="1424" t="s">
        <v>58</v>
      </c>
      <c r="E8" s="1425" t="s">
        <v>58</v>
      </c>
      <c r="F8" s="1426" t="s">
        <v>58</v>
      </c>
      <c r="G8" s="1424" t="s">
        <v>58</v>
      </c>
      <c r="H8" s="1425" t="n">
        <v>492.50071561</v>
      </c>
      <c r="I8" s="1426" t="n">
        <v>44.113764062</v>
      </c>
      <c r="J8" s="1424" t="n">
        <v>0.545416216</v>
      </c>
    </row>
    <row r="9" customFormat="false" ht="12.75" hidden="false" customHeight="false" outlineLevel="0" collapsed="false">
      <c r="A9" s="1372" t="s">
        <v>1109</v>
      </c>
      <c r="B9" s="1423"/>
      <c r="C9" s="1423"/>
      <c r="D9" s="1426"/>
      <c r="E9" s="1425"/>
      <c r="F9" s="1426"/>
      <c r="G9" s="1426"/>
      <c r="H9" s="1425" t="n">
        <v>332.3871202</v>
      </c>
      <c r="I9" s="1426" t="n">
        <v>16.30570011</v>
      </c>
      <c r="J9" s="1426" t="n">
        <v>0.354232651</v>
      </c>
      <c r="K9" s="1159"/>
    </row>
    <row r="10" customFormat="false" ht="12.75" hidden="false" customHeight="false" outlineLevel="0" collapsed="false">
      <c r="A10" s="1375" t="s">
        <v>1350</v>
      </c>
      <c r="B10" s="1427"/>
      <c r="C10" s="1427"/>
      <c r="D10" s="399"/>
      <c r="E10" s="173"/>
      <c r="F10" s="173"/>
      <c r="G10" s="399"/>
      <c r="H10" s="152" t="n">
        <v>332.3871202</v>
      </c>
      <c r="I10" s="152" t="n">
        <v>16.30570011</v>
      </c>
      <c r="J10" s="154" t="n">
        <v>0.354232651</v>
      </c>
    </row>
    <row r="11" customFormat="false" ht="12.75" hidden="false" customHeight="true" outlineLevel="0" collapsed="false">
      <c r="A11" s="1428" t="s">
        <v>1351</v>
      </c>
      <c r="B11" s="1429" t="s">
        <v>343</v>
      </c>
      <c r="C11" s="1430"/>
      <c r="D11" s="639"/>
      <c r="E11" s="1208"/>
      <c r="F11" s="173"/>
      <c r="G11" s="399"/>
      <c r="H11" s="639" t="n">
        <v>112</v>
      </c>
      <c r="I11" s="639" t="n">
        <v>9.350484297</v>
      </c>
      <c r="J11" s="639" t="n">
        <v>0.306408266</v>
      </c>
      <c r="K11" s="1159"/>
    </row>
    <row r="12" customFormat="false" ht="12.75" hidden="false" customHeight="true" outlineLevel="0" collapsed="false">
      <c r="A12" s="1428" t="s">
        <v>1352</v>
      </c>
      <c r="B12" s="1429" t="s">
        <v>343</v>
      </c>
      <c r="C12" s="1430"/>
      <c r="D12" s="639"/>
      <c r="E12" s="1208"/>
      <c r="F12" s="173"/>
      <c r="G12" s="399"/>
      <c r="H12" s="639" t="n">
        <v>220.3871202</v>
      </c>
      <c r="I12" s="639" t="n">
        <v>6.955215813</v>
      </c>
      <c r="J12" s="639" t="n">
        <v>0.047824385</v>
      </c>
      <c r="K12" s="1159"/>
    </row>
    <row r="13" customFormat="false" ht="12.75" hidden="false" customHeight="false" outlineLevel="0" collapsed="false">
      <c r="A13" s="1375" t="s">
        <v>1111</v>
      </c>
      <c r="B13" s="1427"/>
      <c r="C13" s="1427"/>
      <c r="D13" s="399"/>
      <c r="E13" s="173" t="s">
        <v>46</v>
      </c>
      <c r="F13" s="173" t="s">
        <v>46</v>
      </c>
      <c r="G13" s="399" t="s">
        <v>46</v>
      </c>
      <c r="H13" s="173" t="s">
        <v>46</v>
      </c>
      <c r="I13" s="173" t="s">
        <v>46</v>
      </c>
      <c r="J13" s="399" t="s">
        <v>46</v>
      </c>
    </row>
    <row r="14" customFormat="false" ht="12.75" hidden="false" customHeight="true" outlineLevel="0" collapsed="false">
      <c r="A14" s="1428" t="s">
        <v>1351</v>
      </c>
      <c r="B14" s="1429" t="s">
        <v>343</v>
      </c>
      <c r="C14" s="1430"/>
      <c r="D14" s="639"/>
      <c r="E14" s="1208" t="s">
        <v>488</v>
      </c>
      <c r="F14" s="173" t="s">
        <v>488</v>
      </c>
      <c r="G14" s="399" t="s">
        <v>488</v>
      </c>
      <c r="H14" s="639" t="s">
        <v>488</v>
      </c>
      <c r="I14" s="639" t="s">
        <v>488</v>
      </c>
      <c r="J14" s="639" t="s">
        <v>488</v>
      </c>
      <c r="K14" s="1159"/>
    </row>
    <row r="15" customFormat="false" ht="12.75" hidden="false" customHeight="true" outlineLevel="0" collapsed="false">
      <c r="A15" s="1428" t="s">
        <v>1352</v>
      </c>
      <c r="B15" s="1429" t="s">
        <v>343</v>
      </c>
      <c r="C15" s="1430"/>
      <c r="D15" s="639"/>
      <c r="E15" s="1204" t="s">
        <v>48</v>
      </c>
      <c r="F15" s="173" t="s">
        <v>48</v>
      </c>
      <c r="G15" s="1420" t="s">
        <v>48</v>
      </c>
      <c r="H15" s="639" t="s">
        <v>48</v>
      </c>
      <c r="I15" s="639" t="s">
        <v>48</v>
      </c>
      <c r="J15" s="639" t="s">
        <v>48</v>
      </c>
      <c r="K15" s="1159"/>
    </row>
    <row r="16" customFormat="false" ht="12.75" hidden="false" customHeight="false" outlineLevel="0" collapsed="false">
      <c r="A16" s="1372" t="s">
        <v>1112</v>
      </c>
      <c r="B16" s="1423"/>
      <c r="C16" s="1423"/>
      <c r="D16" s="1426" t="s">
        <v>58</v>
      </c>
      <c r="E16" s="1425" t="s">
        <v>47</v>
      </c>
      <c r="F16" s="1426" t="s">
        <v>58</v>
      </c>
      <c r="G16" s="1426" t="s">
        <v>58</v>
      </c>
      <c r="H16" s="1425" t="s">
        <v>47</v>
      </c>
      <c r="I16" s="1426" t="n">
        <v>10.205966731</v>
      </c>
      <c r="J16" s="1426" t="n">
        <v>0.070166021</v>
      </c>
      <c r="K16" s="1159"/>
    </row>
    <row r="17" customFormat="false" ht="13.5" hidden="false" customHeight="false" outlineLevel="0" collapsed="false">
      <c r="A17" s="1390" t="s">
        <v>1353</v>
      </c>
      <c r="B17" s="1431"/>
      <c r="C17" s="1431"/>
      <c r="D17" s="1432" t="s">
        <v>58</v>
      </c>
      <c r="E17" s="1433" t="s">
        <v>58</v>
      </c>
      <c r="F17" s="1433" t="s">
        <v>58</v>
      </c>
      <c r="G17" s="1432" t="s">
        <v>58</v>
      </c>
      <c r="H17" s="1433" t="s">
        <v>58</v>
      </c>
      <c r="I17" s="1434" t="n">
        <v>4.163235079</v>
      </c>
      <c r="J17" s="1435" t="n">
        <v>0.028622241</v>
      </c>
    </row>
    <row r="18" customFormat="false" ht="12.75" hidden="false" customHeight="true" outlineLevel="0" collapsed="false">
      <c r="A18" s="1428" t="s">
        <v>1351</v>
      </c>
      <c r="B18" s="1436" t="s">
        <v>343</v>
      </c>
      <c r="C18" s="1431"/>
      <c r="D18" s="1432" t="s">
        <v>58</v>
      </c>
      <c r="E18" s="1433" t="s">
        <v>58</v>
      </c>
      <c r="F18" s="1433" t="s">
        <v>58</v>
      </c>
      <c r="G18" s="1432" t="s">
        <v>58</v>
      </c>
      <c r="H18" s="1433" t="s">
        <v>58</v>
      </c>
      <c r="I18" s="1434" t="n">
        <v>4.163235079</v>
      </c>
      <c r="J18" s="1435" t="n">
        <v>0.028622241</v>
      </c>
    </row>
    <row r="19" customFormat="false" ht="12.75" hidden="false" customHeight="true" outlineLevel="0" collapsed="false">
      <c r="A19" s="1428" t="s">
        <v>1352</v>
      </c>
      <c r="B19" s="1436" t="s">
        <v>343</v>
      </c>
      <c r="C19" s="1431"/>
      <c r="D19" s="1432" t="s">
        <v>58</v>
      </c>
      <c r="E19" s="1433" t="s">
        <v>58</v>
      </c>
      <c r="F19" s="1433" t="s">
        <v>58</v>
      </c>
      <c r="G19" s="1432" t="s">
        <v>58</v>
      </c>
      <c r="H19" s="1433" t="s">
        <v>58</v>
      </c>
      <c r="I19" s="1433" t="s">
        <v>58</v>
      </c>
      <c r="J19" s="1432" t="s">
        <v>58</v>
      </c>
    </row>
    <row r="20" customFormat="false" ht="12.75" hidden="false" customHeight="false" outlineLevel="0" collapsed="false">
      <c r="A20" s="1375" t="s">
        <v>1114</v>
      </c>
      <c r="B20" s="1427"/>
      <c r="C20" s="1427"/>
      <c r="D20" s="399"/>
      <c r="E20" s="173" t="s">
        <v>47</v>
      </c>
      <c r="F20" s="173"/>
      <c r="G20" s="399"/>
      <c r="H20" s="173" t="s">
        <v>47</v>
      </c>
      <c r="I20" s="152" t="n">
        <v>6.042731652</v>
      </c>
      <c r="J20" s="154" t="n">
        <v>0.04154378</v>
      </c>
    </row>
    <row r="21" customFormat="false" ht="12.75" hidden="false" customHeight="true" outlineLevel="0" collapsed="false">
      <c r="A21" s="1428" t="s">
        <v>1351</v>
      </c>
      <c r="B21" s="1429" t="s">
        <v>343</v>
      </c>
      <c r="C21" s="1430"/>
      <c r="D21" s="639"/>
      <c r="E21" s="1208" t="s">
        <v>92</v>
      </c>
      <c r="F21" s="173"/>
      <c r="G21" s="399"/>
      <c r="H21" s="639" t="s">
        <v>92</v>
      </c>
      <c r="I21" s="639" t="n">
        <v>6.042731652</v>
      </c>
      <c r="J21" s="639" t="n">
        <v>0.04154378</v>
      </c>
      <c r="K21" s="1159"/>
    </row>
    <row r="22" customFormat="false" ht="12.75" hidden="false" customHeight="true" outlineLevel="0" collapsed="false">
      <c r="A22" s="1428" t="s">
        <v>1352</v>
      </c>
      <c r="B22" s="1429" t="s">
        <v>343</v>
      </c>
      <c r="C22" s="1430"/>
      <c r="D22" s="639"/>
      <c r="E22" s="1208" t="s">
        <v>92</v>
      </c>
      <c r="F22" s="173" t="s">
        <v>92</v>
      </c>
      <c r="G22" s="399" t="s">
        <v>92</v>
      </c>
      <c r="H22" s="639" t="s">
        <v>92</v>
      </c>
      <c r="I22" s="639" t="s">
        <v>92</v>
      </c>
      <c r="J22" s="639" t="s">
        <v>92</v>
      </c>
      <c r="K22" s="1159"/>
    </row>
    <row r="23" customFormat="false" ht="12.75" hidden="false" customHeight="false" outlineLevel="0" collapsed="false">
      <c r="A23" s="1375" t="s">
        <v>1354</v>
      </c>
      <c r="B23" s="1427"/>
      <c r="C23" s="1427"/>
      <c r="D23" s="399"/>
      <c r="E23" s="173" t="s">
        <v>47</v>
      </c>
      <c r="F23" s="173"/>
      <c r="G23" s="399"/>
      <c r="H23" s="173" t="s">
        <v>47</v>
      </c>
      <c r="I23" s="152" t="n">
        <v>6.042731652</v>
      </c>
      <c r="J23" s="154" t="n">
        <v>0.04154378</v>
      </c>
    </row>
    <row r="24" customFormat="false" ht="12.75" hidden="false" customHeight="true" outlineLevel="0" collapsed="false">
      <c r="A24" s="1428" t="s">
        <v>1351</v>
      </c>
      <c r="B24" s="1429" t="s">
        <v>343</v>
      </c>
      <c r="C24" s="1430"/>
      <c r="D24" s="639"/>
      <c r="E24" s="1208" t="s">
        <v>92</v>
      </c>
      <c r="F24" s="173"/>
      <c r="G24" s="399"/>
      <c r="H24" s="639" t="s">
        <v>92</v>
      </c>
      <c r="I24" s="639" t="n">
        <v>6.042731652</v>
      </c>
      <c r="J24" s="639" t="n">
        <v>0.04154378</v>
      </c>
      <c r="K24" s="1159"/>
    </row>
    <row r="25" customFormat="false" ht="12.75" hidden="false" customHeight="true" outlineLevel="0" collapsed="false">
      <c r="A25" s="1437" t="s">
        <v>1352</v>
      </c>
      <c r="B25" s="1429" t="s">
        <v>343</v>
      </c>
      <c r="C25" s="1430"/>
      <c r="D25" s="639"/>
      <c r="E25" s="1204" t="s">
        <v>92</v>
      </c>
      <c r="F25" s="173" t="s">
        <v>92</v>
      </c>
      <c r="G25" s="1420" t="s">
        <v>92</v>
      </c>
      <c r="H25" s="639" t="s">
        <v>92</v>
      </c>
      <c r="I25" s="639" t="s">
        <v>92</v>
      </c>
      <c r="J25" s="639" t="s">
        <v>92</v>
      </c>
      <c r="K25" s="1159"/>
    </row>
    <row r="26" customFormat="false" ht="12.75" hidden="false" customHeight="false" outlineLevel="0" collapsed="false">
      <c r="A26" s="1438" t="s">
        <v>1115</v>
      </c>
      <c r="B26" s="1423"/>
      <c r="C26" s="1423"/>
      <c r="D26" s="1426"/>
      <c r="E26" s="1425"/>
      <c r="F26" s="1426"/>
      <c r="G26" s="1426"/>
      <c r="H26" s="1425" t="n">
        <v>38.77425081</v>
      </c>
      <c r="I26" s="1426" t="n">
        <v>7.346618152</v>
      </c>
      <c r="J26" s="1426" t="n">
        <v>0.050511125</v>
      </c>
      <c r="K26" s="1159"/>
    </row>
    <row r="27" customFormat="false" ht="13.5" hidden="false" customHeight="false" outlineLevel="0" collapsed="false">
      <c r="A27" s="1390" t="s">
        <v>1355</v>
      </c>
      <c r="B27" s="1427"/>
      <c r="C27" s="1427"/>
      <c r="D27" s="399"/>
      <c r="E27" s="173"/>
      <c r="F27" s="173"/>
      <c r="G27" s="399"/>
      <c r="H27" s="152" t="n">
        <v>4</v>
      </c>
      <c r="I27" s="152" t="n">
        <v>5.949565706</v>
      </c>
      <c r="J27" s="154" t="n">
        <v>0.040906389</v>
      </c>
    </row>
    <row r="28" customFormat="false" ht="12.75" hidden="false" customHeight="true" outlineLevel="0" collapsed="false">
      <c r="A28" s="1428" t="s">
        <v>1351</v>
      </c>
      <c r="B28" s="1429" t="s">
        <v>343</v>
      </c>
      <c r="C28" s="1430"/>
      <c r="D28" s="639"/>
      <c r="E28" s="1208" t="s">
        <v>91</v>
      </c>
      <c r="F28" s="173"/>
      <c r="G28" s="399"/>
      <c r="H28" s="639" t="s">
        <v>91</v>
      </c>
      <c r="I28" s="639" t="n">
        <v>5.550980106</v>
      </c>
      <c r="J28" s="639" t="n">
        <v>0.038162988</v>
      </c>
      <c r="K28" s="1159"/>
    </row>
    <row r="29" customFormat="false" ht="12.75" hidden="false" customHeight="true" outlineLevel="0" collapsed="false">
      <c r="A29" s="1428" t="s">
        <v>1352</v>
      </c>
      <c r="B29" s="1429" t="s">
        <v>343</v>
      </c>
      <c r="C29" s="1430"/>
      <c r="D29" s="639"/>
      <c r="E29" s="1208"/>
      <c r="F29" s="173"/>
      <c r="G29" s="399"/>
      <c r="H29" s="639" t="n">
        <v>4</v>
      </c>
      <c r="I29" s="639" t="n">
        <v>0.3985856</v>
      </c>
      <c r="J29" s="639" t="n">
        <v>0.002743401</v>
      </c>
      <c r="K29" s="1159"/>
    </row>
    <row r="30" customFormat="false" ht="12.75" hidden="false" customHeight="false" outlineLevel="0" collapsed="false">
      <c r="A30" s="1375" t="s">
        <v>1117</v>
      </c>
      <c r="B30" s="1427"/>
      <c r="C30" s="1427"/>
      <c r="D30" s="399"/>
      <c r="E30" s="173"/>
      <c r="F30" s="173"/>
      <c r="G30" s="399"/>
      <c r="H30" s="152" t="n">
        <v>34.77425081</v>
      </c>
      <c r="I30" s="152" t="n">
        <v>1.397052446</v>
      </c>
      <c r="J30" s="154" t="n">
        <v>0.009604736</v>
      </c>
    </row>
    <row r="31" customFormat="false" ht="12.75" hidden="false" customHeight="true" outlineLevel="0" collapsed="false">
      <c r="A31" s="1428" t="s">
        <v>1351</v>
      </c>
      <c r="B31" s="1429" t="s">
        <v>343</v>
      </c>
      <c r="C31" s="1430"/>
      <c r="D31" s="639"/>
      <c r="E31" s="1208"/>
      <c r="F31" s="173"/>
      <c r="G31" s="399"/>
      <c r="H31" s="639" t="n">
        <v>34.77425081</v>
      </c>
      <c r="I31" s="639" t="n">
        <v>1.397052446</v>
      </c>
      <c r="J31" s="639" t="n">
        <v>0.009604736</v>
      </c>
      <c r="K31" s="1159"/>
    </row>
    <row r="32" customFormat="false" ht="12.75" hidden="false" customHeight="true" outlineLevel="0" collapsed="false">
      <c r="A32" s="1428" t="s">
        <v>1352</v>
      </c>
      <c r="B32" s="1429" t="s">
        <v>343</v>
      </c>
      <c r="C32" s="1430"/>
      <c r="D32" s="639"/>
      <c r="E32" s="1208" t="s">
        <v>91</v>
      </c>
      <c r="F32" s="173" t="s">
        <v>1356</v>
      </c>
      <c r="G32" s="399" t="s">
        <v>1356</v>
      </c>
      <c r="H32" s="639" t="s">
        <v>91</v>
      </c>
      <c r="I32" s="639" t="s">
        <v>1356</v>
      </c>
      <c r="J32" s="639" t="s">
        <v>1356</v>
      </c>
      <c r="K32" s="1159"/>
    </row>
    <row r="33" customFormat="false" ht="12.75" hidden="false" customHeight="false" outlineLevel="0" collapsed="false">
      <c r="A33" s="1375" t="s">
        <v>1357</v>
      </c>
      <c r="B33" s="1427"/>
      <c r="C33" s="1427"/>
      <c r="D33" s="399"/>
      <c r="E33" s="173" t="s">
        <v>356</v>
      </c>
      <c r="F33" s="173" t="s">
        <v>356</v>
      </c>
      <c r="G33" s="399" t="s">
        <v>356</v>
      </c>
      <c r="H33" s="173" t="s">
        <v>356</v>
      </c>
      <c r="I33" s="173" t="s">
        <v>356</v>
      </c>
      <c r="J33" s="399" t="s">
        <v>356</v>
      </c>
    </row>
    <row r="34" customFormat="false" ht="12.75" hidden="false" customHeight="true" outlineLevel="0" collapsed="false">
      <c r="A34" s="1428" t="s">
        <v>1351</v>
      </c>
      <c r="B34" s="1429" t="s">
        <v>343</v>
      </c>
      <c r="C34" s="1430"/>
      <c r="D34" s="639"/>
      <c r="E34" s="1208" t="s">
        <v>1356</v>
      </c>
      <c r="F34" s="173" t="s">
        <v>177</v>
      </c>
      <c r="G34" s="399" t="s">
        <v>177</v>
      </c>
      <c r="H34" s="639" t="s">
        <v>1356</v>
      </c>
      <c r="I34" s="639" t="s">
        <v>177</v>
      </c>
      <c r="J34" s="639" t="s">
        <v>177</v>
      </c>
      <c r="K34" s="1159"/>
    </row>
    <row r="35" customFormat="false" ht="12.75" hidden="false" customHeight="true" outlineLevel="0" collapsed="false">
      <c r="A35" s="1428" t="s">
        <v>1352</v>
      </c>
      <c r="B35" s="1429" t="s">
        <v>343</v>
      </c>
      <c r="C35" s="1430"/>
      <c r="D35" s="639"/>
      <c r="E35" s="1204" t="s">
        <v>91</v>
      </c>
      <c r="F35" s="173" t="s">
        <v>91</v>
      </c>
      <c r="G35" s="1420" t="s">
        <v>91</v>
      </c>
      <c r="H35" s="639" t="s">
        <v>91</v>
      </c>
      <c r="I35" s="639" t="s">
        <v>91</v>
      </c>
      <c r="J35" s="639" t="s">
        <v>91</v>
      </c>
      <c r="K35" s="1159"/>
    </row>
    <row r="36" customFormat="false" ht="12.75" hidden="false" customHeight="false" outlineLevel="0" collapsed="false">
      <c r="A36" s="1372" t="s">
        <v>1118</v>
      </c>
      <c r="B36" s="1423"/>
      <c r="C36" s="1423"/>
      <c r="D36" s="1426"/>
      <c r="E36" s="1425" t="s">
        <v>356</v>
      </c>
      <c r="F36" s="1426"/>
      <c r="G36" s="1426"/>
      <c r="H36" s="1425" t="s">
        <v>356</v>
      </c>
      <c r="I36" s="1426" t="n">
        <v>0.061935795</v>
      </c>
      <c r="J36" s="1426" t="n">
        <v>0.000425809</v>
      </c>
      <c r="K36" s="1159"/>
    </row>
    <row r="37" customFormat="false" ht="13.5" hidden="false" customHeight="false" outlineLevel="0" collapsed="false">
      <c r="A37" s="1390" t="s">
        <v>1358</v>
      </c>
      <c r="B37" s="1427"/>
      <c r="C37" s="1427"/>
      <c r="D37" s="399"/>
      <c r="E37" s="173" t="s">
        <v>356</v>
      </c>
      <c r="F37" s="173" t="s">
        <v>356</v>
      </c>
      <c r="G37" s="399" t="s">
        <v>356</v>
      </c>
      <c r="H37" s="173" t="s">
        <v>356</v>
      </c>
      <c r="I37" s="173" t="s">
        <v>356</v>
      </c>
      <c r="J37" s="399" t="s">
        <v>356</v>
      </c>
    </row>
    <row r="38" customFormat="false" ht="12.75" hidden="false" customHeight="true" outlineLevel="0" collapsed="false">
      <c r="A38" s="1428" t="s">
        <v>1351</v>
      </c>
      <c r="B38" s="1429" t="s">
        <v>343</v>
      </c>
      <c r="C38" s="1430"/>
      <c r="D38" s="639"/>
      <c r="E38" s="1208" t="s">
        <v>91</v>
      </c>
      <c r="F38" s="173" t="s">
        <v>1356</v>
      </c>
      <c r="G38" s="399" t="s">
        <v>1356</v>
      </c>
      <c r="H38" s="639" t="s">
        <v>91</v>
      </c>
      <c r="I38" s="639" t="s">
        <v>1356</v>
      </c>
      <c r="J38" s="639" t="s">
        <v>1356</v>
      </c>
      <c r="K38" s="1159"/>
    </row>
    <row r="39" customFormat="false" ht="12.75" hidden="false" customHeight="true" outlineLevel="0" collapsed="false">
      <c r="A39" s="1428" t="s">
        <v>1352</v>
      </c>
      <c r="B39" s="1429" t="s">
        <v>343</v>
      </c>
      <c r="C39" s="1430"/>
      <c r="D39" s="639"/>
      <c r="E39" s="1208" t="s">
        <v>1356</v>
      </c>
      <c r="F39" s="173" t="s">
        <v>1356</v>
      </c>
      <c r="G39" s="399" t="s">
        <v>1356</v>
      </c>
      <c r="H39" s="639" t="s">
        <v>1356</v>
      </c>
      <c r="I39" s="639" t="s">
        <v>1356</v>
      </c>
      <c r="J39" s="639" t="s">
        <v>1356</v>
      </c>
      <c r="K39" s="1159"/>
    </row>
    <row r="40" customFormat="false" ht="12.75" hidden="false" customHeight="false" outlineLevel="0" collapsed="false">
      <c r="A40" s="1375" t="s">
        <v>1120</v>
      </c>
      <c r="B40" s="1427"/>
      <c r="C40" s="1427"/>
      <c r="D40" s="399"/>
      <c r="E40" s="173" t="s">
        <v>356</v>
      </c>
      <c r="F40" s="173"/>
      <c r="G40" s="399"/>
      <c r="H40" s="173" t="s">
        <v>356</v>
      </c>
      <c r="I40" s="152" t="n">
        <v>0.061935795</v>
      </c>
      <c r="J40" s="154" t="n">
        <v>0.000425809</v>
      </c>
    </row>
    <row r="41" customFormat="false" ht="12.75" hidden="false" customHeight="true" outlineLevel="0" collapsed="false">
      <c r="A41" s="1428" t="s">
        <v>1351</v>
      </c>
      <c r="B41" s="1429" t="s">
        <v>343</v>
      </c>
      <c r="C41" s="1430"/>
      <c r="D41" s="639"/>
      <c r="E41" s="1208" t="s">
        <v>91</v>
      </c>
      <c r="F41" s="173"/>
      <c r="G41" s="399"/>
      <c r="H41" s="639" t="s">
        <v>91</v>
      </c>
      <c r="I41" s="639" t="n">
        <v>0.061935795</v>
      </c>
      <c r="J41" s="639" t="n">
        <v>0.000425809</v>
      </c>
      <c r="K41" s="1159"/>
    </row>
    <row r="42" customFormat="false" ht="12.75" hidden="false" customHeight="true" outlineLevel="0" collapsed="false">
      <c r="A42" s="1428" t="s">
        <v>1352</v>
      </c>
      <c r="B42" s="1429" t="s">
        <v>343</v>
      </c>
      <c r="C42" s="1430"/>
      <c r="D42" s="639"/>
      <c r="E42" s="1208" t="s">
        <v>1356</v>
      </c>
      <c r="F42" s="173" t="s">
        <v>1356</v>
      </c>
      <c r="G42" s="399" t="s">
        <v>1356</v>
      </c>
      <c r="H42" s="639" t="s">
        <v>1356</v>
      </c>
      <c r="I42" s="639" t="s">
        <v>1356</v>
      </c>
      <c r="J42" s="639" t="s">
        <v>1356</v>
      </c>
      <c r="K42" s="1159"/>
    </row>
    <row r="43" customFormat="false" ht="12.75" hidden="false" customHeight="false" outlineLevel="0" collapsed="false">
      <c r="A43" s="1375" t="s">
        <v>1359</v>
      </c>
      <c r="B43" s="1427"/>
      <c r="C43" s="1427"/>
      <c r="D43" s="399"/>
      <c r="E43" s="173" t="s">
        <v>356</v>
      </c>
      <c r="F43" s="173"/>
      <c r="G43" s="399"/>
      <c r="H43" s="173" t="s">
        <v>356</v>
      </c>
      <c r="I43" s="152" t="n">
        <v>0.061935795</v>
      </c>
      <c r="J43" s="154" t="n">
        <v>0.000425809</v>
      </c>
    </row>
    <row r="44" customFormat="false" ht="12.75" hidden="false" customHeight="true" outlineLevel="0" collapsed="false">
      <c r="A44" s="1428" t="s">
        <v>1351</v>
      </c>
      <c r="B44" s="1439" t="s">
        <v>343</v>
      </c>
      <c r="C44" s="1440"/>
      <c r="D44" s="1164"/>
      <c r="E44" s="1208" t="s">
        <v>91</v>
      </c>
      <c r="F44" s="173"/>
      <c r="G44" s="399"/>
      <c r="H44" s="1164" t="s">
        <v>91</v>
      </c>
      <c r="I44" s="1164" t="n">
        <v>0.061935795</v>
      </c>
      <c r="J44" s="644" t="n">
        <v>0.000425809</v>
      </c>
    </row>
    <row r="45" customFormat="false" ht="12.75" hidden="false" customHeight="true" outlineLevel="0" collapsed="false">
      <c r="A45" s="1428" t="s">
        <v>1352</v>
      </c>
      <c r="B45" s="1441" t="s">
        <v>343</v>
      </c>
      <c r="C45" s="1442"/>
      <c r="D45" s="1443"/>
      <c r="E45" s="1208" t="s">
        <v>1356</v>
      </c>
      <c r="F45" s="173" t="s">
        <v>1356</v>
      </c>
      <c r="G45" s="1420" t="s">
        <v>1356</v>
      </c>
      <c r="H45" s="1167" t="s">
        <v>1356</v>
      </c>
      <c r="I45" s="1167" t="s">
        <v>1356</v>
      </c>
      <c r="J45" s="1443" t="s">
        <v>1356</v>
      </c>
    </row>
    <row r="46" customFormat="false" ht="12.75" hidden="false" customHeight="true" outlineLevel="0" collapsed="false">
      <c r="A46" s="1372" t="s">
        <v>1360</v>
      </c>
      <c r="B46" s="1441" t="s">
        <v>343</v>
      </c>
      <c r="C46" s="1442"/>
      <c r="D46" s="1443"/>
      <c r="E46" s="1426"/>
      <c r="F46" s="1426"/>
      <c r="G46" s="1424"/>
      <c r="H46" s="1167" t="n">
        <v>121.3393446</v>
      </c>
      <c r="I46" s="1167" t="n">
        <v>7.76350831</v>
      </c>
      <c r="J46" s="1443" t="n">
        <v>0.05337412</v>
      </c>
    </row>
    <row r="47" customFormat="false" ht="12.75" hidden="false" customHeight="true" outlineLevel="0" collapsed="false">
      <c r="A47" s="1372" t="s">
        <v>1361</v>
      </c>
      <c r="B47" s="1441" t="s">
        <v>343</v>
      </c>
      <c r="C47" s="1442"/>
      <c r="D47" s="1443"/>
      <c r="E47" s="1426" t="s">
        <v>1356</v>
      </c>
      <c r="F47" s="1426"/>
      <c r="G47" s="1424"/>
      <c r="H47" s="1167" t="s">
        <v>1356</v>
      </c>
      <c r="I47" s="1167" t="n">
        <v>2.430034964</v>
      </c>
      <c r="J47" s="1443" t="n">
        <v>0.01670649</v>
      </c>
    </row>
    <row r="48" customFormat="false" ht="12.75" hidden="false" customHeight="false" outlineLevel="0" collapsed="false">
      <c r="A48" s="1372" t="s">
        <v>1291</v>
      </c>
      <c r="B48" s="1444"/>
      <c r="C48" s="1444"/>
      <c r="D48" s="1445"/>
      <c r="E48" s="1446"/>
      <c r="F48" s="1446"/>
      <c r="G48" s="1360"/>
      <c r="H48" s="1447"/>
      <c r="I48" s="1447"/>
      <c r="J48" s="1445"/>
    </row>
    <row r="49" customFormat="false" ht="12.75" hidden="false" customHeight="false" outlineLevel="0" collapsed="false">
      <c r="A49" s="1390" t="s">
        <v>1129</v>
      </c>
      <c r="B49" s="1448"/>
      <c r="C49" s="1427"/>
      <c r="D49" s="399" t="s">
        <v>113</v>
      </c>
      <c r="E49" s="1449" t="s">
        <v>113</v>
      </c>
      <c r="F49" s="1450" t="s">
        <v>113</v>
      </c>
      <c r="G49" s="399" t="s">
        <v>113</v>
      </c>
      <c r="H49" s="173" t="s">
        <v>113</v>
      </c>
      <c r="I49" s="173" t="s">
        <v>113</v>
      </c>
      <c r="J49" s="399" t="s">
        <v>113</v>
      </c>
    </row>
    <row r="50" customFormat="false" ht="15" hidden="false" customHeight="true" outlineLevel="0" collapsed="false">
      <c r="A50" s="130" t="s">
        <v>1362</v>
      </c>
      <c r="B50" s="1451"/>
      <c r="C50" s="1427"/>
      <c r="D50" s="399" t="s">
        <v>113</v>
      </c>
      <c r="E50" s="1208" t="s">
        <v>113</v>
      </c>
      <c r="F50" s="173" t="s">
        <v>113</v>
      </c>
      <c r="G50" s="399" t="s">
        <v>113</v>
      </c>
      <c r="H50" s="173" t="s">
        <v>113</v>
      </c>
      <c r="I50" s="173" t="s">
        <v>113</v>
      </c>
      <c r="J50" s="399" t="s">
        <v>113</v>
      </c>
    </row>
    <row r="51" customFormat="false" ht="12.75" hidden="false" customHeight="true" outlineLevel="0" collapsed="false">
      <c r="A51" s="1375" t="s">
        <v>1363</v>
      </c>
      <c r="B51" s="1430"/>
      <c r="C51" s="1430"/>
      <c r="D51" s="639" t="s">
        <v>113</v>
      </c>
      <c r="E51" s="1208" t="s">
        <v>113</v>
      </c>
      <c r="F51" s="173" t="s">
        <v>113</v>
      </c>
      <c r="G51" s="399" t="s">
        <v>113</v>
      </c>
      <c r="H51" s="639" t="s">
        <v>113</v>
      </c>
      <c r="I51" s="639" t="s">
        <v>113</v>
      </c>
      <c r="J51" s="1452" t="s">
        <v>113</v>
      </c>
      <c r="K51" s="1159"/>
    </row>
    <row r="52" customFormat="false" ht="12.75" hidden="false" customHeight="true" outlineLevel="0" collapsed="false">
      <c r="A52" s="1375" t="s">
        <v>1352</v>
      </c>
      <c r="B52" s="1430"/>
      <c r="C52" s="1430"/>
      <c r="D52" s="639" t="s">
        <v>113</v>
      </c>
      <c r="E52" s="1208" t="s">
        <v>113</v>
      </c>
      <c r="F52" s="173" t="s">
        <v>113</v>
      </c>
      <c r="G52" s="399" t="s">
        <v>113</v>
      </c>
      <c r="H52" s="639" t="s">
        <v>113</v>
      </c>
      <c r="I52" s="639" t="s">
        <v>113</v>
      </c>
      <c r="J52" s="1452" t="s">
        <v>113</v>
      </c>
    </row>
    <row r="53" customFormat="false" ht="15" hidden="false" customHeight="true" outlineLevel="0" collapsed="false">
      <c r="A53" s="130" t="s">
        <v>1364</v>
      </c>
      <c r="B53" s="1451"/>
      <c r="C53" s="1427"/>
      <c r="D53" s="399" t="s">
        <v>113</v>
      </c>
      <c r="E53" s="1208" t="s">
        <v>113</v>
      </c>
      <c r="F53" s="173" t="s">
        <v>113</v>
      </c>
      <c r="G53" s="399" t="s">
        <v>113</v>
      </c>
      <c r="H53" s="173" t="s">
        <v>113</v>
      </c>
      <c r="I53" s="173" t="s">
        <v>113</v>
      </c>
      <c r="J53" s="399" t="s">
        <v>113</v>
      </c>
    </row>
    <row r="54" customFormat="false" ht="12.75" hidden="false" customHeight="true" outlineLevel="0" collapsed="false">
      <c r="A54" s="1375" t="s">
        <v>1363</v>
      </c>
      <c r="B54" s="1430"/>
      <c r="C54" s="1430"/>
      <c r="D54" s="639" t="s">
        <v>113</v>
      </c>
      <c r="E54" s="1208" t="s">
        <v>113</v>
      </c>
      <c r="F54" s="173" t="s">
        <v>113</v>
      </c>
      <c r="G54" s="399" t="s">
        <v>113</v>
      </c>
      <c r="H54" s="639" t="s">
        <v>113</v>
      </c>
      <c r="I54" s="639" t="s">
        <v>113</v>
      </c>
      <c r="J54" s="1452" t="s">
        <v>113</v>
      </c>
    </row>
    <row r="55" customFormat="false" ht="12.75" hidden="false" customHeight="true" outlineLevel="0" collapsed="false">
      <c r="A55" s="1375" t="s">
        <v>1352</v>
      </c>
      <c r="B55" s="1430"/>
      <c r="C55" s="1430"/>
      <c r="D55" s="639" t="s">
        <v>113</v>
      </c>
      <c r="E55" s="1208" t="s">
        <v>113</v>
      </c>
      <c r="F55" s="173" t="s">
        <v>113</v>
      </c>
      <c r="G55" s="399" t="s">
        <v>113</v>
      </c>
      <c r="H55" s="639" t="s">
        <v>113</v>
      </c>
      <c r="I55" s="639" t="s">
        <v>113</v>
      </c>
      <c r="J55" s="1452"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5</v>
      </c>
      <c r="B57" s="1453"/>
      <c r="C57" s="1453"/>
      <c r="D57" s="1453"/>
      <c r="E57" s="1453"/>
      <c r="F57" s="1453"/>
      <c r="G57" s="1453"/>
      <c r="H57" s="1453"/>
      <c r="I57" s="1453"/>
      <c r="J57" s="1453"/>
    </row>
    <row r="58" customFormat="false" ht="12.75" hidden="false" customHeight="true" outlineLevel="0" collapsed="false">
      <c r="A58" s="1454" t="s">
        <v>1366</v>
      </c>
      <c r="B58" s="1454"/>
      <c r="C58" s="1454"/>
      <c r="D58" s="1454"/>
      <c r="E58" s="1454"/>
      <c r="F58" s="1454"/>
      <c r="G58" s="1454"/>
      <c r="H58" s="1454"/>
      <c r="I58" s="1454"/>
      <c r="J58" s="1454"/>
    </row>
    <row r="59" customFormat="false" ht="13.5" hidden="false" customHeight="true" outlineLevel="0" collapsed="false">
      <c r="A59" s="1455" t="s">
        <v>1367</v>
      </c>
      <c r="B59" s="1455"/>
      <c r="C59" s="1455"/>
      <c r="D59" s="1455"/>
      <c r="E59" s="1455"/>
      <c r="F59" s="1455"/>
      <c r="G59" s="1455"/>
      <c r="H59" s="1455"/>
      <c r="I59" s="1455"/>
      <c r="J59" s="1455"/>
    </row>
    <row r="60" customFormat="false" ht="25.5" hidden="false" customHeight="true" outlineLevel="0" collapsed="false">
      <c r="A60" s="1453" t="s">
        <v>1368</v>
      </c>
      <c r="B60" s="1453"/>
      <c r="C60" s="1453"/>
      <c r="D60" s="1453"/>
      <c r="E60" s="1453"/>
      <c r="F60" s="1453"/>
      <c r="G60" s="1453"/>
      <c r="H60" s="1453"/>
      <c r="I60" s="1453"/>
      <c r="J60" s="1453"/>
    </row>
    <row r="61" customFormat="false" ht="13.5" hidden="false" customHeight="true" outlineLevel="0" collapsed="false">
      <c r="A61" s="179" t="s">
        <v>1369</v>
      </c>
      <c r="B61" s="712"/>
      <c r="C61" s="712"/>
      <c r="D61" s="712"/>
      <c r="E61" s="712"/>
      <c r="F61" s="712"/>
      <c r="G61" s="712"/>
      <c r="H61" s="712"/>
      <c r="I61" s="712"/>
      <c r="J61" s="712"/>
    </row>
    <row r="62" customFormat="false" ht="13.5" hidden="false" customHeight="true" outlineLevel="0" collapsed="false">
      <c r="A62" s="1454" t="s">
        <v>1370</v>
      </c>
      <c r="B62" s="1454"/>
      <c r="C62" s="1454"/>
      <c r="D62" s="1454"/>
      <c r="E62" s="1454"/>
      <c r="F62" s="1454"/>
      <c r="G62" s="1454"/>
      <c r="H62" s="1454"/>
      <c r="I62" s="1454"/>
      <c r="J62" s="1454"/>
    </row>
    <row r="63" customFormat="false" ht="13.5" hidden="false" customHeight="true" outlineLevel="0" collapsed="false">
      <c r="A63" s="1456" t="s">
        <v>1371</v>
      </c>
      <c r="B63" s="1456"/>
      <c r="C63" s="1456"/>
      <c r="D63" s="1456"/>
      <c r="E63" s="1456"/>
      <c r="F63" s="1456"/>
      <c r="G63" s="1456"/>
      <c r="H63" s="1456"/>
      <c r="I63" s="1456"/>
      <c r="J63" s="1456"/>
    </row>
    <row r="64" customFormat="false" ht="13.5" hidden="false" customHeight="true" outlineLevel="0" collapsed="false">
      <c r="A64" s="422" t="s">
        <v>1372</v>
      </c>
      <c r="B64" s="712"/>
      <c r="C64" s="712"/>
      <c r="D64" s="712"/>
      <c r="E64" s="712"/>
      <c r="F64" s="712"/>
      <c r="G64" s="712"/>
      <c r="H64" s="712"/>
      <c r="I64" s="712"/>
      <c r="J64" s="712"/>
    </row>
    <row r="65" customFormat="false" ht="6" hidden="false" customHeight="true" outlineLevel="0" collapsed="false"/>
    <row r="66" customFormat="false" ht="13.5" hidden="false" customHeight="true" outlineLevel="0" collapsed="false">
      <c r="A66" s="1457" t="s">
        <v>372</v>
      </c>
      <c r="B66" s="1458"/>
      <c r="C66" s="1458"/>
      <c r="D66" s="1459"/>
      <c r="E66" s="1458"/>
      <c r="F66" s="1458"/>
      <c r="G66" s="1458"/>
      <c r="H66" s="1458"/>
      <c r="I66" s="1458"/>
      <c r="J66" s="1460"/>
    </row>
    <row r="67" customFormat="false" ht="27.75" hidden="false" customHeight="true" outlineLevel="0" collapsed="false">
      <c r="A67" s="1461" t="s">
        <v>1172</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7" t="s">
        <v>1373</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978</v>
      </c>
      <c r="B5" s="534" t="s">
        <v>1374</v>
      </c>
      <c r="C5" s="534" t="s">
        <v>338</v>
      </c>
      <c r="D5" s="534" t="s">
        <v>339</v>
      </c>
      <c r="E5" s="534" t="s">
        <v>403</v>
      </c>
      <c r="F5" s="534" t="s">
        <v>10</v>
      </c>
      <c r="G5" s="533" t="s">
        <v>11</v>
      </c>
      <c r="H5" s="535" t="s">
        <v>404</v>
      </c>
    </row>
    <row r="6" customFormat="false" ht="12.75" hidden="false" customHeight="true" outlineLevel="0" collapsed="false">
      <c r="A6" s="675"/>
      <c r="B6" s="849" t="s">
        <v>13</v>
      </c>
      <c r="C6" s="849"/>
      <c r="D6" s="849"/>
      <c r="E6" s="849"/>
      <c r="F6" s="849"/>
      <c r="G6" s="849"/>
      <c r="H6" s="849"/>
    </row>
    <row r="7" customFormat="false" ht="13.5" hidden="false" customHeight="true" outlineLevel="0" collapsed="false">
      <c r="A7" s="1462" t="s">
        <v>1375</v>
      </c>
      <c r="B7" s="1463" t="n">
        <v>3698.1247439492</v>
      </c>
      <c r="C7" s="1463" t="n">
        <v>6839.93500247096</v>
      </c>
      <c r="D7" s="1463" t="n">
        <v>31.1809719774669</v>
      </c>
      <c r="E7" s="1463" t="n">
        <v>30.1658837199174</v>
      </c>
      <c r="F7" s="1463" t="n">
        <v>678.817542922349</v>
      </c>
      <c r="G7" s="1463" t="n">
        <v>105.496534342006</v>
      </c>
      <c r="H7" s="1464" t="n">
        <v>7.11237796518324</v>
      </c>
    </row>
    <row r="8" customFormat="false" ht="12" hidden="false" customHeight="true" outlineLevel="0" collapsed="false">
      <c r="A8" s="1465" t="s">
        <v>1376</v>
      </c>
      <c r="B8" s="1466" t="n">
        <v>65.423991</v>
      </c>
      <c r="C8" s="1466" t="n">
        <v>6229.77293790211</v>
      </c>
      <c r="D8" s="1467"/>
      <c r="E8" s="1466" t="n">
        <v>0.269810274</v>
      </c>
      <c r="F8" s="1466" t="n">
        <v>13.733866213872</v>
      </c>
      <c r="G8" s="1466" t="n">
        <v>46.3618335452078</v>
      </c>
      <c r="H8" s="1468"/>
    </row>
    <row r="9" customFormat="false" ht="12" hidden="false" customHeight="true" outlineLevel="0" collapsed="false">
      <c r="A9" s="16" t="s">
        <v>1377</v>
      </c>
      <c r="B9" s="555" t="s">
        <v>92</v>
      </c>
      <c r="C9" s="555" t="n">
        <v>5471.15298958778</v>
      </c>
      <c r="D9" s="557"/>
      <c r="E9" s="419" t="n">
        <v>0.002136269</v>
      </c>
      <c r="F9" s="419" t="n">
        <v>8.737284803872</v>
      </c>
      <c r="G9" s="419" t="n">
        <v>35.5187170915959</v>
      </c>
      <c r="H9" s="1469"/>
    </row>
    <row r="10" customFormat="false" ht="12" hidden="false" customHeight="true" outlineLevel="0" collapsed="false">
      <c r="A10" s="16" t="s">
        <v>1378</v>
      </c>
      <c r="B10" s="560" t="s">
        <v>47</v>
      </c>
      <c r="C10" s="560" t="n">
        <v>553.20107654983</v>
      </c>
      <c r="D10" s="557"/>
      <c r="E10" s="418" t="s">
        <v>120</v>
      </c>
      <c r="F10" s="418" t="s">
        <v>120</v>
      </c>
      <c r="G10" s="419" t="n">
        <v>6.02954942023907</v>
      </c>
      <c r="H10" s="1469"/>
    </row>
    <row r="11" customFormat="false" ht="12.75" hidden="false" customHeight="true" outlineLevel="0" collapsed="false">
      <c r="A11" s="855" t="s">
        <v>1379</v>
      </c>
      <c r="B11" s="560" t="n">
        <v>65.423991</v>
      </c>
      <c r="C11" s="560" t="n">
        <v>205.418871764503</v>
      </c>
      <c r="D11" s="557"/>
      <c r="E11" s="560" t="n">
        <v>0.267674005</v>
      </c>
      <c r="F11" s="560" t="n">
        <v>4.99658141</v>
      </c>
      <c r="G11" s="1470" t="n">
        <v>4.81356703337282</v>
      </c>
      <c r="H11" s="1469"/>
    </row>
    <row r="12" customFormat="false" ht="12.75" hidden="false" customHeight="true" outlineLevel="0" collapsed="false">
      <c r="A12" s="1471" t="s">
        <v>27</v>
      </c>
      <c r="B12" s="555" t="n">
        <v>65.423991</v>
      </c>
      <c r="C12" s="555" t="n">
        <v>205.418871764503</v>
      </c>
      <c r="D12" s="556"/>
      <c r="E12" s="555" t="n">
        <v>0.267674005</v>
      </c>
      <c r="F12" s="555" t="n">
        <v>4.99658141</v>
      </c>
      <c r="G12" s="589" t="n">
        <v>4.81356703337282</v>
      </c>
      <c r="H12" s="172"/>
    </row>
    <row r="13" customFormat="false" ht="12" hidden="false" customHeight="true" outlineLevel="0" collapsed="false">
      <c r="A13" s="568" t="s">
        <v>1380</v>
      </c>
      <c r="B13" s="1472"/>
      <c r="C13" s="1466" t="n">
        <v>550.670349921126</v>
      </c>
      <c r="D13" s="1466" t="n">
        <v>28.5938370876736</v>
      </c>
      <c r="E13" s="1466" t="s">
        <v>47</v>
      </c>
      <c r="F13" s="1466" t="s">
        <v>47</v>
      </c>
      <c r="G13" s="1466" t="n">
        <v>3.88480965983851</v>
      </c>
      <c r="H13" s="1473"/>
    </row>
    <row r="14" customFormat="false" ht="12" hidden="false" customHeight="true" outlineLevel="0" collapsed="false">
      <c r="A14" s="16" t="s">
        <v>1381</v>
      </c>
      <c r="B14" s="557"/>
      <c r="C14" s="555" t="n">
        <v>176.677238458112</v>
      </c>
      <c r="D14" s="555" t="n">
        <v>1.86675344173074</v>
      </c>
      <c r="E14" s="418" t="s">
        <v>47</v>
      </c>
      <c r="F14" s="418" t="s">
        <v>47</v>
      </c>
      <c r="G14" s="419" t="n">
        <v>3.59943388545996</v>
      </c>
      <c r="H14" s="1469"/>
    </row>
    <row r="15" customFormat="false" ht="12" hidden="false" customHeight="true" outlineLevel="0" collapsed="false">
      <c r="A15" s="16" t="s">
        <v>1382</v>
      </c>
      <c r="B15" s="557"/>
      <c r="C15" s="560" t="n">
        <v>370.383261679014</v>
      </c>
      <c r="D15" s="560" t="n">
        <v>26.62175842</v>
      </c>
      <c r="E15" s="418" t="s">
        <v>47</v>
      </c>
      <c r="F15" s="418" t="s">
        <v>47</v>
      </c>
      <c r="G15" s="419" t="n">
        <v>0.28537577437855</v>
      </c>
      <c r="H15" s="1469"/>
    </row>
    <row r="16" customFormat="false" ht="12.75" hidden="false" customHeight="true" outlineLevel="0" collapsed="false">
      <c r="A16" s="855" t="s">
        <v>1383</v>
      </c>
      <c r="B16" s="557"/>
      <c r="C16" s="560" t="n">
        <v>3.609849784</v>
      </c>
      <c r="D16" s="560" t="n">
        <v>0.105325225942857</v>
      </c>
      <c r="E16" s="560" t="s">
        <v>47</v>
      </c>
      <c r="F16" s="560" t="s">
        <v>47</v>
      </c>
      <c r="G16" s="560" t="s">
        <v>47</v>
      </c>
      <c r="H16" s="1469"/>
    </row>
    <row r="17" customFormat="false" ht="12.75" hidden="false" customHeight="true" outlineLevel="0" collapsed="false">
      <c r="A17" s="855" t="s">
        <v>27</v>
      </c>
      <c r="B17" s="557"/>
      <c r="C17" s="560" t="n">
        <v>3.609849784</v>
      </c>
      <c r="D17" s="560" t="n">
        <v>0.105325225942857</v>
      </c>
      <c r="E17" s="560" t="s">
        <v>92</v>
      </c>
      <c r="F17" s="560" t="s">
        <v>92</v>
      </c>
      <c r="G17" s="560" t="s">
        <v>92</v>
      </c>
      <c r="H17" s="1469"/>
    </row>
    <row r="18" customFormat="false" ht="12.75" hidden="false" customHeight="true" outlineLevel="0" collapsed="false">
      <c r="A18" s="1474" t="s">
        <v>1384</v>
      </c>
      <c r="B18" s="1475" t="n">
        <v>3632.30092433933</v>
      </c>
      <c r="C18" s="1475" t="n">
        <v>28.393697227341</v>
      </c>
      <c r="D18" s="1475" t="n">
        <v>1.28208667986211</v>
      </c>
      <c r="E18" s="1476" t="n">
        <v>29.7849736381077</v>
      </c>
      <c r="F18" s="1476" t="n">
        <v>663.922662689141</v>
      </c>
      <c r="G18" s="1476" t="n">
        <v>40.1660322125852</v>
      </c>
      <c r="H18" s="1477" t="n">
        <v>6.85897359394829</v>
      </c>
    </row>
    <row r="19" customFormat="false" ht="12" hidden="false" customHeight="true" outlineLevel="0" collapsed="false">
      <c r="A19" s="1478" t="s">
        <v>1385</v>
      </c>
      <c r="B19" s="1479" t="n">
        <v>0.399828609867732</v>
      </c>
      <c r="C19" s="1479" t="n">
        <v>31.0980174203775</v>
      </c>
      <c r="D19" s="1479" t="n">
        <v>1.30504820993118</v>
      </c>
      <c r="E19" s="1479" t="n">
        <v>0.111099807809689</v>
      </c>
      <c r="F19" s="1479" t="n">
        <v>1.16101401933564</v>
      </c>
      <c r="G19" s="1480" t="n">
        <v>15.0838589243744</v>
      </c>
      <c r="H19" s="1481" t="n">
        <v>0.253404371234948</v>
      </c>
    </row>
    <row r="20" customFormat="false" ht="12.75" hidden="false" customHeight="true" outlineLevel="0" collapsed="false">
      <c r="A20" s="130" t="s">
        <v>27</v>
      </c>
      <c r="B20" s="419" t="n">
        <v>0.399828609867732</v>
      </c>
      <c r="C20" s="419" t="n">
        <v>31.0980174203775</v>
      </c>
      <c r="D20" s="419" t="n">
        <v>1.28804116493118</v>
      </c>
      <c r="E20" s="419" t="n">
        <v>0.111099807809689</v>
      </c>
      <c r="F20" s="419" t="n">
        <v>1.16101401933564</v>
      </c>
      <c r="G20" s="419" t="n">
        <v>15.0838589243744</v>
      </c>
      <c r="H20" s="420" t="n">
        <v>0.0154719222349481</v>
      </c>
    </row>
    <row r="21" customFormat="false" ht="12.75" hidden="false" customHeight="true" outlineLevel="0" collapsed="false">
      <c r="A21" s="130" t="s">
        <v>1386</v>
      </c>
      <c r="B21" s="418" t="s">
        <v>113</v>
      </c>
      <c r="C21" s="418" t="s">
        <v>113</v>
      </c>
      <c r="D21" s="419" t="n">
        <v>0.017007045</v>
      </c>
      <c r="E21" s="418" t="s">
        <v>113</v>
      </c>
      <c r="F21" s="418" t="s">
        <v>113</v>
      </c>
      <c r="G21" s="418" t="s">
        <v>113</v>
      </c>
      <c r="H21" s="420" t="n">
        <v>0.23793244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87</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483" t="s">
        <v>1388</v>
      </c>
      <c r="B25" s="1483"/>
      <c r="C25" s="1483"/>
      <c r="D25" s="1483"/>
      <c r="E25" s="1483"/>
      <c r="F25" s="1483"/>
      <c r="G25" s="1483"/>
      <c r="H25" s="1483"/>
    </row>
    <row r="26" customFormat="false" ht="22.5" hidden="false" customHeight="true" outlineLevel="0" collapsed="false">
      <c r="A26" s="607" t="s">
        <v>1389</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7" t="s">
        <v>1390</v>
      </c>
      <c r="L1" s="109" t="s">
        <v>1</v>
      </c>
    </row>
    <row r="2" customFormat="false" ht="15.75" hidden="false" customHeight="true" outlineLevel="0" collapsed="false">
      <c r="A2" s="647" t="s">
        <v>1391</v>
      </c>
      <c r="L2" s="109" t="s">
        <v>3</v>
      </c>
    </row>
    <row r="3" customFormat="false" ht="15.75" hidden="false" customHeight="true" outlineLevel="0" collapsed="false">
      <c r="A3" s="647" t="s">
        <v>141</v>
      </c>
      <c r="L3" s="109" t="s">
        <v>4</v>
      </c>
    </row>
    <row r="4" customFormat="false" ht="12.75" hidden="false" customHeight="true" outlineLevel="0" collapsed="false">
      <c r="L4" s="1484"/>
    </row>
    <row r="5" customFormat="false" ht="12.75" hidden="false" customHeight="true" outlineLevel="0" collapsed="false">
      <c r="J5" s="609"/>
      <c r="K5" s="488" t="s">
        <v>379</v>
      </c>
      <c r="L5" s="609"/>
    </row>
    <row r="6" customFormat="false" ht="12.75" hidden="false" customHeight="true" outlineLevel="0" collapsed="false">
      <c r="A6" s="1485" t="s">
        <v>1392</v>
      </c>
      <c r="B6" s="926" t="s">
        <v>771</v>
      </c>
      <c r="C6" s="926"/>
      <c r="D6" s="926"/>
      <c r="E6" s="926" t="s">
        <v>258</v>
      </c>
      <c r="F6" s="926"/>
      <c r="G6" s="1486" t="s">
        <v>73</v>
      </c>
      <c r="H6" s="1486"/>
      <c r="I6" s="1486"/>
      <c r="J6" s="1487"/>
      <c r="K6" s="1133" t="s">
        <v>696</v>
      </c>
      <c r="L6" s="924" t="s">
        <v>337</v>
      </c>
    </row>
    <row r="7" customFormat="false" ht="13.5" hidden="false" customHeight="true" outlineLevel="0" collapsed="false">
      <c r="A7" s="1040" t="s">
        <v>300</v>
      </c>
      <c r="B7" s="1488"/>
      <c r="C7" s="1489"/>
      <c r="D7" s="1490"/>
      <c r="E7" s="1488"/>
      <c r="F7" s="1490"/>
      <c r="G7" s="1491"/>
      <c r="H7" s="1492"/>
      <c r="I7" s="1493"/>
      <c r="J7" s="1487"/>
      <c r="K7" s="935" t="s">
        <v>1393</v>
      </c>
      <c r="L7" s="1494" t="s">
        <v>182</v>
      </c>
    </row>
    <row r="8" customFormat="false" ht="15" hidden="false" customHeight="true" outlineLevel="0" collapsed="false">
      <c r="A8" s="1040"/>
      <c r="B8" s="276" t="s">
        <v>1394</v>
      </c>
      <c r="C8" s="395" t="s">
        <v>1395</v>
      </c>
      <c r="D8" s="276" t="s">
        <v>1396</v>
      </c>
      <c r="E8" s="1495" t="s">
        <v>1397</v>
      </c>
      <c r="F8" s="1495" t="s">
        <v>1398</v>
      </c>
      <c r="G8" s="1496" t="s">
        <v>1399</v>
      </c>
      <c r="H8" s="1496"/>
      <c r="I8" s="278" t="s">
        <v>1400</v>
      </c>
      <c r="J8" s="1487"/>
      <c r="K8" s="1497" t="s">
        <v>1401</v>
      </c>
      <c r="L8" s="1498" t="s">
        <v>182</v>
      </c>
    </row>
    <row r="9" customFormat="false" ht="14.25" hidden="false" customHeight="true" outlineLevel="0" collapsed="false">
      <c r="A9" s="1040"/>
      <c r="B9" s="276"/>
      <c r="C9" s="395"/>
      <c r="D9" s="276"/>
      <c r="E9" s="1499"/>
      <c r="F9" s="1499"/>
      <c r="G9" s="1500" t="s">
        <v>1402</v>
      </c>
      <c r="H9" s="1499" t="s">
        <v>1403</v>
      </c>
      <c r="I9" s="1501"/>
      <c r="J9" s="1487"/>
      <c r="K9" s="937" t="s">
        <v>1404</v>
      </c>
      <c r="L9" s="1498" t="s">
        <v>182</v>
      </c>
    </row>
    <row r="10" customFormat="false" ht="13.5" hidden="false" customHeight="true" outlineLevel="0" collapsed="false">
      <c r="A10" s="1502"/>
      <c r="B10" s="867" t="s">
        <v>1405</v>
      </c>
      <c r="C10" s="395"/>
      <c r="D10" s="867" t="s">
        <v>1406</v>
      </c>
      <c r="E10" s="395" t="s">
        <v>1407</v>
      </c>
      <c r="F10" s="395"/>
      <c r="G10" s="396" t="s">
        <v>13</v>
      </c>
      <c r="H10" s="396"/>
      <c r="I10" s="396"/>
      <c r="J10" s="1487"/>
      <c r="K10" s="937" t="s">
        <v>1408</v>
      </c>
      <c r="L10" s="1503" t="s">
        <v>182</v>
      </c>
    </row>
    <row r="11" customFormat="false" ht="13.5" hidden="false" customHeight="true" outlineLevel="0" collapsed="false">
      <c r="A11" s="952" t="s">
        <v>1409</v>
      </c>
      <c r="B11" s="1504" t="n">
        <v>163119.4347</v>
      </c>
      <c r="C11" s="1504" t="s">
        <v>182</v>
      </c>
      <c r="D11" s="1505" t="s">
        <v>182</v>
      </c>
      <c r="E11" s="138" t="n">
        <v>0.0484679123007516</v>
      </c>
      <c r="F11" s="138" t="s">
        <v>92</v>
      </c>
      <c r="G11" s="1504" t="n">
        <v>5471.15298958778</v>
      </c>
      <c r="H11" s="1505" t="n">
        <v>2434.905466</v>
      </c>
      <c r="I11" s="1506" t="s">
        <v>92</v>
      </c>
      <c r="J11" s="1487"/>
      <c r="K11" s="952" t="s">
        <v>1410</v>
      </c>
      <c r="L11" s="1503" t="s">
        <v>182</v>
      </c>
    </row>
    <row r="12" customFormat="false" ht="14.25" hidden="false" customHeight="true" outlineLevel="0" collapsed="false">
      <c r="A12" s="952" t="s">
        <v>1411</v>
      </c>
      <c r="B12" s="1507" t="n">
        <v>10266.1080566015</v>
      </c>
      <c r="C12" s="1507" t="s">
        <v>182</v>
      </c>
      <c r="D12" s="1507" t="s">
        <v>182</v>
      </c>
      <c r="E12" s="76" t="n">
        <v>0.0538861536913301</v>
      </c>
      <c r="F12" s="76" t="s">
        <v>47</v>
      </c>
      <c r="G12" s="76" t="n">
        <v>553.20107654983</v>
      </c>
      <c r="H12" s="76" t="s">
        <v>46</v>
      </c>
      <c r="I12" s="126" t="s">
        <v>47</v>
      </c>
      <c r="J12" s="1487"/>
      <c r="K12" s="937" t="s">
        <v>1412</v>
      </c>
      <c r="L12" s="1508" t="s">
        <v>182</v>
      </c>
    </row>
    <row r="13" customFormat="false" ht="13.5" hidden="false" customHeight="true" outlineLevel="0" collapsed="false">
      <c r="A13" s="624" t="s">
        <v>1413</v>
      </c>
      <c r="B13" s="1507" t="n">
        <v>3269.954752</v>
      </c>
      <c r="C13" s="1507" t="s">
        <v>182</v>
      </c>
      <c r="D13" s="1507" t="s">
        <v>182</v>
      </c>
      <c r="E13" s="76" t="n">
        <v>0.0302417271482835</v>
      </c>
      <c r="F13" s="76" t="s">
        <v>92</v>
      </c>
      <c r="G13" s="1507" t="n">
        <v>98.8890793972172</v>
      </c>
      <c r="H13" s="1507" t="s">
        <v>344</v>
      </c>
      <c r="I13" s="1509" t="s">
        <v>92</v>
      </c>
      <c r="J13" s="1487"/>
      <c r="K13" s="937" t="s">
        <v>1414</v>
      </c>
      <c r="L13" s="1503" t="s">
        <v>182</v>
      </c>
    </row>
    <row r="14" customFormat="false" ht="14.25" hidden="false" customHeight="true" outlineLevel="0" collapsed="false">
      <c r="A14" s="624" t="s">
        <v>1415</v>
      </c>
      <c r="B14" s="1507" t="n">
        <v>6981.33264</v>
      </c>
      <c r="C14" s="1507" t="s">
        <v>182</v>
      </c>
      <c r="D14" s="1507" t="s">
        <v>182</v>
      </c>
      <c r="E14" s="76" t="n">
        <v>0.0650752543360565</v>
      </c>
      <c r="F14" s="76" t="s">
        <v>92</v>
      </c>
      <c r="G14" s="1507" t="n">
        <v>454.311997152613</v>
      </c>
      <c r="H14" s="1507" t="s">
        <v>48</v>
      </c>
      <c r="I14" s="1509" t="s">
        <v>92</v>
      </c>
      <c r="J14" s="1487"/>
      <c r="K14" s="937" t="s">
        <v>1416</v>
      </c>
      <c r="L14" s="1503" t="s">
        <v>182</v>
      </c>
    </row>
    <row r="15" customFormat="false" ht="14.25" hidden="false" customHeight="true" outlineLevel="0" collapsed="false">
      <c r="A15" s="1510" t="s">
        <v>1417</v>
      </c>
      <c r="B15" s="48"/>
      <c r="C15" s="48"/>
      <c r="D15" s="48"/>
      <c r="E15" s="48"/>
      <c r="F15" s="48"/>
      <c r="G15" s="76" t="n">
        <v>205.418871764503</v>
      </c>
      <c r="H15" s="76" t="s">
        <v>58</v>
      </c>
      <c r="I15" s="126" t="n">
        <v>65.423991</v>
      </c>
      <c r="J15" s="1487"/>
      <c r="K15" s="1511" t="s">
        <v>1418</v>
      </c>
      <c r="L15" s="1512" t="s">
        <v>182</v>
      </c>
    </row>
    <row r="16" customFormat="false" ht="12.75" hidden="false" customHeight="true" outlineLevel="0" collapsed="false">
      <c r="A16" s="130" t="s">
        <v>27</v>
      </c>
      <c r="B16" s="418" t="s">
        <v>182</v>
      </c>
      <c r="C16" s="418" t="s">
        <v>182</v>
      </c>
      <c r="D16" s="418" t="s">
        <v>182</v>
      </c>
      <c r="E16" s="173" t="s">
        <v>182</v>
      </c>
      <c r="F16" s="173" t="s">
        <v>182</v>
      </c>
      <c r="G16" s="419" t="n">
        <v>205.418871764503</v>
      </c>
      <c r="H16" s="418" t="s">
        <v>58</v>
      </c>
      <c r="I16" s="420" t="n">
        <v>65.423991</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19</v>
      </c>
      <c r="J18" s="1487"/>
    </row>
    <row r="19" customFormat="false" ht="13.5" hidden="false" customHeight="true" outlineLevel="0" collapsed="false">
      <c r="A19" s="1514" t="s">
        <v>1420</v>
      </c>
      <c r="J19" s="1487"/>
      <c r="K19" s="1515" t="s">
        <v>1421</v>
      </c>
      <c r="L19" s="732"/>
    </row>
    <row r="20" customFormat="false" ht="7.5" hidden="false" customHeight="true" outlineLevel="0" collapsed="false">
      <c r="J20" s="1487"/>
      <c r="K20" s="1516" t="s">
        <v>1422</v>
      </c>
      <c r="L20" s="1517"/>
    </row>
    <row r="21" customFormat="false" ht="13.5" hidden="false" customHeight="true" outlineLevel="0" collapsed="false">
      <c r="A21" s="1518" t="s">
        <v>1423</v>
      </c>
      <c r="J21" s="1487"/>
      <c r="K21" s="1519" t="s">
        <v>1424</v>
      </c>
      <c r="L21" s="1517"/>
    </row>
    <row r="22" customFormat="false" ht="13.5" hidden="false" customHeight="true" outlineLevel="0" collapsed="false">
      <c r="A22" s="1520" t="s">
        <v>1425</v>
      </c>
      <c r="J22" s="1487"/>
      <c r="K22" s="1519" t="s">
        <v>1426</v>
      </c>
      <c r="L22" s="1521"/>
    </row>
    <row r="23" customFormat="false" ht="13.5" hidden="false" customHeight="true" outlineLevel="0" collapsed="false">
      <c r="A23" s="1515" t="s">
        <v>1427</v>
      </c>
      <c r="J23" s="1487"/>
      <c r="K23" s="648"/>
      <c r="L23" s="1521"/>
    </row>
    <row r="24" customFormat="false" ht="24" hidden="false" customHeight="true" outlineLevel="0" collapsed="false">
      <c r="A24" s="1522" t="s">
        <v>1428</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8"/>
      <c r="B26" s="648"/>
      <c r="C26" s="648"/>
      <c r="D26" s="648"/>
      <c r="E26" s="648"/>
      <c r="F26" s="648"/>
      <c r="G26" s="648"/>
      <c r="H26" s="648"/>
      <c r="I26" s="648"/>
      <c r="J26" s="1487"/>
    </row>
    <row r="27" customFormat="false" ht="15.75" hidden="false" customHeight="true" outlineLevel="0" collapsed="false">
      <c r="A27" s="647" t="s">
        <v>1429</v>
      </c>
      <c r="J27" s="1487"/>
    </row>
    <row r="28" customFormat="false" ht="15.75" hidden="false" customHeight="true" outlineLevel="0" collapsed="false">
      <c r="A28" s="647" t="s">
        <v>1430</v>
      </c>
      <c r="J28" s="1487"/>
    </row>
    <row r="29" customFormat="false" ht="15.75" hidden="false" customHeight="true" outlineLevel="0" collapsed="false">
      <c r="A29" s="647" t="s">
        <v>141</v>
      </c>
      <c r="J29" s="1487"/>
    </row>
    <row r="30" customFormat="false" ht="12.75" hidden="false" customHeight="true" outlineLevel="0" collapsed="false">
      <c r="J30" s="1487"/>
    </row>
    <row r="31" customFormat="false" ht="13.5" hidden="false" customHeight="true" outlineLevel="0" collapsed="false">
      <c r="A31" s="1485" t="s">
        <v>1392</v>
      </c>
      <c r="B31" s="1523" t="s">
        <v>381</v>
      </c>
      <c r="C31" s="926" t="s">
        <v>258</v>
      </c>
      <c r="D31" s="926"/>
      <c r="E31" s="926"/>
      <c r="F31" s="1066" t="s">
        <v>73</v>
      </c>
      <c r="G31" s="1066"/>
      <c r="H31" s="1066"/>
      <c r="I31" s="14"/>
      <c r="J31" s="1487"/>
    </row>
    <row r="32" customFormat="false" ht="12.75" hidden="false" customHeight="true" outlineLevel="0" collapsed="false">
      <c r="A32" s="1040" t="s">
        <v>300</v>
      </c>
      <c r="B32" s="928" t="s">
        <v>1431</v>
      </c>
      <c r="C32" s="1524"/>
      <c r="D32" s="1525"/>
      <c r="E32" s="1525"/>
      <c r="F32" s="1524"/>
      <c r="G32" s="1525"/>
      <c r="H32" s="1043"/>
      <c r="J32" s="1487"/>
    </row>
    <row r="33" customFormat="false" ht="12.75" hidden="false" customHeight="true" outlineLevel="0" collapsed="false">
      <c r="A33" s="1040"/>
      <c r="B33" s="928"/>
      <c r="C33" s="388" t="s">
        <v>1432</v>
      </c>
      <c r="D33" s="388" t="s">
        <v>338</v>
      </c>
      <c r="E33" s="611" t="s">
        <v>339</v>
      </c>
      <c r="F33" s="388" t="s">
        <v>1433</v>
      </c>
      <c r="G33" s="388" t="s">
        <v>338</v>
      </c>
      <c r="H33" s="497" t="s">
        <v>339</v>
      </c>
      <c r="J33" s="1487"/>
    </row>
    <row r="34" customFormat="false" ht="12" hidden="false" customHeight="true" outlineLevel="0" collapsed="false">
      <c r="A34" s="1502"/>
      <c r="B34" s="283" t="s">
        <v>13</v>
      </c>
      <c r="C34" s="395" t="s">
        <v>1434</v>
      </c>
      <c r="D34" s="395"/>
      <c r="E34" s="395"/>
      <c r="F34" s="396" t="s">
        <v>13</v>
      </c>
      <c r="G34" s="396"/>
      <c r="H34" s="396"/>
      <c r="J34" s="1487"/>
    </row>
    <row r="35" customFormat="false" ht="12" hidden="false" customHeight="true" outlineLevel="0" collapsed="false">
      <c r="A35" s="1141" t="s">
        <v>1435</v>
      </c>
      <c r="B35" s="210" t="s">
        <v>182</v>
      </c>
      <c r="C35" s="209"/>
      <c r="D35" s="209"/>
      <c r="E35" s="209"/>
      <c r="F35" s="210" t="n">
        <v>3632.30092433933</v>
      </c>
      <c r="G35" s="76" t="n">
        <v>28.393697227341</v>
      </c>
      <c r="H35" s="126" t="n">
        <v>1.28208667986211</v>
      </c>
      <c r="J35" s="1487"/>
    </row>
    <row r="36" customFormat="false" ht="12" hidden="false" customHeight="true" outlineLevel="0" collapsed="false">
      <c r="A36" s="952" t="s">
        <v>1436</v>
      </c>
      <c r="B36" s="140" t="s">
        <v>182</v>
      </c>
      <c r="C36" s="210" t="s">
        <v>182</v>
      </c>
      <c r="D36" s="210" t="s">
        <v>182</v>
      </c>
      <c r="E36" s="210" t="s">
        <v>182</v>
      </c>
      <c r="F36" s="229" t="n">
        <v>317.304494103333</v>
      </c>
      <c r="G36" s="140" t="n">
        <v>9.67796287372158</v>
      </c>
      <c r="H36" s="139" t="n">
        <v>0.298008308529793</v>
      </c>
      <c r="J36" s="1487"/>
    </row>
    <row r="37" customFormat="false" ht="12" hidden="false" customHeight="true" outlineLevel="0" collapsed="false">
      <c r="A37" s="952" t="s">
        <v>1437</v>
      </c>
      <c r="B37" s="210"/>
      <c r="C37" s="169"/>
      <c r="D37" s="169"/>
      <c r="E37" s="169"/>
      <c r="F37" s="210" t="n">
        <v>3632.30092433933</v>
      </c>
      <c r="G37" s="76" t="n">
        <v>18.7157343536194</v>
      </c>
      <c r="H37" s="126" t="n">
        <v>0.984078371332321</v>
      </c>
      <c r="J37" s="1487"/>
    </row>
    <row r="38" customFormat="false" ht="12" hidden="false" customHeight="true" outlineLevel="0" collapsed="false">
      <c r="A38" s="130" t="s">
        <v>27</v>
      </c>
      <c r="B38" s="418" t="s">
        <v>182</v>
      </c>
      <c r="C38" s="173" t="s">
        <v>182</v>
      </c>
      <c r="D38" s="173" t="s">
        <v>182</v>
      </c>
      <c r="E38" s="173" t="s">
        <v>182</v>
      </c>
      <c r="F38" s="419" t="n">
        <v>3632.30092433933</v>
      </c>
      <c r="G38" s="419" t="n">
        <v>18.7157343536194</v>
      </c>
      <c r="H38" s="483" t="n">
        <v>0.984078371332321</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38</v>
      </c>
      <c r="B40" s="1526"/>
      <c r="C40" s="1526"/>
      <c r="D40" s="1526"/>
      <c r="E40" s="1526"/>
      <c r="F40" s="1526"/>
      <c r="G40" s="1526"/>
      <c r="H40" s="1526"/>
      <c r="J40" s="1527"/>
    </row>
    <row r="41" customFormat="false" ht="13.5" hidden="false" customHeight="true" outlineLevel="0" collapsed="false">
      <c r="A41" s="1528" t="s">
        <v>1439</v>
      </c>
    </row>
    <row r="42" customFormat="false" ht="7.5" hidden="false" customHeight="true" outlineLevel="0" collapsed="false"/>
    <row r="43" customFormat="false" ht="23.25" hidden="false" customHeight="true" outlineLevel="0" collapsed="false">
      <c r="A43" s="1529" t="s">
        <v>1440</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1</v>
      </c>
      <c r="B46" s="183"/>
      <c r="C46" s="183"/>
      <c r="D46" s="183"/>
      <c r="E46" s="183"/>
      <c r="F46" s="183"/>
      <c r="G46" s="183"/>
      <c r="H46" s="183"/>
      <c r="J46" s="136"/>
    </row>
    <row r="47" customFormat="false" ht="12" hidden="false" customHeight="true" outlineLevel="0" collapsed="false">
      <c r="A47" s="183" t="s">
        <v>1442</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3</v>
      </c>
      <c r="B49" s="183"/>
      <c r="C49" s="183"/>
      <c r="D49" s="183"/>
      <c r="E49" s="183"/>
      <c r="F49" s="183"/>
      <c r="G49" s="183"/>
      <c r="H49" s="183"/>
      <c r="J49" s="136"/>
    </row>
    <row r="50" customFormat="false" ht="12" hidden="false" customHeight="true" outlineLevel="0" collapsed="false">
      <c r="A50" s="183" t="s">
        <v>1444</v>
      </c>
      <c r="B50" s="183"/>
      <c r="C50" s="183"/>
      <c r="D50" s="183"/>
      <c r="E50" s="183"/>
      <c r="F50" s="183"/>
      <c r="G50" s="183"/>
      <c r="H50" s="183"/>
      <c r="J50" s="136"/>
    </row>
    <row r="51" customFormat="false" ht="12" hidden="false" customHeight="true" outlineLevel="0" collapsed="false">
      <c r="A51" s="183" t="s">
        <v>1445</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0698203.7670804</v>
      </c>
      <c r="C8" s="77" t="s">
        <v>82</v>
      </c>
      <c r="D8" s="48"/>
      <c r="E8" s="48"/>
      <c r="F8" s="48"/>
      <c r="G8" s="78"/>
      <c r="H8" s="138" t="n">
        <v>774367.700426638</v>
      </c>
      <c r="I8" s="138" t="n">
        <v>173.635566185631</v>
      </c>
      <c r="J8" s="124" t="n">
        <v>49.4481331353688</v>
      </c>
    </row>
    <row r="9" customFormat="false" ht="12.75" hidden="false" customHeight="true" outlineLevel="0" collapsed="false">
      <c r="A9" s="80" t="s">
        <v>83</v>
      </c>
      <c r="B9" s="76" t="n">
        <v>10630159.9822922</v>
      </c>
      <c r="C9" s="82" t="s">
        <v>82</v>
      </c>
      <c r="D9" s="76" t="n">
        <v>72.5488684273808</v>
      </c>
      <c r="E9" s="76" t="n">
        <v>16.2873333249294</v>
      </c>
      <c r="F9" s="76" t="n">
        <v>4.62911195615536</v>
      </c>
      <c r="G9" s="78"/>
      <c r="H9" s="76" t="n">
        <v>771206.077917325</v>
      </c>
      <c r="I9" s="76" t="n">
        <v>173.136958928919</v>
      </c>
      <c r="J9" s="126" t="n">
        <v>49.2082006698731</v>
      </c>
    </row>
    <row r="10" customFormat="false" ht="12.75" hidden="false" customHeight="true" outlineLevel="0" collapsed="false">
      <c r="A10" s="80" t="s">
        <v>84</v>
      </c>
      <c r="B10" s="76" t="n">
        <v>945.762</v>
      </c>
      <c r="C10" s="82" t="s">
        <v>82</v>
      </c>
      <c r="D10" s="76" t="n">
        <v>99.1099501565933</v>
      </c>
      <c r="E10" s="76" t="n">
        <v>14.0554155655083</v>
      </c>
      <c r="F10" s="76" t="n">
        <v>3.5662619568066</v>
      </c>
      <c r="G10" s="78"/>
      <c r="H10" s="76" t="n">
        <v>93.73442468</v>
      </c>
      <c r="I10" s="76" t="n">
        <v>0.0132930779360663</v>
      </c>
      <c r="J10" s="126" t="n">
        <v>0.00337283504079332</v>
      </c>
    </row>
    <row r="11" customFormat="false" ht="12.75" hidden="false" customHeight="true" outlineLevel="0" collapsed="false">
      <c r="A11" s="80" t="s">
        <v>85</v>
      </c>
      <c r="B11" s="76" t="n">
        <v>50472.3855917606</v>
      </c>
      <c r="C11" s="82" t="s">
        <v>82</v>
      </c>
      <c r="D11" s="76" t="n">
        <v>55.8247019634139</v>
      </c>
      <c r="E11" s="76" t="n">
        <v>5.39712978325213</v>
      </c>
      <c r="F11" s="76" t="n">
        <v>2.92432600817455</v>
      </c>
      <c r="G11" s="78"/>
      <c r="H11" s="76" t="n">
        <v>2817.60588304254</v>
      </c>
      <c r="I11" s="76" t="n">
        <v>0.272406015509077</v>
      </c>
      <c r="J11" s="126" t="n">
        <v>0.1475977098806</v>
      </c>
    </row>
    <row r="12" customFormat="false" ht="12.75" hidden="false" customHeight="true" outlineLevel="0" collapsed="false">
      <c r="A12" s="80" t="s">
        <v>86</v>
      </c>
      <c r="B12" s="76" t="n">
        <v>16577.6371964095</v>
      </c>
      <c r="C12" s="82" t="s">
        <v>82</v>
      </c>
      <c r="D12" s="76" t="n">
        <v>38.2059844528458</v>
      </c>
      <c r="E12" s="76" t="n">
        <v>9.12459064428119</v>
      </c>
      <c r="F12" s="76" t="n">
        <v>4.84451852956095</v>
      </c>
      <c r="G12" s="78"/>
      <c r="H12" s="76" t="n">
        <v>633.364948990939</v>
      </c>
      <c r="I12" s="76" t="n">
        <v>0.151264153266646</v>
      </c>
      <c r="J12" s="126" t="n">
        <v>0.0803106705743447</v>
      </c>
    </row>
    <row r="13" customFormat="false" ht="12.75" hidden="false" customHeight="true" outlineLevel="0" collapsed="false">
      <c r="A13" s="80" t="s">
        <v>88</v>
      </c>
      <c r="B13" s="76" t="n">
        <v>48</v>
      </c>
      <c r="C13" s="125" t="s">
        <v>82</v>
      </c>
      <c r="D13" s="76" t="n">
        <v>5214.212533125</v>
      </c>
      <c r="E13" s="76" t="n">
        <v>1284.25020833333</v>
      </c>
      <c r="F13" s="76" t="n">
        <v>180.234375</v>
      </c>
      <c r="G13" s="96" t="s">
        <v>87</v>
      </c>
      <c r="H13" s="76" t="n">
        <v>250.28220159</v>
      </c>
      <c r="I13" s="76" t="n">
        <v>0.06164401</v>
      </c>
      <c r="J13" s="126" t="n">
        <v>0.00865125</v>
      </c>
    </row>
    <row r="14" customFormat="false" ht="12.75" hidden="false" customHeight="true" outlineLevel="0" collapsed="false">
      <c r="A14" s="97" t="s">
        <v>104</v>
      </c>
      <c r="B14" s="76" t="n">
        <v>277693.138403989</v>
      </c>
      <c r="C14" s="82" t="s">
        <v>82</v>
      </c>
      <c r="D14" s="48"/>
      <c r="E14" s="48"/>
      <c r="F14" s="48"/>
      <c r="G14" s="78"/>
      <c r="H14" s="76" t="n">
        <v>20056.1178441808</v>
      </c>
      <c r="I14" s="76" t="n">
        <v>0.510853208732086</v>
      </c>
      <c r="J14" s="126" t="n">
        <v>0.611000777809363</v>
      </c>
    </row>
    <row r="15" customFormat="false" ht="12.75" hidden="false" customHeight="true" outlineLevel="0" collapsed="false">
      <c r="A15" s="80" t="s">
        <v>105</v>
      </c>
      <c r="B15" s="127" t="n">
        <v>4145.1415895591</v>
      </c>
      <c r="C15" s="82" t="s">
        <v>82</v>
      </c>
      <c r="D15" s="76" t="n">
        <v>62.6126490302962</v>
      </c>
      <c r="E15" s="76" t="n">
        <v>21.5843978585674</v>
      </c>
      <c r="F15" s="76" t="n">
        <v>2.50730771501621</v>
      </c>
      <c r="G15" s="78"/>
      <c r="H15" s="127" t="n">
        <v>259.538295527948</v>
      </c>
      <c r="I15" s="127" t="n">
        <v>0.089470385249138</v>
      </c>
      <c r="J15" s="139" t="n">
        <v>0.0103931454873361</v>
      </c>
    </row>
    <row r="16" customFormat="false" ht="12.75" hidden="false" customHeight="true" outlineLevel="0" collapsed="false">
      <c r="A16" s="80" t="s">
        <v>106</v>
      </c>
      <c r="B16" s="127" t="n">
        <v>273547.99681443</v>
      </c>
      <c r="C16" s="82" t="s">
        <v>82</v>
      </c>
      <c r="D16" s="76" t="n">
        <v>72.3696747159239</v>
      </c>
      <c r="E16" s="76" t="n">
        <v>1.54043468930539</v>
      </c>
      <c r="F16" s="76" t="n">
        <v>2.19562065639789</v>
      </c>
      <c r="G16" s="78"/>
      <c r="H16" s="127" t="n">
        <v>19796.5795486529</v>
      </c>
      <c r="I16" s="127" t="n">
        <v>0.421382823482948</v>
      </c>
      <c r="J16" s="139" t="n">
        <v>0.600607632322027</v>
      </c>
    </row>
    <row r="17" customFormat="false" ht="12.75" hidden="false" customHeight="true" outlineLevel="0" collapsed="false">
      <c r="A17" s="97" t="s">
        <v>30</v>
      </c>
      <c r="B17" s="76" t="n">
        <v>9974099.92110804</v>
      </c>
      <c r="C17" s="82" t="s">
        <v>82</v>
      </c>
      <c r="D17" s="48"/>
      <c r="E17" s="48"/>
      <c r="F17" s="48"/>
      <c r="G17" s="78"/>
      <c r="H17" s="76" t="n">
        <v>721854.755746948</v>
      </c>
      <c r="I17" s="76" t="n">
        <v>169.255601432735</v>
      </c>
      <c r="J17" s="126" t="n">
        <v>46.2876264310971</v>
      </c>
    </row>
    <row r="18" customFormat="false" ht="12.75" hidden="false" customHeight="true" outlineLevel="0" collapsed="false">
      <c r="A18" s="80" t="s">
        <v>107</v>
      </c>
      <c r="B18" s="127" t="n">
        <v>5103116.46796158</v>
      </c>
      <c r="C18" s="82" t="s">
        <v>82</v>
      </c>
      <c r="D18" s="76" t="n">
        <v>71.3925950125322</v>
      </c>
      <c r="E18" s="76" t="n">
        <v>29.0884501132488</v>
      </c>
      <c r="F18" s="76" t="n">
        <v>5.1066883760411</v>
      </c>
      <c r="G18" s="78"/>
      <c r="H18" s="127" t="n">
        <v>364324.727298965</v>
      </c>
      <c r="I18" s="127" t="n">
        <v>148.441748800399</v>
      </c>
      <c r="J18" s="139" t="n">
        <v>26.0600255485233</v>
      </c>
    </row>
    <row r="19" customFormat="false" ht="12.75" hidden="false" customHeight="true" outlineLevel="0" collapsed="false">
      <c r="A19" s="80" t="s">
        <v>108</v>
      </c>
      <c r="B19" s="127" t="n">
        <v>4717148.05831965</v>
      </c>
      <c r="C19" s="82" t="s">
        <v>82</v>
      </c>
      <c r="D19" s="76" t="n">
        <v>73.8467566762183</v>
      </c>
      <c r="E19" s="76" t="n">
        <v>3.91043015302683</v>
      </c>
      <c r="F19" s="76" t="n">
        <v>4.10772151931299</v>
      </c>
      <c r="G19" s="78"/>
      <c r="H19" s="127" t="n">
        <v>348346.084868427</v>
      </c>
      <c r="I19" s="127" t="n">
        <v>18.4460780035451</v>
      </c>
      <c r="J19" s="139" t="n">
        <v>19.3767305889451</v>
      </c>
    </row>
    <row r="20" customFormat="false" ht="12.75" hidden="false" customHeight="true" outlineLevel="0" collapsed="false">
      <c r="A20" s="80" t="s">
        <v>109</v>
      </c>
      <c r="B20" s="127" t="n">
        <v>117748.541097389</v>
      </c>
      <c r="C20" s="82" t="s">
        <v>82</v>
      </c>
      <c r="D20" s="76" t="n">
        <v>66.1725404648697</v>
      </c>
      <c r="E20" s="76" t="n">
        <v>16.7241764603463</v>
      </c>
      <c r="F20" s="76" t="n">
        <v>5.92042184277929</v>
      </c>
      <c r="G20" s="78"/>
      <c r="H20" s="127" t="n">
        <v>7791.72010044634</v>
      </c>
      <c r="I20" s="127" t="n">
        <v>1.96924737926107</v>
      </c>
      <c r="J20" s="139" t="n">
        <v>0.697121034668377</v>
      </c>
    </row>
    <row r="21" customFormat="false" ht="12.75" hidden="false" customHeight="true" outlineLevel="0" collapsed="false">
      <c r="A21" s="80" t="s">
        <v>110</v>
      </c>
      <c r="B21" s="76" t="n">
        <v>7145.80243947652</v>
      </c>
      <c r="C21" s="82" t="s">
        <v>82</v>
      </c>
      <c r="D21" s="85"/>
      <c r="E21" s="48"/>
      <c r="F21" s="48"/>
      <c r="G21" s="78"/>
      <c r="H21" s="76" t="n">
        <v>459.060026767793</v>
      </c>
      <c r="I21" s="76" t="s">
        <v>47</v>
      </c>
      <c r="J21" s="126" t="s">
        <v>47</v>
      </c>
    </row>
    <row r="22" customFormat="false" ht="12.75" hidden="false" customHeight="true" outlineLevel="0" collapsed="false">
      <c r="A22" s="130" t="s">
        <v>27</v>
      </c>
      <c r="B22" s="140" t="n">
        <v>7145.80243947652</v>
      </c>
      <c r="C22" s="82" t="s">
        <v>82</v>
      </c>
      <c r="D22" s="76" t="n">
        <v>64.2419141385362</v>
      </c>
      <c r="E22" s="76" t="s">
        <v>111</v>
      </c>
      <c r="F22" s="76" t="s">
        <v>111</v>
      </c>
      <c r="G22" s="78"/>
      <c r="H22" s="127" t="n">
        <v>459.060026767793</v>
      </c>
      <c r="I22" s="127" t="s">
        <v>111</v>
      </c>
      <c r="J22" s="139" t="s">
        <v>111</v>
      </c>
    </row>
    <row r="23" customFormat="false" ht="12.75" hidden="false" customHeight="true" outlineLevel="0" collapsed="false">
      <c r="A23" s="80" t="s">
        <v>85</v>
      </c>
      <c r="B23" s="127" t="n">
        <v>12315.41409354</v>
      </c>
      <c r="C23" s="82" t="s">
        <v>82</v>
      </c>
      <c r="D23" s="76" t="n">
        <v>55.4493129962868</v>
      </c>
      <c r="E23" s="76" t="n">
        <v>15.0720946006104</v>
      </c>
      <c r="F23" s="76" t="n">
        <v>5.26067072482138</v>
      </c>
      <c r="G23" s="78"/>
      <c r="H23" s="127" t="n">
        <v>682.881250751581</v>
      </c>
      <c r="I23" s="127" t="n">
        <v>0.185619086263525</v>
      </c>
      <c r="J23" s="139" t="n">
        <v>0.0647873383859385</v>
      </c>
    </row>
    <row r="24" customFormat="false" ht="12.75" hidden="false" customHeight="true" outlineLevel="0" collapsed="false">
      <c r="A24" s="80" t="s">
        <v>86</v>
      </c>
      <c r="B24" s="127" t="n">
        <v>16577.6371964095</v>
      </c>
      <c r="C24" s="82" t="s">
        <v>82</v>
      </c>
      <c r="D24" s="76" t="n">
        <v>38.2059844528458</v>
      </c>
      <c r="E24" s="76" t="n">
        <v>9.12459064428119</v>
      </c>
      <c r="F24" s="76" t="n">
        <v>4.84451852956095</v>
      </c>
      <c r="G24" s="96" t="s">
        <v>87</v>
      </c>
      <c r="H24" s="127" t="n">
        <v>633.364948990939</v>
      </c>
      <c r="I24" s="127" t="n">
        <v>0.151264153266646</v>
      </c>
      <c r="J24" s="139" t="n">
        <v>0.0803106705743447</v>
      </c>
    </row>
    <row r="25" customFormat="false" ht="12.75" hidden="false" customHeight="true" outlineLevel="0" collapsed="false">
      <c r="A25" s="80" t="s">
        <v>112</v>
      </c>
      <c r="B25" s="76" t="n">
        <v>48</v>
      </c>
      <c r="C25" s="82" t="s">
        <v>82</v>
      </c>
      <c r="D25" s="85"/>
      <c r="E25" s="85"/>
      <c r="F25" s="85"/>
      <c r="G25" s="78"/>
      <c r="H25" s="76" t="n">
        <v>250.28220159</v>
      </c>
      <c r="I25" s="76" t="n">
        <v>0.06164401</v>
      </c>
      <c r="J25" s="126" t="n">
        <v>0.00865125</v>
      </c>
    </row>
    <row r="26" customFormat="false" ht="12.75" hidden="false" customHeight="true" outlineLevel="0" collapsed="false">
      <c r="A26" s="130" t="s">
        <v>27</v>
      </c>
      <c r="B26" s="140" t="n">
        <v>48</v>
      </c>
      <c r="C26" s="82" t="s">
        <v>82</v>
      </c>
      <c r="D26" s="141" t="n">
        <v>5214.212533125</v>
      </c>
      <c r="E26" s="141" t="n">
        <v>1284.25020833333</v>
      </c>
      <c r="F26" s="141" t="n">
        <v>180.234375</v>
      </c>
      <c r="G26" s="78"/>
      <c r="H26" s="140" t="n">
        <v>250.28220159</v>
      </c>
      <c r="I26" s="140" t="n">
        <v>0.06164401</v>
      </c>
      <c r="J26" s="139" t="n">
        <v>0.00865125</v>
      </c>
    </row>
    <row r="27" customFormat="false" ht="12.75" hidden="false" customHeight="true" outlineLevel="0" collapsed="false">
      <c r="A27" s="97" t="s">
        <v>31</v>
      </c>
      <c r="B27" s="76" t="n">
        <v>97241.7721612847</v>
      </c>
      <c r="C27" s="82" t="s">
        <v>82</v>
      </c>
      <c r="D27" s="48"/>
      <c r="E27" s="48"/>
      <c r="F27" s="48"/>
      <c r="G27" s="78"/>
      <c r="H27" s="76" t="n">
        <v>7205.07115091592</v>
      </c>
      <c r="I27" s="76" t="n">
        <v>0.389971992721306</v>
      </c>
      <c r="J27" s="126" t="n">
        <v>1.42046390136694</v>
      </c>
    </row>
    <row r="28" customFormat="false" ht="12.75" hidden="false" customHeight="true" outlineLevel="0" collapsed="false">
      <c r="A28" s="80" t="s">
        <v>83</v>
      </c>
      <c r="B28" s="127" t="n">
        <v>96296.0101612847</v>
      </c>
      <c r="C28" s="82" t="s">
        <v>82</v>
      </c>
      <c r="D28" s="76" t="n">
        <v>73.8487162066762</v>
      </c>
      <c r="E28" s="76" t="n">
        <v>3.91167727670488</v>
      </c>
      <c r="F28" s="76" t="n">
        <v>14.7159894158926</v>
      </c>
      <c r="G28" s="78"/>
      <c r="H28" s="127" t="n">
        <v>7111.33672623592</v>
      </c>
      <c r="I28" s="127" t="n">
        <v>0.37667891478524</v>
      </c>
      <c r="J28" s="139" t="n">
        <v>1.41709106632615</v>
      </c>
    </row>
    <row r="29" customFormat="false" ht="12.75" hidden="false" customHeight="true" outlineLevel="0" collapsed="false">
      <c r="A29" s="80" t="s">
        <v>84</v>
      </c>
      <c r="B29" s="127" t="n">
        <v>945.762</v>
      </c>
      <c r="C29" s="82" t="s">
        <v>82</v>
      </c>
      <c r="D29" s="76" t="n">
        <v>99.1099501565933</v>
      </c>
      <c r="E29" s="76" t="n">
        <v>14.0554155655083</v>
      </c>
      <c r="F29" s="76" t="n">
        <v>3.5662619568066</v>
      </c>
      <c r="G29" s="78"/>
      <c r="H29" s="127" t="n">
        <v>93.73442468</v>
      </c>
      <c r="I29" s="127" t="n">
        <v>0.0132930779360663</v>
      </c>
      <c r="J29" s="139" t="n">
        <v>0.00337283504079332</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48193.446184995</v>
      </c>
      <c r="C32" s="82" t="s">
        <v>82</v>
      </c>
      <c r="D32" s="48"/>
      <c r="E32" s="48"/>
      <c r="F32" s="48"/>
      <c r="G32" s="78"/>
      <c r="H32" s="76" t="n">
        <v>18471.3633655057</v>
      </c>
      <c r="I32" s="76" t="n">
        <v>2.7066123943687</v>
      </c>
      <c r="J32" s="126" t="n">
        <v>0.733461721636957</v>
      </c>
    </row>
    <row r="33" customFormat="false" ht="12.75" hidden="false" customHeight="true" outlineLevel="0" collapsed="false">
      <c r="A33" s="80" t="s">
        <v>117</v>
      </c>
      <c r="B33" s="127" t="n">
        <v>74458.2628086995</v>
      </c>
      <c r="C33" s="82" t="s">
        <v>82</v>
      </c>
      <c r="D33" s="76" t="n">
        <v>76.7985660591066</v>
      </c>
      <c r="E33" s="76" t="n">
        <v>6.33899534848563</v>
      </c>
      <c r="F33" s="76" t="n">
        <v>2.80375799054471</v>
      </c>
      <c r="G33" s="78"/>
      <c r="H33" s="127" t="n">
        <v>5718.28781496023</v>
      </c>
      <c r="I33" s="127" t="n">
        <v>0.471990581600667</v>
      </c>
      <c r="J33" s="139" t="n">
        <v>0.208762949311969</v>
      </c>
    </row>
    <row r="34" customFormat="false" ht="12.75" hidden="false" customHeight="true" outlineLevel="0" collapsed="false">
      <c r="A34" s="80" t="s">
        <v>118</v>
      </c>
      <c r="B34" s="127" t="n">
        <v>153091.395654671</v>
      </c>
      <c r="C34" s="82" t="s">
        <v>82</v>
      </c>
      <c r="D34" s="76" t="n">
        <v>73.8351300126521</v>
      </c>
      <c r="E34" s="76" t="n">
        <v>5.32410010976301</v>
      </c>
      <c r="F34" s="76" t="n">
        <v>3.28411271566708</v>
      </c>
      <c r="G34" s="78"/>
      <c r="H34" s="127" t="n">
        <v>11303.523101981</v>
      </c>
      <c r="I34" s="127" t="n">
        <v>0.815073916408807</v>
      </c>
      <c r="J34" s="139" t="n">
        <v>0.502769399128725</v>
      </c>
    </row>
    <row r="35" customFormat="false" ht="12.75" hidden="false" customHeight="true" outlineLevel="0" collapsed="false">
      <c r="A35" s="80" t="s">
        <v>107</v>
      </c>
      <c r="B35" s="127" t="n">
        <v>18575.4953585217</v>
      </c>
      <c r="C35" s="82" t="s">
        <v>82</v>
      </c>
      <c r="D35" s="76" t="n">
        <v>70.8052352066401</v>
      </c>
      <c r="E35" s="76" t="n">
        <v>76.4204598025968</v>
      </c>
      <c r="F35" s="76" t="n">
        <v>1.18055388419036</v>
      </c>
      <c r="G35" s="78"/>
      <c r="H35" s="127" t="n">
        <v>1315.24231793998</v>
      </c>
      <c r="I35" s="127" t="n">
        <v>1.41954789635923</v>
      </c>
      <c r="J35" s="139" t="n">
        <v>0.0219293731962628</v>
      </c>
    </row>
    <row r="36" customFormat="false" ht="12.75" hidden="false" customHeight="true" outlineLevel="0" collapsed="false">
      <c r="A36" s="80" t="s">
        <v>119</v>
      </c>
      <c r="B36" s="76" t="n">
        <v>2068.29236310294</v>
      </c>
      <c r="C36" s="82" t="s">
        <v>82</v>
      </c>
      <c r="D36" s="85"/>
      <c r="E36" s="48"/>
      <c r="F36" s="48"/>
      <c r="G36" s="78"/>
      <c r="H36" s="76" t="n">
        <v>134.310130624454</v>
      </c>
      <c r="I36" s="76" t="s">
        <v>47</v>
      </c>
      <c r="J36" s="126" t="s">
        <v>47</v>
      </c>
    </row>
    <row r="37" customFormat="false" ht="12.75" hidden="false" customHeight="true" outlineLevel="0" collapsed="false">
      <c r="A37" s="130" t="s">
        <v>27</v>
      </c>
      <c r="B37" s="140" t="n">
        <v>2068.29236310294</v>
      </c>
      <c r="C37" s="82" t="s">
        <v>82</v>
      </c>
      <c r="D37" s="141" t="n">
        <v>64.9376911216537</v>
      </c>
      <c r="E37" s="142" t="s">
        <v>111</v>
      </c>
      <c r="F37" s="142" t="s">
        <v>111</v>
      </c>
      <c r="G37" s="78"/>
      <c r="H37" s="140" t="n">
        <v>134.310130624454</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00975.489222093</v>
      </c>
      <c r="C42" s="82" t="s">
        <v>82</v>
      </c>
      <c r="D42" s="48"/>
      <c r="E42" s="48"/>
      <c r="F42" s="48"/>
      <c r="G42" s="78"/>
      <c r="H42" s="76" t="n">
        <v>6780.39231908743</v>
      </c>
      <c r="I42" s="76" t="n">
        <v>0.772527157073109</v>
      </c>
      <c r="J42" s="126" t="n">
        <v>0.395580303458516</v>
      </c>
    </row>
    <row r="43" customFormat="false" ht="12.75" hidden="false" customHeight="true" outlineLevel="0" collapsed="false">
      <c r="A43" s="130" t="s">
        <v>27</v>
      </c>
      <c r="B43" s="144" t="n">
        <v>100975.489222093</v>
      </c>
      <c r="C43" s="145" t="s">
        <v>82</v>
      </c>
      <c r="D43" s="48"/>
      <c r="E43" s="48"/>
      <c r="F43" s="48"/>
      <c r="G43" s="146"/>
      <c r="H43" s="144" t="n">
        <v>6780.39231908743</v>
      </c>
      <c r="I43" s="144" t="n">
        <v>0.772527157073109</v>
      </c>
      <c r="J43" s="147" t="n">
        <v>0.395580303458516</v>
      </c>
    </row>
    <row r="44" customFormat="false" ht="12.75" hidden="false" customHeight="true" outlineLevel="0" collapsed="false">
      <c r="A44" s="80" t="s">
        <v>83</v>
      </c>
      <c r="B44" s="127" t="n">
        <v>62818.5177238728</v>
      </c>
      <c r="C44" s="125" t="s">
        <v>82</v>
      </c>
      <c r="D44" s="76" t="n">
        <v>73.953793485181</v>
      </c>
      <c r="E44" s="76" t="n">
        <v>10.9162115356147</v>
      </c>
      <c r="F44" s="76" t="n">
        <v>4.97894479679823</v>
      </c>
      <c r="G44" s="78"/>
      <c r="H44" s="127" t="n">
        <v>4645.66768679647</v>
      </c>
      <c r="I44" s="127" t="n">
        <v>0.685740227827557</v>
      </c>
      <c r="J44" s="139" t="n">
        <v>0.312769931963854</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38156.9714982206</v>
      </c>
      <c r="C46" s="134" t="s">
        <v>82</v>
      </c>
      <c r="D46" s="88" t="n">
        <v>55.9458612272337</v>
      </c>
      <c r="E46" s="88" t="n">
        <v>2.27447110810665</v>
      </c>
      <c r="F46" s="88" t="n">
        <v>2.170255348974</v>
      </c>
      <c r="G46" s="89"/>
      <c r="H46" s="133" t="n">
        <v>2134.72463229096</v>
      </c>
      <c r="I46" s="133" t="n">
        <v>0.0867869292455516</v>
      </c>
      <c r="J46" s="148" t="n">
        <v>0.0828103714946619</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7" t="s">
        <v>1446</v>
      </c>
      <c r="H1" s="109" t="s">
        <v>1</v>
      </c>
    </row>
    <row r="2" customFormat="false" ht="15.75" hidden="false" customHeight="true" outlineLevel="0" collapsed="false">
      <c r="A2" s="647" t="s">
        <v>1447</v>
      </c>
      <c r="H2" s="109" t="s">
        <v>3</v>
      </c>
    </row>
    <row r="3" customFormat="false" ht="15.75" hidden="false" customHeight="true" outlineLevel="0" collapsed="false">
      <c r="A3" s="647" t="s">
        <v>2</v>
      </c>
      <c r="H3" s="109" t="s">
        <v>4</v>
      </c>
    </row>
    <row r="4" customFormat="false" ht="12.75" hidden="false" customHeight="true" outlineLevel="0" collapsed="false"/>
    <row r="5" customFormat="false" ht="33" hidden="false" customHeight="true" outlineLevel="0" collapsed="false">
      <c r="A5" s="1531" t="s">
        <v>1448</v>
      </c>
      <c r="B5" s="1065" t="s">
        <v>1449</v>
      </c>
      <c r="C5" s="1065"/>
      <c r="D5" s="386" t="s">
        <v>1450</v>
      </c>
      <c r="E5" s="386"/>
      <c r="F5" s="387" t="s">
        <v>73</v>
      </c>
      <c r="G5" s="387"/>
      <c r="H5" s="387"/>
    </row>
    <row r="6" customFormat="false" ht="14.25" hidden="false" customHeight="true" outlineLevel="0" collapsed="false">
      <c r="A6" s="1531"/>
      <c r="B6" s="827" t="s">
        <v>1451</v>
      </c>
      <c r="C6" s="827"/>
      <c r="D6" s="1532" t="s">
        <v>1452</v>
      </c>
      <c r="E6" s="388" t="s">
        <v>1453</v>
      </c>
      <c r="F6" s="388" t="s">
        <v>338</v>
      </c>
      <c r="G6" s="388"/>
      <c r="H6" s="1533" t="s">
        <v>1454</v>
      </c>
    </row>
    <row r="7" customFormat="false" ht="12" hidden="false" customHeight="true" outlineLevel="0" collapsed="false">
      <c r="A7" s="1531"/>
      <c r="B7" s="827"/>
      <c r="C7" s="827"/>
      <c r="D7" s="1532"/>
      <c r="E7" s="388"/>
      <c r="F7" s="1496" t="s">
        <v>1455</v>
      </c>
      <c r="G7" s="1496" t="s">
        <v>1456</v>
      </c>
      <c r="H7" s="1533"/>
    </row>
    <row r="8" customFormat="false" ht="12.75" hidden="false" customHeight="true" outlineLevel="0" collapsed="false">
      <c r="A8" s="1531"/>
      <c r="B8" s="827"/>
      <c r="C8" s="827"/>
      <c r="D8" s="1532"/>
      <c r="E8" s="388"/>
      <c r="F8" s="1496"/>
      <c r="G8" s="1496"/>
      <c r="H8" s="1533"/>
    </row>
    <row r="9" customFormat="false" ht="13.5" hidden="false" customHeight="true" outlineLevel="0" collapsed="false">
      <c r="A9" s="1531"/>
      <c r="B9" s="747" t="s">
        <v>1457</v>
      </c>
      <c r="C9" s="747"/>
      <c r="D9" s="395" t="s">
        <v>1458</v>
      </c>
      <c r="E9" s="395"/>
      <c r="F9" s="74" t="s">
        <v>986</v>
      </c>
      <c r="G9" s="74"/>
      <c r="H9" s="74"/>
    </row>
    <row r="10" customFormat="false" ht="12.75" hidden="false" customHeight="true" outlineLevel="0" collapsed="false">
      <c r="A10" s="1534" t="s">
        <v>1459</v>
      </c>
      <c r="B10" s="1535"/>
      <c r="C10" s="1535"/>
      <c r="D10" s="1536"/>
      <c r="E10" s="1537"/>
      <c r="F10" s="138" t="n">
        <v>176.677238458112</v>
      </c>
      <c r="G10" s="621" t="n">
        <v>20.9790218</v>
      </c>
      <c r="H10" s="126" t="n">
        <v>1.86675344173074</v>
      </c>
    </row>
    <row r="11" customFormat="false" ht="12" hidden="false" customHeight="true" outlineLevel="0" collapsed="false">
      <c r="A11" s="1538" t="s">
        <v>1460</v>
      </c>
      <c r="B11" s="1539" t="s">
        <v>182</v>
      </c>
      <c r="C11" s="1539"/>
      <c r="D11" s="1540" t="s">
        <v>182</v>
      </c>
      <c r="E11" s="450" t="s">
        <v>182</v>
      </c>
      <c r="F11" s="208" t="n">
        <v>157.380992763921</v>
      </c>
      <c r="G11" s="1541" t="n">
        <v>1.8443984</v>
      </c>
      <c r="H11" s="139" t="n">
        <v>1.62990268840177</v>
      </c>
    </row>
    <row r="12" customFormat="false" ht="14.25" hidden="false" customHeight="true" outlineLevel="0" collapsed="false">
      <c r="A12" s="1538" t="s">
        <v>1461</v>
      </c>
      <c r="B12" s="1539" t="s">
        <v>182</v>
      </c>
      <c r="C12" s="1539"/>
      <c r="D12" s="1540" t="s">
        <v>182</v>
      </c>
      <c r="E12" s="450" t="s">
        <v>182</v>
      </c>
      <c r="F12" s="208" t="n">
        <v>19.2962456941912</v>
      </c>
      <c r="G12" s="1541" t="n">
        <v>19.1346234</v>
      </c>
      <c r="H12" s="139"/>
    </row>
    <row r="13" customFormat="false" ht="12" hidden="false" customHeight="true" outlineLevel="0" collapsed="false">
      <c r="A13" s="952" t="s">
        <v>1462</v>
      </c>
      <c r="B13" s="1116"/>
      <c r="C13" s="1116"/>
      <c r="D13" s="1542"/>
      <c r="E13" s="1543"/>
      <c r="F13" s="471" t="n">
        <v>370.383261679014</v>
      </c>
      <c r="G13" s="471" t="n">
        <v>381.97457645</v>
      </c>
      <c r="H13" s="1544" t="n">
        <v>26.62175842</v>
      </c>
    </row>
    <row r="14" customFormat="false" ht="12" hidden="false" customHeight="true" outlineLevel="0" collapsed="false">
      <c r="A14" s="1538" t="s">
        <v>1460</v>
      </c>
      <c r="B14" s="1539" t="s">
        <v>182</v>
      </c>
      <c r="C14" s="1539"/>
      <c r="D14" s="1540" t="s">
        <v>182</v>
      </c>
      <c r="E14" s="450" t="s">
        <v>182</v>
      </c>
      <c r="F14" s="140" t="n">
        <v>269.932551255836</v>
      </c>
      <c r="G14" s="140" t="n">
        <v>59.46744315</v>
      </c>
      <c r="H14" s="139" t="n">
        <v>1.62034434142229</v>
      </c>
    </row>
    <row r="15" customFormat="false" ht="12" hidden="false" customHeight="true" outlineLevel="0" collapsed="false">
      <c r="A15" s="1538" t="s">
        <v>1461</v>
      </c>
      <c r="B15" s="1539" t="s">
        <v>182</v>
      </c>
      <c r="C15" s="1539"/>
      <c r="D15" s="1540" t="s">
        <v>182</v>
      </c>
      <c r="E15" s="450" t="s">
        <v>182</v>
      </c>
      <c r="F15" s="140" t="n">
        <v>100.450710423178</v>
      </c>
      <c r="G15" s="140" t="n">
        <v>322.5071333</v>
      </c>
      <c r="H15" s="139"/>
    </row>
    <row r="16" customFormat="false" ht="13.5" hidden="false" customHeight="true" outlineLevel="0" collapsed="false">
      <c r="A16" s="1545" t="s">
        <v>1463</v>
      </c>
      <c r="B16" s="1116"/>
      <c r="C16" s="1116"/>
      <c r="D16" s="1546"/>
      <c r="E16" s="144"/>
      <c r="F16" s="76" t="n">
        <v>3.609849784</v>
      </c>
      <c r="G16" s="76" t="s">
        <v>58</v>
      </c>
      <c r="H16" s="126" t="n">
        <v>0.105325225942857</v>
      </c>
    </row>
    <row r="17" customFormat="false" ht="13.5" hidden="false" customHeight="true" outlineLevel="0" collapsed="false">
      <c r="A17" s="130" t="s">
        <v>27</v>
      </c>
      <c r="B17" s="1116"/>
      <c r="C17" s="1547"/>
      <c r="D17" s="1546"/>
      <c r="E17" s="144"/>
      <c r="F17" s="76" t="n">
        <v>3.609849784</v>
      </c>
      <c r="G17" s="76" t="s">
        <v>58</v>
      </c>
      <c r="H17" s="126" t="n">
        <v>0.105325225942857</v>
      </c>
    </row>
    <row r="18" customFormat="false" ht="12" hidden="false" customHeight="true" outlineLevel="0" collapsed="false">
      <c r="A18" s="1548" t="s">
        <v>1460</v>
      </c>
      <c r="B18" s="1549" t="s">
        <v>182</v>
      </c>
      <c r="C18" s="1549"/>
      <c r="D18" s="1550" t="s">
        <v>182</v>
      </c>
      <c r="E18" s="450" t="s">
        <v>182</v>
      </c>
      <c r="F18" s="140" t="n">
        <v>3.609849784</v>
      </c>
      <c r="G18" s="140" t="s">
        <v>58</v>
      </c>
      <c r="H18" s="139" t="n">
        <v>0.105325225942857</v>
      </c>
    </row>
    <row r="19" customFormat="false" ht="13.5" hidden="false" customHeight="true" outlineLevel="0" collapsed="false">
      <c r="A19" s="1548" t="s">
        <v>1464</v>
      </c>
      <c r="B19" s="1551" t="s">
        <v>182</v>
      </c>
      <c r="C19" s="1551"/>
      <c r="D19" s="1540" t="s">
        <v>58</v>
      </c>
      <c r="E19" s="140" t="s">
        <v>182</v>
      </c>
      <c r="F19" s="140" t="s">
        <v>58</v>
      </c>
      <c r="G19" s="140" t="s">
        <v>58</v>
      </c>
      <c r="H19" s="139" t="s">
        <v>58</v>
      </c>
    </row>
    <row r="20" customFormat="false" ht="14.25" hidden="false" customHeight="true" outlineLevel="0" collapsed="false">
      <c r="A20" s="130"/>
      <c r="B20" s="1552"/>
      <c r="C20" s="1552"/>
      <c r="D20" s="1552"/>
      <c r="E20" s="1552"/>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9" t="s">
        <v>1465</v>
      </c>
      <c r="B22" s="385" t="s">
        <v>1466</v>
      </c>
      <c r="C22" s="385"/>
      <c r="D22" s="385"/>
      <c r="E22" s="385" t="s">
        <v>1450</v>
      </c>
      <c r="F22" s="385"/>
      <c r="G22" s="387" t="s">
        <v>73</v>
      </c>
      <c r="H22" s="387"/>
    </row>
    <row r="23" customFormat="false" ht="14.25" hidden="false" customHeight="true" outlineLevel="0" collapsed="false">
      <c r="A23" s="769"/>
      <c r="B23" s="1553" t="s">
        <v>1467</v>
      </c>
      <c r="C23" s="1553" t="s">
        <v>1468</v>
      </c>
      <c r="D23" s="1553" t="s">
        <v>1469</v>
      </c>
      <c r="E23" s="276" t="s">
        <v>339</v>
      </c>
      <c r="F23" s="276"/>
      <c r="G23" s="278" t="s">
        <v>339</v>
      </c>
      <c r="H23" s="278"/>
    </row>
    <row r="24" customFormat="false" ht="12.75" hidden="false" customHeight="true" outlineLevel="0" collapsed="false">
      <c r="A24" s="769"/>
      <c r="B24" s="284" t="s">
        <v>962</v>
      </c>
      <c r="C24" s="284" t="s">
        <v>1470</v>
      </c>
      <c r="D24" s="284" t="s">
        <v>1471</v>
      </c>
      <c r="E24" s="867" t="s">
        <v>1472</v>
      </c>
      <c r="F24" s="867"/>
      <c r="G24" s="1071" t="s">
        <v>13</v>
      </c>
      <c r="H24" s="1071"/>
    </row>
    <row r="25" customFormat="false" ht="12.75" hidden="false" customHeight="true" outlineLevel="0" collapsed="false">
      <c r="A25" s="950" t="s">
        <v>1473</v>
      </c>
      <c r="B25" s="1554" t="s">
        <v>182</v>
      </c>
      <c r="C25" s="1555" t="s">
        <v>182</v>
      </c>
      <c r="D25" s="1556" t="s">
        <v>182</v>
      </c>
      <c r="E25" s="1557" t="s">
        <v>58</v>
      </c>
      <c r="F25" s="1557"/>
      <c r="G25" s="1558" t="s">
        <v>58</v>
      </c>
      <c r="H25" s="1558"/>
    </row>
    <row r="26" customFormat="false" ht="8.25" hidden="false" customHeight="true" outlineLevel="0" collapsed="false"/>
    <row r="27" customFormat="false" ht="28.5" hidden="false" customHeight="true" outlineLevel="0" collapsed="false">
      <c r="A27" s="731" t="s">
        <v>1474</v>
      </c>
      <c r="B27" s="731"/>
      <c r="C27" s="731"/>
      <c r="D27" s="731"/>
      <c r="E27" s="731"/>
      <c r="F27" s="731"/>
      <c r="G27" s="731"/>
      <c r="H27" s="731"/>
    </row>
    <row r="28" customFormat="false" ht="1.5" hidden="false" customHeight="true" outlineLevel="0" collapsed="false">
      <c r="A28" s="732"/>
    </row>
    <row r="29" customFormat="false" ht="12.75" hidden="false" customHeight="true" outlineLevel="0" collapsed="false">
      <c r="A29" s="1482" t="s">
        <v>1475</v>
      </c>
    </row>
    <row r="30" customFormat="false" ht="15.75" hidden="false" customHeight="true" outlineLevel="0" collapsed="false">
      <c r="A30" s="1482" t="s">
        <v>1476</v>
      </c>
    </row>
    <row r="31" customFormat="false" ht="15.75" hidden="false" customHeight="true" outlineLevel="0" collapsed="false">
      <c r="A31" s="1559" t="s">
        <v>1477</v>
      </c>
    </row>
    <row r="32" customFormat="false" ht="16.5" hidden="false" customHeight="true" outlineLevel="0" collapsed="false">
      <c r="A32" s="731" t="s">
        <v>1478</v>
      </c>
    </row>
    <row r="33" customFormat="false" ht="14.25" hidden="false" customHeight="true" outlineLevel="0" collapsed="false">
      <c r="A33" s="1482" t="s">
        <v>1479</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80</v>
      </c>
      <c r="B36" s="381"/>
      <c r="C36" s="381"/>
      <c r="D36" s="381"/>
      <c r="E36" s="381"/>
      <c r="F36" s="381"/>
      <c r="G36" s="381"/>
      <c r="H36" s="381"/>
    </row>
    <row r="37" customFormat="false" ht="13.5" hidden="false" customHeight="true" outlineLevel="0" collapsed="false">
      <c r="A37" s="1560" t="s">
        <v>1481</v>
      </c>
      <c r="B37" s="1560"/>
      <c r="C37" s="1560"/>
      <c r="D37" s="1560"/>
      <c r="E37" s="1560"/>
      <c r="F37" s="1560"/>
      <c r="G37" s="1560"/>
      <c r="H37" s="1560"/>
    </row>
    <row r="38" customFormat="false" ht="29.25" hidden="false" customHeight="true" outlineLevel="0" collapsed="false">
      <c r="A38" s="1560" t="s">
        <v>1482</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7" t="s">
        <v>1446</v>
      </c>
      <c r="E1" s="109" t="s">
        <v>1</v>
      </c>
    </row>
    <row r="2" customFormat="false" ht="15.75" hidden="false" customHeight="true" outlineLevel="0" collapsed="false">
      <c r="A2" s="647" t="s">
        <v>1447</v>
      </c>
      <c r="E2" s="109" t="s">
        <v>3</v>
      </c>
    </row>
    <row r="3" customFormat="false" ht="15.75" hidden="false" customHeight="true" outlineLevel="0" collapsed="false">
      <c r="A3" s="647" t="s">
        <v>34</v>
      </c>
      <c r="E3" s="109" t="s">
        <v>4</v>
      </c>
    </row>
    <row r="4" customFormat="false" ht="12.75" hidden="false" customHeight="true" outlineLevel="0" collapsed="false"/>
    <row r="5" customFormat="false" ht="12.75" hidden="false" customHeight="true" outlineLevel="0" collapsed="false">
      <c r="A5" s="1001" t="s">
        <v>379</v>
      </c>
      <c r="B5" s="1001"/>
      <c r="C5" s="1001"/>
      <c r="D5" s="1001"/>
      <c r="E5" s="1001"/>
    </row>
    <row r="6" customFormat="false" ht="12.75" hidden="false" customHeight="true" outlineLevel="0" collapsed="false">
      <c r="A6" s="1561"/>
      <c r="B6" s="1140" t="s">
        <v>387</v>
      </c>
      <c r="C6" s="387" t="s">
        <v>1483</v>
      </c>
    </row>
    <row r="7" customFormat="false" ht="13.5" hidden="false" customHeight="true" outlineLevel="0" collapsed="false">
      <c r="A7" s="1497" t="s">
        <v>1484</v>
      </c>
      <c r="B7" s="505" t="s">
        <v>182</v>
      </c>
      <c r="C7" s="506" t="s">
        <v>182</v>
      </c>
    </row>
    <row r="8" customFormat="false" ht="12.75" hidden="false" customHeight="true" outlineLevel="0" collapsed="false">
      <c r="A8" s="1562" t="s">
        <v>1485</v>
      </c>
      <c r="B8" s="507" t="s">
        <v>182</v>
      </c>
      <c r="C8" s="508" t="s">
        <v>182</v>
      </c>
    </row>
    <row r="9" customFormat="false" ht="19.5" hidden="false" customHeight="true" outlineLevel="0" collapsed="false"/>
    <row r="10" customFormat="false" ht="12.75" hidden="false" customHeight="true" outlineLevel="0" collapsed="false">
      <c r="A10" s="1563" t="s">
        <v>1486</v>
      </c>
      <c r="B10" s="926" t="s">
        <v>1487</v>
      </c>
      <c r="C10" s="926"/>
      <c r="D10" s="742" t="s">
        <v>1488</v>
      </c>
      <c r="E10" s="742"/>
    </row>
    <row r="11" customFormat="false" ht="12.75" hidden="false" customHeight="true" outlineLevel="0" collapsed="false">
      <c r="A11" s="1564"/>
      <c r="B11" s="1499" t="s">
        <v>1489</v>
      </c>
      <c r="C11" s="1499"/>
      <c r="D11" s="1565" t="s">
        <v>1490</v>
      </c>
      <c r="E11" s="1565"/>
    </row>
    <row r="12" customFormat="false" ht="12.75" hidden="false" customHeight="true" outlineLevel="0" collapsed="false">
      <c r="A12" s="1566" t="s">
        <v>1491</v>
      </c>
      <c r="B12" s="1567" t="s">
        <v>182</v>
      </c>
      <c r="C12" s="1567"/>
      <c r="D12" s="1568" t="s">
        <v>182</v>
      </c>
      <c r="E12" s="1568"/>
    </row>
    <row r="13" customFormat="false" ht="12.75" hidden="false" customHeight="true" outlineLevel="0" collapsed="false">
      <c r="A13" s="1569" t="s">
        <v>1492</v>
      </c>
      <c r="B13" s="1567" t="s">
        <v>182</v>
      </c>
      <c r="C13" s="1567"/>
      <c r="D13" s="1568" t="s">
        <v>182</v>
      </c>
      <c r="E13" s="1568"/>
    </row>
    <row r="14" customFormat="false" ht="12.75" hidden="false" customHeight="true" outlineLevel="0" collapsed="false">
      <c r="A14" s="97" t="s">
        <v>1493</v>
      </c>
      <c r="B14" s="1570" t="s">
        <v>182</v>
      </c>
      <c r="C14" s="1570"/>
      <c r="D14" s="1571" t="s">
        <v>182</v>
      </c>
      <c r="E14" s="1571"/>
    </row>
    <row r="15" customFormat="false" ht="12.75" hidden="false" customHeight="true" outlineLevel="0" collapsed="false">
      <c r="A15" s="97" t="s">
        <v>1494</v>
      </c>
      <c r="B15" s="1570" t="s">
        <v>182</v>
      </c>
      <c r="C15" s="1570"/>
      <c r="D15" s="1571" t="s">
        <v>182</v>
      </c>
      <c r="E15" s="1571"/>
    </row>
    <row r="16" customFormat="false" ht="12.75" hidden="false" customHeight="true" outlineLevel="0" collapsed="false">
      <c r="A16" s="97" t="s">
        <v>1495</v>
      </c>
      <c r="B16" s="1567" t="s">
        <v>182</v>
      </c>
      <c r="C16" s="1567"/>
      <c r="D16" s="1571" t="s">
        <v>182</v>
      </c>
      <c r="E16" s="1571"/>
    </row>
    <row r="17" customFormat="false" ht="12.75" hidden="false" customHeight="true" outlineLevel="0" collapsed="false">
      <c r="A17" s="97" t="s">
        <v>1496</v>
      </c>
      <c r="B17" s="1567" t="s">
        <v>182</v>
      </c>
      <c r="C17" s="1567"/>
      <c r="D17" s="1568" t="s">
        <v>182</v>
      </c>
      <c r="E17" s="1568"/>
    </row>
    <row r="18" customFormat="false" ht="12.75" hidden="false" customHeight="true" outlineLevel="0" collapsed="false">
      <c r="A18" s="97" t="s">
        <v>1497</v>
      </c>
      <c r="B18" s="1567" t="s">
        <v>182</v>
      </c>
      <c r="C18" s="1567"/>
      <c r="D18" s="1571" t="s">
        <v>182</v>
      </c>
      <c r="E18" s="1571"/>
    </row>
    <row r="19" customFormat="false" ht="12.75" hidden="false" customHeight="true" outlineLevel="0" collapsed="false">
      <c r="A19" s="288" t="s">
        <v>1498</v>
      </c>
      <c r="B19" s="1567" t="s">
        <v>182</v>
      </c>
      <c r="C19" s="1567"/>
      <c r="D19" s="1571" t="s">
        <v>182</v>
      </c>
      <c r="E19" s="1571"/>
    </row>
    <row r="20" customFormat="false" ht="12.75" hidden="false" customHeight="true" outlineLevel="0" collapsed="false">
      <c r="A20" s="1572" t="s">
        <v>1499</v>
      </c>
      <c r="B20" s="1570"/>
      <c r="C20" s="1570"/>
      <c r="D20" s="1571"/>
      <c r="E20" s="1571"/>
    </row>
    <row r="21" customFormat="false" ht="12.75" hidden="false" customHeight="true" outlineLevel="0" collapsed="false">
      <c r="A21" s="1572" t="s">
        <v>1500</v>
      </c>
      <c r="B21" s="1570"/>
      <c r="C21" s="1570"/>
      <c r="D21" s="1571"/>
      <c r="E21" s="1571"/>
    </row>
    <row r="22" customFormat="false" ht="12.75" hidden="false" customHeight="true" outlineLevel="0" collapsed="false">
      <c r="A22" s="1572" t="s">
        <v>781</v>
      </c>
      <c r="B22" s="1570"/>
      <c r="C22" s="1570"/>
      <c r="D22" s="1571"/>
      <c r="E22" s="1571"/>
    </row>
    <row r="23" customFormat="false" ht="12.75" hidden="false" customHeight="true" outlineLevel="0" collapsed="false">
      <c r="A23" s="1572" t="s">
        <v>1501</v>
      </c>
      <c r="B23" s="1570"/>
      <c r="C23" s="1570"/>
      <c r="D23" s="1571"/>
      <c r="E23" s="1571"/>
    </row>
    <row r="24" customFormat="false" ht="12.75" hidden="false" customHeight="true" outlineLevel="0" collapsed="false">
      <c r="A24" s="1572" t="s">
        <v>1502</v>
      </c>
      <c r="B24" s="1570"/>
      <c r="C24" s="1570"/>
      <c r="D24" s="1571"/>
      <c r="E24" s="1571"/>
    </row>
    <row r="25" customFormat="false" ht="12.75" hidden="false" customHeight="true" outlineLevel="0" collapsed="false">
      <c r="A25" s="1572" t="s">
        <v>1503</v>
      </c>
      <c r="B25" s="1570"/>
      <c r="C25" s="1570"/>
      <c r="D25" s="1571"/>
      <c r="E25" s="1571"/>
    </row>
    <row r="26" customFormat="false" ht="12.75" hidden="false" customHeight="true" outlineLevel="0" collapsed="false">
      <c r="A26" s="1572" t="s">
        <v>1504</v>
      </c>
      <c r="B26" s="1570"/>
      <c r="C26" s="1570"/>
      <c r="D26" s="1571"/>
      <c r="E26" s="1571"/>
    </row>
    <row r="27" customFormat="false" ht="12.75" hidden="false" customHeight="true" outlineLevel="0" collapsed="false">
      <c r="A27" s="1572" t="s">
        <v>1505</v>
      </c>
      <c r="B27" s="1570"/>
      <c r="C27" s="1570"/>
      <c r="D27" s="1571"/>
      <c r="E27" s="1571"/>
    </row>
    <row r="28" customFormat="false" ht="12.75" hidden="false" customHeight="true" outlineLevel="0" collapsed="false">
      <c r="A28" s="1572" t="s">
        <v>1506</v>
      </c>
      <c r="B28" s="1570"/>
      <c r="C28" s="1570"/>
      <c r="D28" s="1571"/>
      <c r="E28" s="1571"/>
    </row>
    <row r="29" customFormat="false" ht="12.75" hidden="false" customHeight="true" outlineLevel="0" collapsed="false">
      <c r="A29" s="1572" t="s">
        <v>1507</v>
      </c>
      <c r="B29" s="1570"/>
      <c r="C29" s="1570"/>
      <c r="D29" s="1571"/>
      <c r="E29" s="1571"/>
    </row>
    <row r="30" customFormat="false" ht="12.75" hidden="false" customHeight="true" outlineLevel="0" collapsed="false">
      <c r="A30" s="1572" t="s">
        <v>1508</v>
      </c>
      <c r="B30" s="1570"/>
      <c r="C30" s="1570"/>
      <c r="D30" s="1571"/>
      <c r="E30" s="1571"/>
    </row>
    <row r="31" customFormat="false" ht="12.75" hidden="false" customHeight="true" outlineLevel="0" collapsed="false">
      <c r="A31" s="1572" t="s">
        <v>1492</v>
      </c>
      <c r="B31" s="1570"/>
      <c r="C31" s="1570"/>
      <c r="D31" s="1571"/>
      <c r="E31" s="1571"/>
    </row>
    <row r="32" customFormat="false" ht="12.75" hidden="false" customHeight="true" outlineLevel="0" collapsed="false">
      <c r="A32" s="1572" t="s">
        <v>1509</v>
      </c>
      <c r="B32" s="1570"/>
      <c r="C32" s="1570"/>
      <c r="D32" s="1571"/>
      <c r="E32" s="1571"/>
    </row>
    <row r="33" customFormat="false" ht="12.75" hidden="false" customHeight="true" outlineLevel="0" collapsed="false">
      <c r="A33" s="1572" t="s">
        <v>175</v>
      </c>
      <c r="B33" s="1570"/>
      <c r="C33" s="1570"/>
      <c r="D33" s="1571"/>
      <c r="E33" s="1571"/>
    </row>
    <row r="34" customFormat="false" ht="12.75" hidden="false" customHeight="true" outlineLevel="0" collapsed="false">
      <c r="A34" s="1572" t="s">
        <v>1510</v>
      </c>
      <c r="B34" s="1570"/>
      <c r="C34" s="1570"/>
      <c r="D34" s="1571"/>
      <c r="E34" s="1571"/>
    </row>
    <row r="35" customFormat="false" ht="12.75" hidden="false" customHeight="true" outlineLevel="0" collapsed="false">
      <c r="A35" s="1572" t="s">
        <v>1511</v>
      </c>
      <c r="B35" s="1570"/>
      <c r="C35" s="1570"/>
      <c r="D35" s="1571"/>
      <c r="E35" s="1571"/>
    </row>
    <row r="36" customFormat="false" ht="12.75" hidden="false" customHeight="true" outlineLevel="0" collapsed="false">
      <c r="A36" s="1573"/>
      <c r="B36" s="1574" t="s">
        <v>1512</v>
      </c>
      <c r="C36" s="1574"/>
      <c r="D36" s="1574"/>
      <c r="E36" s="1574"/>
    </row>
    <row r="37" customFormat="false" ht="12.75" hidden="false" customHeight="true" outlineLevel="0" collapsed="false">
      <c r="A37" s="1575" t="s">
        <v>1513</v>
      </c>
      <c r="B37" s="1576" t="s">
        <v>182</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98</v>
      </c>
      <c r="B39" s="1579"/>
      <c r="C39" s="1579"/>
      <c r="D39" s="1579"/>
      <c r="E39" s="1579"/>
    </row>
    <row r="40" customFormat="false" ht="12.75" hidden="false" customHeight="true" outlineLevel="0" collapsed="false">
      <c r="A40" s="130" t="s">
        <v>27</v>
      </c>
      <c r="B40" s="1580" t="s">
        <v>182</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1" t="s">
        <v>1514</v>
      </c>
      <c r="B42" s="926" t="s">
        <v>1515</v>
      </c>
      <c r="C42" s="926" t="s">
        <v>1516</v>
      </c>
      <c r="D42" s="926" t="s">
        <v>1517</v>
      </c>
      <c r="E42" s="742" t="s">
        <v>1518</v>
      </c>
    </row>
    <row r="43" customFormat="false" ht="24" hidden="false" customHeight="true" outlineLevel="0" collapsed="false">
      <c r="A43" s="1581"/>
      <c r="B43" s="928" t="s">
        <v>827</v>
      </c>
      <c r="C43" s="928" t="s">
        <v>827</v>
      </c>
      <c r="D43" s="928" t="s">
        <v>827</v>
      </c>
      <c r="E43" s="748" t="s">
        <v>827</v>
      </c>
    </row>
    <row r="44" customFormat="false" ht="8.25" hidden="false" customHeight="true" outlineLevel="0" collapsed="false">
      <c r="A44" s="1564"/>
      <c r="B44" s="1499"/>
      <c r="C44" s="1499"/>
      <c r="D44" s="1499"/>
      <c r="E44" s="1565"/>
    </row>
    <row r="45" customFormat="false" ht="12.75" hidden="false" customHeight="true" outlineLevel="0" collapsed="false">
      <c r="A45" s="1141" t="s">
        <v>1519</v>
      </c>
      <c r="B45" s="127" t="s">
        <v>182</v>
      </c>
      <c r="C45" s="127" t="s">
        <v>182</v>
      </c>
      <c r="D45" s="127" t="s">
        <v>182</v>
      </c>
      <c r="E45" s="506" t="s">
        <v>182</v>
      </c>
    </row>
    <row r="46" customFormat="false" ht="12.75" hidden="false" customHeight="true" outlineLevel="0" collapsed="false">
      <c r="A46" s="1141" t="s">
        <v>1520</v>
      </c>
      <c r="B46" s="127" t="s">
        <v>182</v>
      </c>
      <c r="C46" s="127" t="s">
        <v>182</v>
      </c>
      <c r="D46" s="127" t="s">
        <v>182</v>
      </c>
      <c r="E46" s="506" t="s">
        <v>182</v>
      </c>
    </row>
    <row r="47" customFormat="false" ht="12.75" hidden="false" customHeight="true" outlineLevel="0" collapsed="false">
      <c r="A47" s="1141" t="s">
        <v>1498</v>
      </c>
      <c r="B47" s="245" t="s">
        <v>182</v>
      </c>
      <c r="C47" s="245" t="s">
        <v>182</v>
      </c>
      <c r="D47" s="245" t="s">
        <v>182</v>
      </c>
      <c r="E47" s="1582"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7" t="s">
        <v>1521</v>
      </c>
      <c r="P1" s="109" t="s">
        <v>1</v>
      </c>
    </row>
    <row r="2" customFormat="false" ht="15.75" hidden="false" customHeight="true" outlineLevel="0" collapsed="false">
      <c r="A2" s="647" t="s">
        <v>1522</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297</v>
      </c>
      <c r="B5" s="1585"/>
      <c r="C5" s="1586" t="s">
        <v>1523</v>
      </c>
      <c r="D5" s="1586"/>
      <c r="E5" s="1587" t="s">
        <v>338</v>
      </c>
      <c r="F5" s="1587" t="s">
        <v>339</v>
      </c>
      <c r="G5" s="1587" t="s">
        <v>400</v>
      </c>
      <c r="H5" s="1587"/>
      <c r="I5" s="1587" t="s">
        <v>401</v>
      </c>
      <c r="J5" s="1587"/>
      <c r="K5" s="1586" t="s">
        <v>402</v>
      </c>
      <c r="L5" s="1586"/>
      <c r="M5" s="1587" t="s">
        <v>403</v>
      </c>
      <c r="N5" s="1587" t="s">
        <v>1524</v>
      </c>
      <c r="O5" s="1587" t="s">
        <v>11</v>
      </c>
      <c r="P5" s="1588" t="s">
        <v>404</v>
      </c>
    </row>
    <row r="6" customFormat="false" ht="12" hidden="false" customHeight="true" outlineLevel="0" collapsed="false">
      <c r="A6" s="1589" t="s">
        <v>300</v>
      </c>
      <c r="B6" s="1590"/>
      <c r="C6" s="1591" t="s">
        <v>1525</v>
      </c>
      <c r="D6" s="1591"/>
      <c r="E6" s="1592"/>
      <c r="F6" s="1592"/>
      <c r="G6" s="1593" t="s">
        <v>405</v>
      </c>
      <c r="H6" s="1593" t="s">
        <v>406</v>
      </c>
      <c r="I6" s="1593" t="s">
        <v>405</v>
      </c>
      <c r="J6" s="1593" t="s">
        <v>406</v>
      </c>
      <c r="K6" s="1593" t="s">
        <v>405</v>
      </c>
      <c r="L6" s="1593" t="s">
        <v>406</v>
      </c>
      <c r="M6" s="1592"/>
      <c r="N6" s="1592"/>
      <c r="O6" s="1592"/>
      <c r="P6" s="1594"/>
    </row>
    <row r="7" customFormat="false" ht="14.25" hidden="false" customHeight="true" outlineLevel="0" collapsed="false">
      <c r="A7" s="1595"/>
      <c r="B7" s="1596"/>
      <c r="C7" s="1597" t="s">
        <v>13</v>
      </c>
      <c r="D7" s="1597"/>
      <c r="E7" s="1597"/>
      <c r="F7" s="1597"/>
      <c r="G7" s="1597" t="s">
        <v>407</v>
      </c>
      <c r="H7" s="1597"/>
      <c r="I7" s="1597"/>
      <c r="J7" s="1597"/>
      <c r="K7" s="1598" t="s">
        <v>13</v>
      </c>
      <c r="L7" s="1598"/>
      <c r="M7" s="1598"/>
      <c r="N7" s="1598"/>
      <c r="O7" s="1598"/>
      <c r="P7" s="1598"/>
    </row>
    <row r="8" customFormat="false" ht="13.5" hidden="false" customHeight="true" outlineLevel="0" collapsed="false">
      <c r="A8" s="1599" t="s">
        <v>1526</v>
      </c>
      <c r="B8" s="1600"/>
      <c r="C8" s="1601" t="n">
        <v>3053546.89364265</v>
      </c>
      <c r="D8" s="1601"/>
      <c r="E8" s="1601" t="n">
        <v>18942.5277885821</v>
      </c>
      <c r="F8" s="1601" t="n">
        <v>1288.37999827299</v>
      </c>
      <c r="G8" s="1601" t="n">
        <v>34415.11062</v>
      </c>
      <c r="H8" s="1601" t="n">
        <v>52804.654163024</v>
      </c>
      <c r="I8" s="1601" t="n">
        <v>833.1703593</v>
      </c>
      <c r="J8" s="1601" t="n">
        <v>9551.7416828812</v>
      </c>
      <c r="K8" s="1601" t="n">
        <v>1.913115151</v>
      </c>
      <c r="L8" s="1601" t="n">
        <v>0.56436772665</v>
      </c>
      <c r="M8" s="1601" t="n">
        <v>11029.6909255888</v>
      </c>
      <c r="N8" s="1601" t="n">
        <v>37437.7546868392</v>
      </c>
      <c r="O8" s="1601" t="n">
        <v>12063.1532020482</v>
      </c>
      <c r="P8" s="1602" t="n">
        <v>8176.02100252899</v>
      </c>
    </row>
    <row r="9" customFormat="false" ht="12" hidden="false" customHeight="true" outlineLevel="0" collapsed="false">
      <c r="A9" s="1603" t="s">
        <v>1527</v>
      </c>
      <c r="B9" s="1604"/>
      <c r="C9" s="1605" t="n">
        <v>3088598.02033088</v>
      </c>
      <c r="D9" s="1605"/>
      <c r="E9" s="1605" t="n">
        <v>3524.27927768353</v>
      </c>
      <c r="F9" s="1605" t="n">
        <v>142.987613651839</v>
      </c>
      <c r="G9" s="1606"/>
      <c r="H9" s="1606"/>
      <c r="I9" s="1606"/>
      <c r="J9" s="1606"/>
      <c r="K9" s="1606"/>
      <c r="L9" s="1606"/>
      <c r="M9" s="1605" t="n">
        <v>10788.2209708213</v>
      </c>
      <c r="N9" s="1605" t="n">
        <v>33316.9775986842</v>
      </c>
      <c r="O9" s="1605" t="n">
        <v>5915.28421126274</v>
      </c>
      <c r="P9" s="1607" t="n">
        <v>7884.44118008351</v>
      </c>
    </row>
    <row r="10" customFormat="false" ht="13.5" hidden="false" customHeight="true" outlineLevel="0" collapsed="false">
      <c r="A10" s="1608" t="s">
        <v>1528</v>
      </c>
      <c r="B10" s="1609" t="s">
        <v>1529</v>
      </c>
      <c r="C10" s="1610" t="n">
        <v>3064019.53522442</v>
      </c>
      <c r="D10" s="1610"/>
      <c r="E10" s="881"/>
      <c r="F10" s="881"/>
      <c r="G10" s="688"/>
      <c r="H10" s="688"/>
      <c r="I10" s="688"/>
      <c r="J10" s="688"/>
      <c r="K10" s="688"/>
      <c r="L10" s="688"/>
      <c r="M10" s="169"/>
      <c r="N10" s="169"/>
      <c r="O10" s="169"/>
      <c r="P10" s="172"/>
    </row>
    <row r="11" customFormat="false" ht="13.5" hidden="false" customHeight="true" outlineLevel="0" collapsed="false">
      <c r="A11" s="1611"/>
      <c r="B11" s="1609" t="s">
        <v>1530</v>
      </c>
      <c r="C11" s="1610" t="n">
        <v>3068370.86077428</v>
      </c>
      <c r="D11" s="1610"/>
      <c r="E11" s="1610" t="n">
        <v>683.954088913646</v>
      </c>
      <c r="F11" s="1610" t="n">
        <v>142.780289189272</v>
      </c>
      <c r="G11" s="688"/>
      <c r="H11" s="688"/>
      <c r="I11" s="688"/>
      <c r="J11" s="688"/>
      <c r="K11" s="688"/>
      <c r="L11" s="688"/>
      <c r="M11" s="1610" t="n">
        <v>10761.1413185395</v>
      </c>
      <c r="N11" s="1610" t="n">
        <v>33224.2610687366</v>
      </c>
      <c r="O11" s="1610" t="n">
        <v>4996.39212052138</v>
      </c>
      <c r="P11" s="1612" t="n">
        <v>7624.88317204509</v>
      </c>
    </row>
    <row r="12" customFormat="false" ht="12" hidden="false" customHeight="true" outlineLevel="0" collapsed="false">
      <c r="A12" s="1613" t="s">
        <v>1531</v>
      </c>
      <c r="B12" s="1614"/>
      <c r="C12" s="1610" t="n">
        <v>1069290.46355481</v>
      </c>
      <c r="D12" s="1610"/>
      <c r="E12" s="1610" t="n">
        <v>56.9478101569593</v>
      </c>
      <c r="F12" s="1610" t="n">
        <v>38.4207898601611</v>
      </c>
      <c r="G12" s="688"/>
      <c r="H12" s="688"/>
      <c r="I12" s="688"/>
      <c r="J12" s="688"/>
      <c r="K12" s="688"/>
      <c r="L12" s="688"/>
      <c r="M12" s="1610" t="n">
        <v>1911.85351869088</v>
      </c>
      <c r="N12" s="1610" t="n">
        <v>404.924011024551</v>
      </c>
      <c r="O12" s="1610" t="n">
        <v>56.5299399607508</v>
      </c>
      <c r="P12" s="1612" t="n">
        <v>5180.96671479392</v>
      </c>
    </row>
    <row r="13" customFormat="false" ht="12" hidden="false" customHeight="true" outlineLevel="0" collapsed="false">
      <c r="A13" s="1615" t="s">
        <v>1532</v>
      </c>
      <c r="B13" s="1615"/>
      <c r="C13" s="1610" t="n">
        <v>558865.289387534</v>
      </c>
      <c r="D13" s="1610"/>
      <c r="E13" s="1616" t="n">
        <v>49.9272710571625</v>
      </c>
      <c r="F13" s="1616" t="n">
        <v>23.3265445906408</v>
      </c>
      <c r="G13" s="1617"/>
      <c r="H13" s="1617"/>
      <c r="I13" s="1617"/>
      <c r="J13" s="1617"/>
      <c r="K13" s="1617"/>
      <c r="L13" s="1617"/>
      <c r="M13" s="1616" t="n">
        <v>1453.35160329719</v>
      </c>
      <c r="N13" s="1616" t="n">
        <v>3587.08609123777</v>
      </c>
      <c r="O13" s="1616" t="n">
        <v>123.968378399324</v>
      </c>
      <c r="P13" s="1618" t="n">
        <v>1502.89662647877</v>
      </c>
    </row>
    <row r="14" customFormat="false" ht="12" hidden="false" customHeight="true" outlineLevel="0" collapsed="false">
      <c r="A14" s="1613" t="s">
        <v>1533</v>
      </c>
      <c r="B14" s="1614"/>
      <c r="C14" s="1610" t="n">
        <v>774367.700426638</v>
      </c>
      <c r="D14" s="1610"/>
      <c r="E14" s="1610" t="n">
        <v>173.635566185631</v>
      </c>
      <c r="F14" s="1610" t="n">
        <v>49.4481331353688</v>
      </c>
      <c r="G14" s="688"/>
      <c r="H14" s="688"/>
      <c r="I14" s="688"/>
      <c r="J14" s="688"/>
      <c r="K14" s="688"/>
      <c r="L14" s="688"/>
      <c r="M14" s="1610" t="n">
        <v>5959.15480818517</v>
      </c>
      <c r="N14" s="1610" t="n">
        <v>22354.0676951984</v>
      </c>
      <c r="O14" s="1610" t="n">
        <v>3925.56879031145</v>
      </c>
      <c r="P14" s="1612" t="n">
        <v>375.975388668813</v>
      </c>
    </row>
    <row r="15" customFormat="false" ht="12" hidden="false" customHeight="true" outlineLevel="0" collapsed="false">
      <c r="A15" s="1613" t="s">
        <v>1534</v>
      </c>
      <c r="B15" s="1614"/>
      <c r="C15" s="1610" t="n">
        <v>655204.60823456</v>
      </c>
      <c r="D15" s="1610"/>
      <c r="E15" s="1610" t="n">
        <v>402.492326178016</v>
      </c>
      <c r="F15" s="1610" t="n">
        <v>29.7923387362803</v>
      </c>
      <c r="G15" s="688"/>
      <c r="H15" s="688"/>
      <c r="I15" s="688"/>
      <c r="J15" s="688"/>
      <c r="K15" s="688"/>
      <c r="L15" s="688"/>
      <c r="M15" s="1610" t="n">
        <v>1378.56891316911</v>
      </c>
      <c r="N15" s="1610" t="n">
        <v>6753.74152113167</v>
      </c>
      <c r="O15" s="1610" t="n">
        <v>879.315630743745</v>
      </c>
      <c r="P15" s="1612" t="n">
        <v>553.66222702487</v>
      </c>
    </row>
    <row r="16" customFormat="false" ht="12" hidden="false" customHeight="true" outlineLevel="0" collapsed="false">
      <c r="A16" s="1613" t="s">
        <v>1535</v>
      </c>
      <c r="B16" s="1614"/>
      <c r="C16" s="1610" t="n">
        <v>10642.7991707403</v>
      </c>
      <c r="D16" s="1610"/>
      <c r="E16" s="1610" t="n">
        <v>0.95111533587739</v>
      </c>
      <c r="F16" s="1610" t="n">
        <v>1.79248286682076</v>
      </c>
      <c r="G16" s="688"/>
      <c r="H16" s="688"/>
      <c r="I16" s="688"/>
      <c r="J16" s="688"/>
      <c r="K16" s="688"/>
      <c r="L16" s="688"/>
      <c r="M16" s="1610" t="n">
        <v>58.2124751971348</v>
      </c>
      <c r="N16" s="1610" t="n">
        <v>124.441750144232</v>
      </c>
      <c r="O16" s="1610" t="n">
        <v>11.0093811061148</v>
      </c>
      <c r="P16" s="1612" t="n">
        <v>11.3822150787249</v>
      </c>
    </row>
    <row r="17" customFormat="false" ht="12" hidden="false" customHeight="true" outlineLevel="0" collapsed="false">
      <c r="A17" s="1608" t="s">
        <v>43</v>
      </c>
      <c r="B17" s="1619"/>
      <c r="C17" s="1610" t="n">
        <v>20227.1595566037</v>
      </c>
      <c r="D17" s="1610"/>
      <c r="E17" s="1610" t="n">
        <v>2840.32518876989</v>
      </c>
      <c r="F17" s="1610" t="n">
        <v>0.207324462567776</v>
      </c>
      <c r="G17" s="688"/>
      <c r="H17" s="688"/>
      <c r="I17" s="688"/>
      <c r="J17" s="688"/>
      <c r="K17" s="688"/>
      <c r="L17" s="688"/>
      <c r="M17" s="1610" t="n">
        <v>27.0796522817542</v>
      </c>
      <c r="N17" s="1610" t="n">
        <v>92.7165299475499</v>
      </c>
      <c r="O17" s="1610" t="n">
        <v>918.892090741364</v>
      </c>
      <c r="P17" s="1612" t="n">
        <v>259.558008038416</v>
      </c>
    </row>
    <row r="18" customFormat="false" ht="12" hidden="false" customHeight="true" outlineLevel="0" collapsed="false">
      <c r="A18" s="1613" t="s">
        <v>44</v>
      </c>
      <c r="B18" s="1619"/>
      <c r="C18" s="1610" t="n">
        <v>1864.96763303571</v>
      </c>
      <c r="D18" s="1610"/>
      <c r="E18" s="1610" t="n">
        <v>1481.94641377312</v>
      </c>
      <c r="F18" s="1610" t="n">
        <v>0.00932029430708975</v>
      </c>
      <c r="G18" s="688"/>
      <c r="H18" s="688"/>
      <c r="I18" s="688"/>
      <c r="J18" s="688"/>
      <c r="K18" s="688"/>
      <c r="L18" s="688"/>
      <c r="M18" s="1610" t="n">
        <v>1.57581575814536</v>
      </c>
      <c r="N18" s="1610" t="n">
        <v>48.7874365785235</v>
      </c>
      <c r="O18" s="1610" t="n">
        <v>6.64993857605673</v>
      </c>
      <c r="P18" s="1612" t="n">
        <v>12.5103089865116</v>
      </c>
    </row>
    <row r="19" customFormat="false" ht="12.75" hidden="false" customHeight="true" outlineLevel="0" collapsed="false">
      <c r="A19" s="1620" t="s">
        <v>1536</v>
      </c>
      <c r="B19" s="1621"/>
      <c r="C19" s="1622" t="n">
        <v>18362.191923568</v>
      </c>
      <c r="D19" s="1622"/>
      <c r="E19" s="1622" t="n">
        <v>1358.37877499676</v>
      </c>
      <c r="F19" s="1622" t="n">
        <v>0.198004168260686</v>
      </c>
      <c r="G19" s="690"/>
      <c r="H19" s="690"/>
      <c r="I19" s="690"/>
      <c r="J19" s="690"/>
      <c r="K19" s="690"/>
      <c r="L19" s="690"/>
      <c r="M19" s="1622" t="n">
        <v>25.5038365236088</v>
      </c>
      <c r="N19" s="1622" t="n">
        <v>43.9290933690264</v>
      </c>
      <c r="O19" s="1622" t="n">
        <v>912.242152165307</v>
      </c>
      <c r="P19" s="1623" t="n">
        <v>247.047699051904</v>
      </c>
    </row>
    <row r="20" customFormat="false" ht="12" hidden="false" customHeight="true" outlineLevel="0" collapsed="false">
      <c r="A20" s="1624" t="s">
        <v>1537</v>
      </c>
      <c r="B20" s="1625"/>
      <c r="C20" s="1605" t="n">
        <v>209660.297991559</v>
      </c>
      <c r="D20" s="1605"/>
      <c r="E20" s="1605" t="n">
        <v>29.447032578627</v>
      </c>
      <c r="F20" s="1605" t="n">
        <v>319.683839325867</v>
      </c>
      <c r="G20" s="1605" t="n">
        <v>34415.11062</v>
      </c>
      <c r="H20" s="1605" t="n">
        <v>52804.654163024</v>
      </c>
      <c r="I20" s="1605" t="n">
        <v>833.1703593</v>
      </c>
      <c r="J20" s="1605" t="n">
        <v>9551.7416828812</v>
      </c>
      <c r="K20" s="1605" t="n">
        <v>1.913115151</v>
      </c>
      <c r="L20" s="1605" t="n">
        <v>0.56436772665</v>
      </c>
      <c r="M20" s="1605" t="n">
        <v>73.7158171065852</v>
      </c>
      <c r="N20" s="1605" t="n">
        <v>2598.27738337863</v>
      </c>
      <c r="O20" s="1605" t="n">
        <v>833.426890291357</v>
      </c>
      <c r="P20" s="1607" t="n">
        <v>282.359707944301</v>
      </c>
    </row>
    <row r="21" customFormat="false" ht="12" hidden="false" customHeight="true" outlineLevel="0" collapsed="false">
      <c r="A21" s="1608" t="s">
        <v>409</v>
      </c>
      <c r="B21" s="1626"/>
      <c r="C21" s="1610" t="n">
        <v>107152.803790387</v>
      </c>
      <c r="D21" s="1610"/>
      <c r="E21" s="1627" t="n">
        <v>0.761188744950427</v>
      </c>
      <c r="F21" s="1627" t="s">
        <v>46</v>
      </c>
      <c r="G21" s="881"/>
      <c r="H21" s="881"/>
      <c r="I21" s="881"/>
      <c r="J21" s="881"/>
      <c r="K21" s="881"/>
      <c r="L21" s="881"/>
      <c r="M21" s="1627" t="n">
        <v>5.20022150944</v>
      </c>
      <c r="N21" s="1627" t="n">
        <v>15.5528059395773</v>
      </c>
      <c r="O21" s="1627" t="n">
        <v>202.919016695859</v>
      </c>
      <c r="P21" s="1628" t="n">
        <v>44.2589108572073</v>
      </c>
    </row>
    <row r="22" customFormat="false" ht="12" hidden="false" customHeight="true" outlineLevel="0" collapsed="false">
      <c r="A22" s="1608" t="s">
        <v>1538</v>
      </c>
      <c r="B22" s="1626"/>
      <c r="C22" s="1610" t="n">
        <v>29726.3829197839</v>
      </c>
      <c r="D22" s="1610"/>
      <c r="E22" s="1610" t="n">
        <v>21.8246788700701</v>
      </c>
      <c r="F22" s="1610" t="n">
        <v>316.95870874</v>
      </c>
      <c r="G22" s="1610" t="s">
        <v>58</v>
      </c>
      <c r="H22" s="1610" t="s">
        <v>58</v>
      </c>
      <c r="I22" s="1610" t="s">
        <v>58</v>
      </c>
      <c r="J22" s="1610" t="s">
        <v>58</v>
      </c>
      <c r="K22" s="1610" t="s">
        <v>58</v>
      </c>
      <c r="L22" s="1610" t="s">
        <v>58</v>
      </c>
      <c r="M22" s="1610" t="n">
        <v>29.9982458599286</v>
      </c>
      <c r="N22" s="1610" t="n">
        <v>162.603109487478</v>
      </c>
      <c r="O22" s="1610" t="n">
        <v>311.575270120506</v>
      </c>
      <c r="P22" s="1612" t="n">
        <v>114.928312198167</v>
      </c>
    </row>
    <row r="23" customFormat="false" ht="12" hidden="false" customHeight="true" outlineLevel="0" collapsed="false">
      <c r="A23" s="1608" t="s">
        <v>431</v>
      </c>
      <c r="B23" s="1626"/>
      <c r="C23" s="1610" t="n">
        <v>71483.5292246864</v>
      </c>
      <c r="D23" s="1610"/>
      <c r="E23" s="1610" t="n">
        <v>4.61907642441743</v>
      </c>
      <c r="F23" s="1610" t="n">
        <v>0.033515633</v>
      </c>
      <c r="G23" s="688"/>
      <c r="H23" s="688"/>
      <c r="I23" s="688"/>
      <c r="J23" s="1610" t="n">
        <v>6521.71363748</v>
      </c>
      <c r="K23" s="557"/>
      <c r="L23" s="1610" t="n">
        <v>0.08496875</v>
      </c>
      <c r="M23" s="1610" t="n">
        <v>14.1796502232651</v>
      </c>
      <c r="N23" s="1610" t="n">
        <v>2288.30348674893</v>
      </c>
      <c r="O23" s="1610" t="n">
        <v>18.4659927545259</v>
      </c>
      <c r="P23" s="1612" t="n">
        <v>54.6699386772568</v>
      </c>
    </row>
    <row r="24" customFormat="false" ht="13.5" hidden="false" customHeight="true" outlineLevel="0" collapsed="false">
      <c r="A24" s="1608" t="s">
        <v>1539</v>
      </c>
      <c r="B24" s="1626"/>
      <c r="C24" s="1610" t="n">
        <v>649.673320713208</v>
      </c>
      <c r="D24" s="1610"/>
      <c r="E24" s="688"/>
      <c r="F24" s="688"/>
      <c r="G24" s="688"/>
      <c r="H24" s="688"/>
      <c r="I24" s="688"/>
      <c r="J24" s="688"/>
      <c r="K24" s="688"/>
      <c r="L24" s="688"/>
      <c r="M24" s="1610" t="n">
        <v>16.426188875</v>
      </c>
      <c r="N24" s="1610" t="n">
        <v>13.590718</v>
      </c>
      <c r="O24" s="1610" t="n">
        <v>279.209985751989</v>
      </c>
      <c r="P24" s="1612" t="n">
        <v>44.63704577</v>
      </c>
    </row>
    <row r="25" customFormat="false" ht="13.5" hidden="false" customHeight="true" outlineLevel="0" collapsed="false">
      <c r="A25" s="1629" t="s">
        <v>1540</v>
      </c>
      <c r="B25" s="1630"/>
      <c r="C25" s="688"/>
      <c r="D25" s="688"/>
      <c r="E25" s="1617"/>
      <c r="F25" s="1617"/>
      <c r="G25" s="1617"/>
      <c r="H25" s="1616" t="n">
        <v>36630.0127682</v>
      </c>
      <c r="I25" s="1617"/>
      <c r="J25" s="1616" t="n">
        <v>1551.93003343</v>
      </c>
      <c r="K25" s="1617"/>
      <c r="L25" s="1616" t="n">
        <v>0.02507</v>
      </c>
      <c r="M25" s="1617"/>
      <c r="N25" s="1617"/>
      <c r="O25" s="1617"/>
      <c r="P25" s="1631"/>
    </row>
    <row r="26" customFormat="false" ht="13.5" hidden="false" customHeight="true" outlineLevel="0" collapsed="false">
      <c r="A26" s="1629" t="s">
        <v>1541</v>
      </c>
      <c r="B26" s="1630"/>
      <c r="C26" s="688"/>
      <c r="D26" s="688"/>
      <c r="E26" s="1617"/>
      <c r="F26" s="1617"/>
      <c r="G26" s="1616" t="n">
        <v>34415.11062</v>
      </c>
      <c r="H26" s="1616" t="n">
        <v>16174.641394824</v>
      </c>
      <c r="I26" s="1616" t="n">
        <v>833.1703593</v>
      </c>
      <c r="J26" s="1616" t="n">
        <v>1478.0980119712</v>
      </c>
      <c r="K26" s="1616" t="n">
        <v>1.893115151</v>
      </c>
      <c r="L26" s="1616" t="n">
        <v>0.4381068846</v>
      </c>
      <c r="M26" s="1617"/>
      <c r="N26" s="1617"/>
      <c r="O26" s="1617"/>
      <c r="P26" s="1631"/>
    </row>
    <row r="27" customFormat="false" ht="12.75" hidden="false" customHeight="true" outlineLevel="0" collapsed="false">
      <c r="A27" s="1632" t="s">
        <v>1542</v>
      </c>
      <c r="B27" s="1633"/>
      <c r="C27" s="1622" t="n">
        <v>647.9087359875</v>
      </c>
      <c r="D27" s="1622"/>
      <c r="E27" s="1622" t="n">
        <v>2.242088539189</v>
      </c>
      <c r="F27" s="1622" t="n">
        <v>2.69161495286666</v>
      </c>
      <c r="G27" s="1622" t="s">
        <v>121</v>
      </c>
      <c r="H27" s="1622" t="s">
        <v>183</v>
      </c>
      <c r="I27" s="1622" t="s">
        <v>121</v>
      </c>
      <c r="J27" s="1622" t="s">
        <v>183</v>
      </c>
      <c r="K27" s="1622" t="s">
        <v>121</v>
      </c>
      <c r="L27" s="1622" t="n">
        <v>0.01622209205</v>
      </c>
      <c r="M27" s="1622" t="n">
        <v>7.9115106389515</v>
      </c>
      <c r="N27" s="1622" t="n">
        <v>118.22726320264</v>
      </c>
      <c r="O27" s="1622" t="n">
        <v>21.2566249684772</v>
      </c>
      <c r="P27" s="1623" t="n">
        <v>23.86550044167</v>
      </c>
    </row>
    <row r="29" customFormat="false" ht="12" hidden="false" customHeight="true" outlineLevel="0" collapsed="false">
      <c r="A29" s="1634" t="s">
        <v>1543</v>
      </c>
    </row>
    <row r="30" customFormat="false" ht="12" hidden="false" customHeight="true" outlineLevel="0" collapsed="false">
      <c r="A30" s="1635" t="s">
        <v>1544</v>
      </c>
      <c r="G30" s="1" t="s">
        <v>230</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521</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7" t="s">
        <v>1546</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2</v>
      </c>
      <c r="B5" s="1586" t="s">
        <v>1547</v>
      </c>
      <c r="C5" s="1586"/>
      <c r="D5" s="1586"/>
      <c r="E5" s="1586"/>
      <c r="F5" s="1586" t="s">
        <v>338</v>
      </c>
      <c r="G5" s="1648" t="s">
        <v>339</v>
      </c>
      <c r="H5" s="1648" t="s">
        <v>1548</v>
      </c>
      <c r="I5" s="1648"/>
      <c r="J5" s="1648" t="s">
        <v>401</v>
      </c>
      <c r="K5" s="1648"/>
      <c r="L5" s="1648" t="s">
        <v>402</v>
      </c>
      <c r="M5" s="1648"/>
      <c r="N5" s="1648" t="s">
        <v>403</v>
      </c>
      <c r="O5" s="1648" t="s">
        <v>1524</v>
      </c>
      <c r="P5" s="1648" t="s">
        <v>11</v>
      </c>
      <c r="Q5" s="1649" t="s">
        <v>404</v>
      </c>
    </row>
    <row r="6" customFormat="false" ht="12" hidden="false" customHeight="true" outlineLevel="0" collapsed="false">
      <c r="A6" s="1650" t="s">
        <v>300</v>
      </c>
      <c r="B6" s="1591" t="s">
        <v>1549</v>
      </c>
      <c r="C6" s="1591"/>
      <c r="D6" s="1591"/>
      <c r="E6" s="1591"/>
      <c r="F6" s="1651"/>
      <c r="G6" s="1652"/>
      <c r="H6" s="1593" t="s">
        <v>405</v>
      </c>
      <c r="I6" s="1653" t="s">
        <v>406</v>
      </c>
      <c r="J6" s="1593" t="s">
        <v>405</v>
      </c>
      <c r="K6" s="1653" t="s">
        <v>406</v>
      </c>
      <c r="L6" s="1593" t="s">
        <v>405</v>
      </c>
      <c r="M6" s="1653" t="s">
        <v>406</v>
      </c>
      <c r="N6" s="1652"/>
      <c r="O6" s="1652"/>
      <c r="P6" s="1652"/>
      <c r="Q6" s="1654"/>
    </row>
    <row r="7" customFormat="false" ht="14.25" hidden="false" customHeight="true" outlineLevel="0" collapsed="false">
      <c r="A7" s="1655"/>
      <c r="B7" s="1597" t="s">
        <v>13</v>
      </c>
      <c r="C7" s="1597"/>
      <c r="D7" s="1597"/>
      <c r="E7" s="1597"/>
      <c r="F7" s="1597"/>
      <c r="G7" s="1597"/>
      <c r="H7" s="1597" t="s">
        <v>537</v>
      </c>
      <c r="I7" s="1597"/>
      <c r="J7" s="1597"/>
      <c r="K7" s="1597"/>
      <c r="L7" s="1598" t="s">
        <v>13</v>
      </c>
      <c r="M7" s="1598"/>
      <c r="N7" s="1598"/>
      <c r="O7" s="1598"/>
      <c r="P7" s="1598"/>
      <c r="Q7" s="1598"/>
    </row>
    <row r="8" customFormat="false" ht="13.5" hidden="false" customHeight="true" outlineLevel="0" collapsed="false">
      <c r="A8" s="1656" t="s">
        <v>1550</v>
      </c>
      <c r="B8" s="1657"/>
      <c r="C8" s="1658" t="n">
        <v>5311.99398398027</v>
      </c>
      <c r="D8" s="1658"/>
      <c r="E8" s="1658"/>
      <c r="F8" s="1659"/>
      <c r="G8" s="1660" t="n">
        <v>12.2440857169128</v>
      </c>
      <c r="H8" s="1661"/>
      <c r="I8" s="1659"/>
      <c r="J8" s="1661"/>
      <c r="K8" s="1659"/>
      <c r="L8" s="1661"/>
      <c r="M8" s="1659"/>
      <c r="N8" s="1662" t="s">
        <v>58</v>
      </c>
      <c r="O8" s="1662" t="s">
        <v>58</v>
      </c>
      <c r="P8" s="1660" t="n">
        <v>3574.03455264241</v>
      </c>
      <c r="Q8" s="1663" t="s">
        <v>58</v>
      </c>
    </row>
    <row r="9" customFormat="false" ht="12" hidden="false" customHeight="true" outlineLevel="0" collapsed="false">
      <c r="A9" s="1664" t="s">
        <v>1551</v>
      </c>
      <c r="B9" s="1665"/>
      <c r="C9" s="1666"/>
      <c r="D9" s="1666"/>
      <c r="E9" s="1666"/>
      <c r="F9" s="1667" t="n">
        <v>8504.424828787</v>
      </c>
      <c r="G9" s="1667" t="n">
        <v>772.6079991729</v>
      </c>
      <c r="H9" s="684"/>
      <c r="I9" s="1668"/>
      <c r="J9" s="684"/>
      <c r="K9" s="1668"/>
      <c r="L9" s="684"/>
      <c r="M9" s="1668"/>
      <c r="N9" s="1669" t="n">
        <v>118.554035027</v>
      </c>
      <c r="O9" s="1669" t="n">
        <v>186.366736572</v>
      </c>
      <c r="P9" s="1669" t="n">
        <v>329.2191814216</v>
      </c>
      <c r="Q9" s="1669" t="n">
        <v>1.358771176</v>
      </c>
      <c r="R9" s="14"/>
    </row>
    <row r="10" customFormat="false" ht="12" hidden="false" customHeight="true" outlineLevel="0" collapsed="false">
      <c r="A10" s="1670" t="s">
        <v>1552</v>
      </c>
      <c r="B10" s="1671"/>
      <c r="C10" s="1672"/>
      <c r="D10" s="1672"/>
      <c r="E10" s="1672"/>
      <c r="F10" s="1673" t="n">
        <v>6231.750143648</v>
      </c>
      <c r="G10" s="881"/>
      <c r="H10" s="688"/>
      <c r="I10" s="1672"/>
      <c r="J10" s="688"/>
      <c r="K10" s="1672"/>
      <c r="L10" s="688"/>
      <c r="M10" s="1672"/>
      <c r="N10" s="881"/>
      <c r="O10" s="881"/>
      <c r="P10" s="881"/>
      <c r="Q10" s="1674"/>
    </row>
    <row r="11" customFormat="false" ht="12" hidden="false" customHeight="true" outlineLevel="0" collapsed="false">
      <c r="A11" s="1670" t="s">
        <v>723</v>
      </c>
      <c r="B11" s="1671"/>
      <c r="C11" s="1672"/>
      <c r="D11" s="1672"/>
      <c r="E11" s="1672"/>
      <c r="F11" s="1675" t="n">
        <v>2149.022288154</v>
      </c>
      <c r="G11" s="1675" t="n">
        <v>76.337284241</v>
      </c>
      <c r="H11" s="688"/>
      <c r="I11" s="1672"/>
      <c r="J11" s="688"/>
      <c r="K11" s="1672"/>
      <c r="L11" s="688"/>
      <c r="M11" s="1672"/>
      <c r="N11" s="688"/>
      <c r="O11" s="688"/>
      <c r="P11" s="1676" t="n">
        <v>126.3916287336</v>
      </c>
      <c r="Q11" s="1677"/>
    </row>
    <row r="12" customFormat="false" ht="12" hidden="false" customHeight="true" outlineLevel="0" collapsed="false">
      <c r="A12" s="1670" t="s">
        <v>733</v>
      </c>
      <c r="B12" s="1671"/>
      <c r="C12" s="1672"/>
      <c r="D12" s="1672"/>
      <c r="E12" s="1672"/>
      <c r="F12" s="1675" t="n">
        <v>114.75837059</v>
      </c>
      <c r="G12" s="688"/>
      <c r="H12" s="688"/>
      <c r="I12" s="1672"/>
      <c r="J12" s="688"/>
      <c r="K12" s="1672"/>
      <c r="L12" s="688"/>
      <c r="M12" s="1672"/>
      <c r="N12" s="688"/>
      <c r="O12" s="688"/>
      <c r="P12" s="1676" t="n">
        <v>0.089148927</v>
      </c>
      <c r="Q12" s="1677"/>
    </row>
    <row r="13" customFormat="false" ht="13.5" hidden="false" customHeight="true" outlineLevel="0" collapsed="false">
      <c r="A13" s="1670" t="s">
        <v>1553</v>
      </c>
      <c r="B13" s="1678"/>
      <c r="C13" s="1679"/>
      <c r="D13" s="1679"/>
      <c r="E13" s="1679"/>
      <c r="F13" s="1675" t="s">
        <v>46</v>
      </c>
      <c r="G13" s="1675" t="n">
        <v>694.986016729</v>
      </c>
      <c r="H13" s="688"/>
      <c r="I13" s="1672"/>
      <c r="J13" s="688"/>
      <c r="K13" s="1672"/>
      <c r="L13" s="688"/>
      <c r="M13" s="1672"/>
      <c r="N13" s="1672"/>
      <c r="O13" s="688"/>
      <c r="P13" s="1676" t="n">
        <v>180.74221042</v>
      </c>
      <c r="Q13" s="1677"/>
    </row>
    <row r="14" customFormat="false" ht="12" hidden="false" customHeight="true" outlineLevel="0" collapsed="false">
      <c r="A14" s="1670" t="s">
        <v>743</v>
      </c>
      <c r="B14" s="1671"/>
      <c r="C14" s="1672"/>
      <c r="D14" s="1672"/>
      <c r="E14" s="1672"/>
      <c r="F14" s="1675" t="s">
        <v>58</v>
      </c>
      <c r="G14" s="1675" t="s">
        <v>58</v>
      </c>
      <c r="H14" s="688"/>
      <c r="I14" s="1672"/>
      <c r="J14" s="688"/>
      <c r="K14" s="1672"/>
      <c r="L14" s="688"/>
      <c r="M14" s="1672"/>
      <c r="N14" s="1680" t="s">
        <v>744</v>
      </c>
      <c r="O14" s="1680" t="s">
        <v>744</v>
      </c>
      <c r="P14" s="1680" t="s">
        <v>744</v>
      </c>
      <c r="Q14" s="1677"/>
    </row>
    <row r="15" customFormat="false" ht="12" hidden="false" customHeight="true" outlineLevel="0" collapsed="false">
      <c r="A15" s="1670" t="s">
        <v>1554</v>
      </c>
      <c r="B15" s="1671"/>
      <c r="C15" s="1672"/>
      <c r="D15" s="1672"/>
      <c r="E15" s="1672"/>
      <c r="F15" s="1675" t="n">
        <v>8.894026395</v>
      </c>
      <c r="G15" s="1675" t="n">
        <v>0.3144649179</v>
      </c>
      <c r="H15" s="688"/>
      <c r="I15" s="1672"/>
      <c r="J15" s="688"/>
      <c r="K15" s="1672"/>
      <c r="L15" s="688"/>
      <c r="M15" s="1672"/>
      <c r="N15" s="1676" t="n">
        <v>11.359663927</v>
      </c>
      <c r="O15" s="1676" t="n">
        <v>186.366736572</v>
      </c>
      <c r="P15" s="1676" t="n">
        <v>21.996193341</v>
      </c>
      <c r="Q15" s="1677"/>
    </row>
    <row r="16" customFormat="false" ht="12.75" hidden="false" customHeight="true" outlineLevel="0" collapsed="false">
      <c r="A16" s="1681" t="s">
        <v>1542</v>
      </c>
      <c r="B16" s="1682"/>
      <c r="C16" s="1683"/>
      <c r="D16" s="1683"/>
      <c r="E16" s="1683"/>
      <c r="F16" s="1622" t="s">
        <v>47</v>
      </c>
      <c r="G16" s="1622" t="n">
        <v>0.970233285</v>
      </c>
      <c r="H16" s="690"/>
      <c r="I16" s="1683"/>
      <c r="J16" s="690"/>
      <c r="K16" s="1683"/>
      <c r="L16" s="690"/>
      <c r="M16" s="1683"/>
      <c r="N16" s="1676" t="n">
        <v>107.1943711</v>
      </c>
      <c r="O16" s="1680" t="s">
        <v>47</v>
      </c>
      <c r="P16" s="1680" t="s">
        <v>47</v>
      </c>
      <c r="Q16" s="1684" t="n">
        <v>1.358771176</v>
      </c>
    </row>
    <row r="17" customFormat="false" ht="13.5" hidden="false" customHeight="true" outlineLevel="0" collapsed="false">
      <c r="A17" s="1685" t="s">
        <v>1555</v>
      </c>
      <c r="B17" s="1686" t="s">
        <v>1556</v>
      </c>
      <c r="C17" s="1687" t="n">
        <v>-253721.543407725</v>
      </c>
      <c r="D17" s="1687"/>
      <c r="E17" s="1687"/>
      <c r="F17" s="1667" t="n">
        <v>44.441647062</v>
      </c>
      <c r="G17" s="1667" t="n">
        <v>9.675488428</v>
      </c>
      <c r="H17" s="684"/>
      <c r="I17" s="1668"/>
      <c r="J17" s="684"/>
      <c r="K17" s="1668"/>
      <c r="L17" s="684"/>
      <c r="M17" s="1668"/>
      <c r="N17" s="1669" t="n">
        <v>18.929638914</v>
      </c>
      <c r="O17" s="1669" t="n">
        <v>657.274755282</v>
      </c>
      <c r="P17" s="1688" t="s">
        <v>113</v>
      </c>
      <c r="Q17" s="1688" t="s">
        <v>113</v>
      </c>
      <c r="R17" s="14"/>
    </row>
    <row r="18" customFormat="false" ht="14.25" hidden="false" customHeight="true" outlineLevel="0" collapsed="false">
      <c r="A18" s="1689" t="s">
        <v>1109</v>
      </c>
      <c r="B18" s="1690" t="s">
        <v>1556</v>
      </c>
      <c r="C18" s="1691" t="n">
        <v>-328343.667922253</v>
      </c>
      <c r="D18" s="1691"/>
      <c r="E18" s="1691"/>
      <c r="F18" s="1692" t="n">
        <v>16.30570011</v>
      </c>
      <c r="G18" s="1692" t="n">
        <v>0.443755865</v>
      </c>
      <c r="H18" s="1617"/>
      <c r="I18" s="1693"/>
      <c r="J18" s="1617"/>
      <c r="K18" s="1693"/>
      <c r="L18" s="1617"/>
      <c r="M18" s="1693"/>
      <c r="N18" s="1676" t="n">
        <v>12.02405379</v>
      </c>
      <c r="O18" s="1676" t="n">
        <v>414.1029437</v>
      </c>
      <c r="P18" s="1144"/>
      <c r="Q18" s="1694"/>
    </row>
    <row r="19" customFormat="false" ht="13.5" hidden="false" customHeight="true" outlineLevel="0" collapsed="false">
      <c r="A19" s="1689" t="s">
        <v>1112</v>
      </c>
      <c r="B19" s="1690" t="s">
        <v>1556</v>
      </c>
      <c r="C19" s="1691" t="n">
        <v>51458.1083544661</v>
      </c>
      <c r="D19" s="1691"/>
      <c r="E19" s="1691"/>
      <c r="F19" s="1691" t="n">
        <v>10.205966731</v>
      </c>
      <c r="G19" s="1691" t="n">
        <v>9.082549219</v>
      </c>
      <c r="H19" s="1695"/>
      <c r="I19" s="1696"/>
      <c r="J19" s="1695"/>
      <c r="K19" s="1696"/>
      <c r="L19" s="1695"/>
      <c r="M19" s="1696"/>
      <c r="N19" s="1676" t="n">
        <v>2.536002484</v>
      </c>
      <c r="O19" s="1676" t="n">
        <v>89.3022109</v>
      </c>
      <c r="P19" s="1697"/>
      <c r="Q19" s="1698"/>
    </row>
    <row r="20" customFormat="false" ht="13.5" hidden="false" customHeight="true" outlineLevel="0" collapsed="false">
      <c r="A20" s="1689" t="s">
        <v>1115</v>
      </c>
      <c r="B20" s="1690" t="s">
        <v>1556</v>
      </c>
      <c r="C20" s="1691" t="n">
        <v>6762.04691824363</v>
      </c>
      <c r="D20" s="1691"/>
      <c r="E20" s="1691"/>
      <c r="F20" s="1691" t="n">
        <v>7.346618152</v>
      </c>
      <c r="G20" s="1691" t="n">
        <v>0.050511125</v>
      </c>
      <c r="H20" s="1695"/>
      <c r="I20" s="1696"/>
      <c r="J20" s="1695"/>
      <c r="K20" s="1696"/>
      <c r="L20" s="1695"/>
      <c r="M20" s="1696"/>
      <c r="N20" s="1676" t="n">
        <v>1.821279225</v>
      </c>
      <c r="O20" s="1676" t="n">
        <v>64.13415883</v>
      </c>
      <c r="P20" s="1697"/>
      <c r="Q20" s="1698"/>
    </row>
    <row r="21" customFormat="false" ht="13.5" hidden="false" customHeight="true" outlineLevel="0" collapsed="false">
      <c r="A21" s="1689" t="s">
        <v>1118</v>
      </c>
      <c r="B21" s="1690" t="s">
        <v>1556</v>
      </c>
      <c r="C21" s="1691" t="n">
        <v>3170.19055298</v>
      </c>
      <c r="D21" s="1691"/>
      <c r="E21" s="1691"/>
      <c r="F21" s="1691" t="n">
        <v>0.061935795</v>
      </c>
      <c r="G21" s="1691" t="n">
        <v>0.000711609</v>
      </c>
      <c r="H21" s="1695"/>
      <c r="I21" s="1696"/>
      <c r="J21" s="1695"/>
      <c r="K21" s="1696"/>
      <c r="L21" s="1695"/>
      <c r="M21" s="1696"/>
      <c r="N21" s="1676" t="n">
        <v>0.015389939</v>
      </c>
      <c r="O21" s="1676" t="n">
        <v>0.541938202</v>
      </c>
      <c r="P21" s="1697"/>
      <c r="Q21" s="1698"/>
    </row>
    <row r="22" customFormat="false" ht="13.5" hidden="false" customHeight="true" outlineLevel="0" collapsed="false">
      <c r="A22" s="1689" t="s">
        <v>1557</v>
      </c>
      <c r="B22" s="1690" t="s">
        <v>1556</v>
      </c>
      <c r="C22" s="1691" t="n">
        <v>11743.7105042117</v>
      </c>
      <c r="D22" s="1691"/>
      <c r="E22" s="1691"/>
      <c r="F22" s="1691" t="n">
        <v>7.76350831</v>
      </c>
      <c r="G22" s="1699" t="n">
        <v>0.05337412</v>
      </c>
      <c r="H22" s="1695"/>
      <c r="I22" s="1696"/>
      <c r="J22" s="1695"/>
      <c r="K22" s="1696"/>
      <c r="L22" s="1695"/>
      <c r="M22" s="1696"/>
      <c r="N22" s="1676" t="n">
        <v>1.929093181</v>
      </c>
      <c r="O22" s="1676" t="n">
        <v>67.93069771</v>
      </c>
      <c r="P22" s="1700"/>
      <c r="Q22" s="1701"/>
    </row>
    <row r="23" customFormat="false" ht="13.5" hidden="false" customHeight="true" outlineLevel="0" collapsed="false">
      <c r="A23" s="1689" t="s">
        <v>1124</v>
      </c>
      <c r="B23" s="1690" t="s">
        <v>1556</v>
      </c>
      <c r="C23" s="1691" t="n">
        <v>2404.34959922667</v>
      </c>
      <c r="D23" s="1691"/>
      <c r="E23" s="1691"/>
      <c r="F23" s="1702" t="n">
        <v>2.430034964</v>
      </c>
      <c r="G23" s="1703" t="n">
        <v>0.01670649</v>
      </c>
      <c r="H23" s="1704"/>
      <c r="I23" s="1705"/>
      <c r="J23" s="1704"/>
      <c r="K23" s="1705"/>
      <c r="L23" s="1704"/>
      <c r="M23" s="1705"/>
      <c r="N23" s="1676" t="n">
        <v>0.603820295</v>
      </c>
      <c r="O23" s="1676" t="n">
        <v>21.26280594</v>
      </c>
      <c r="P23" s="1706"/>
      <c r="Q23" s="1707"/>
    </row>
    <row r="24" customFormat="false" ht="14.25" hidden="false" customHeight="true" outlineLevel="0" collapsed="false">
      <c r="A24" s="1708" t="s">
        <v>1558</v>
      </c>
      <c r="B24" s="1709" t="s">
        <v>1556</v>
      </c>
      <c r="C24" s="1710" t="n">
        <v>-916.2814146</v>
      </c>
      <c r="D24" s="1710"/>
      <c r="E24" s="1710"/>
      <c r="F24" s="1711" t="n">
        <v>0.327883</v>
      </c>
      <c r="G24" s="1710" t="n">
        <v>0.02788</v>
      </c>
      <c r="H24" s="1712"/>
      <c r="I24" s="1713"/>
      <c r="J24" s="1712"/>
      <c r="K24" s="1713"/>
      <c r="L24" s="1712"/>
      <c r="M24" s="1713"/>
      <c r="N24" s="1680" t="s">
        <v>204</v>
      </c>
      <c r="O24" s="1680" t="s">
        <v>744</v>
      </c>
      <c r="P24" s="1714" t="s">
        <v>113</v>
      </c>
      <c r="Q24" s="1715" t="s">
        <v>113</v>
      </c>
    </row>
    <row r="25" customFormat="false" ht="12" hidden="false" customHeight="true" outlineLevel="0" collapsed="false">
      <c r="A25" s="1685" t="s">
        <v>1559</v>
      </c>
      <c r="B25" s="1716"/>
      <c r="C25" s="1717" t="n">
        <v>3698.1247439492</v>
      </c>
      <c r="D25" s="1717"/>
      <c r="E25" s="1717"/>
      <c r="F25" s="1667" t="n">
        <v>6839.93500247096</v>
      </c>
      <c r="G25" s="1667" t="n">
        <v>31.1809719774669</v>
      </c>
      <c r="H25" s="684"/>
      <c r="I25" s="1668"/>
      <c r="J25" s="684"/>
      <c r="K25" s="1668"/>
      <c r="L25" s="684"/>
      <c r="M25" s="1668"/>
      <c r="N25" s="1669" t="n">
        <v>30.1658837199174</v>
      </c>
      <c r="O25" s="1669" t="n">
        <v>678.817542922349</v>
      </c>
      <c r="P25" s="1669" t="n">
        <v>105.496534342006</v>
      </c>
      <c r="Q25" s="1669" t="n">
        <v>7.11237796518324</v>
      </c>
      <c r="R25" s="14"/>
    </row>
    <row r="26" customFormat="false" ht="13.5" hidden="false" customHeight="true" outlineLevel="0" collapsed="false">
      <c r="A26" s="1670" t="s">
        <v>1376</v>
      </c>
      <c r="B26" s="1718" t="s">
        <v>1560</v>
      </c>
      <c r="C26" s="1675" t="n">
        <v>65.423991</v>
      </c>
      <c r="D26" s="1675"/>
      <c r="E26" s="1675"/>
      <c r="F26" s="1673" t="n">
        <v>6229.77293790211</v>
      </c>
      <c r="G26" s="881"/>
      <c r="H26" s="688"/>
      <c r="I26" s="1672"/>
      <c r="J26" s="688"/>
      <c r="K26" s="1672"/>
      <c r="L26" s="688"/>
      <c r="M26" s="1672"/>
      <c r="N26" s="1719" t="n">
        <v>0.269810274</v>
      </c>
      <c r="O26" s="1676" t="n">
        <v>13.733866213872</v>
      </c>
      <c r="P26" s="1676" t="n">
        <v>46.3618335452078</v>
      </c>
      <c r="Q26" s="1674"/>
    </row>
    <row r="27" customFormat="false" ht="13.5" hidden="false" customHeight="true" outlineLevel="0" collapsed="false">
      <c r="A27" s="1670" t="s">
        <v>1561</v>
      </c>
      <c r="B27" s="1671"/>
      <c r="C27" s="1672"/>
      <c r="D27" s="1672"/>
      <c r="E27" s="1672"/>
      <c r="F27" s="1675" t="n">
        <v>550.670349921126</v>
      </c>
      <c r="G27" s="1675" t="n">
        <v>28.5938370876736</v>
      </c>
      <c r="H27" s="688"/>
      <c r="I27" s="1672"/>
      <c r="J27" s="688"/>
      <c r="K27" s="1672"/>
      <c r="L27" s="688"/>
      <c r="M27" s="1672"/>
      <c r="N27" s="1680" t="s">
        <v>47</v>
      </c>
      <c r="O27" s="1680" t="s">
        <v>47</v>
      </c>
      <c r="P27" s="1676" t="n">
        <v>3.88480965983851</v>
      </c>
      <c r="Q27" s="1677"/>
    </row>
    <row r="28" customFormat="false" ht="13.5" hidden="false" customHeight="true" outlineLevel="0" collapsed="false">
      <c r="A28" s="1670" t="s">
        <v>1562</v>
      </c>
      <c r="B28" s="1718" t="s">
        <v>1560</v>
      </c>
      <c r="C28" s="1675" t="n">
        <v>3632.30092433933</v>
      </c>
      <c r="D28" s="1675"/>
      <c r="E28" s="1675"/>
      <c r="F28" s="1675" t="n">
        <v>28.393697227341</v>
      </c>
      <c r="G28" s="1675" t="n">
        <v>1.28208667986211</v>
      </c>
      <c r="H28" s="688"/>
      <c r="I28" s="1672"/>
      <c r="J28" s="688"/>
      <c r="K28" s="1672"/>
      <c r="L28" s="688"/>
      <c r="M28" s="1672"/>
      <c r="N28" s="1676" t="n">
        <v>29.7849736381077</v>
      </c>
      <c r="O28" s="1676" t="n">
        <v>663.922662689141</v>
      </c>
      <c r="P28" s="1676" t="n">
        <v>40.1660322125852</v>
      </c>
      <c r="Q28" s="1676" t="n">
        <v>6.85897359394829</v>
      </c>
      <c r="R28" s="14"/>
    </row>
    <row r="29" customFormat="false" ht="12.75" hidden="false" customHeight="true" outlineLevel="0" collapsed="false">
      <c r="A29" s="1681" t="s">
        <v>1563</v>
      </c>
      <c r="B29" s="1720"/>
      <c r="C29" s="1721" t="n">
        <v>0.399828609867732</v>
      </c>
      <c r="D29" s="1721"/>
      <c r="E29" s="1721"/>
      <c r="F29" s="1721" t="n">
        <v>31.0980174203775</v>
      </c>
      <c r="G29" s="1721" t="n">
        <v>1.30504820993118</v>
      </c>
      <c r="H29" s="690"/>
      <c r="I29" s="1683"/>
      <c r="J29" s="690"/>
      <c r="K29" s="1683"/>
      <c r="L29" s="690"/>
      <c r="M29" s="1683"/>
      <c r="N29" s="1676" t="n">
        <v>0.111099807809689</v>
      </c>
      <c r="O29" s="1676" t="n">
        <v>1.16101401933564</v>
      </c>
      <c r="P29" s="1676" t="n">
        <v>15.0838589243744</v>
      </c>
      <c r="Q29" s="1676" t="n">
        <v>0.253404371234948</v>
      </c>
      <c r="R29" s="14"/>
    </row>
    <row r="30" customFormat="false" ht="13.5" hidden="false" customHeight="true" outlineLevel="0" collapsed="false">
      <c r="A30" s="1685" t="s">
        <v>1564</v>
      </c>
      <c r="B30" s="1722"/>
      <c r="C30" s="1717"/>
      <c r="D30" s="1717"/>
      <c r="E30" s="1717"/>
      <c r="F30" s="1667"/>
      <c r="G30" s="1667"/>
      <c r="H30" s="1667" t="s">
        <v>121</v>
      </c>
      <c r="I30" s="1667" t="s">
        <v>121</v>
      </c>
      <c r="J30" s="1667" t="s">
        <v>121</v>
      </c>
      <c r="K30" s="1667" t="s">
        <v>121</v>
      </c>
      <c r="L30" s="1667" t="s">
        <v>121</v>
      </c>
      <c r="M30" s="1667" t="s">
        <v>121</v>
      </c>
      <c r="N30" s="1669" t="n">
        <v>0.10458</v>
      </c>
      <c r="O30" s="1669" t="n">
        <v>0.04067</v>
      </c>
      <c r="P30" s="1669" t="n">
        <v>1305.6918320881</v>
      </c>
      <c r="Q30" s="1669" t="n">
        <v>0.74896536</v>
      </c>
      <c r="R30" s="14"/>
    </row>
    <row r="31" customFormat="false" ht="12.75" hidden="false" customHeight="true" outlineLevel="0" collapsed="false">
      <c r="A31" s="130" t="s">
        <v>27</v>
      </c>
      <c r="B31" s="1723"/>
      <c r="C31" s="1724"/>
      <c r="D31" s="1724"/>
      <c r="E31" s="1724"/>
      <c r="F31" s="418"/>
      <c r="G31" s="418"/>
      <c r="H31" s="418" t="s">
        <v>58</v>
      </c>
      <c r="I31" s="418" t="s">
        <v>58</v>
      </c>
      <c r="J31" s="418" t="s">
        <v>58</v>
      </c>
      <c r="K31" s="418" t="s">
        <v>58</v>
      </c>
      <c r="L31" s="418" t="s">
        <v>58</v>
      </c>
      <c r="M31" s="418" t="s">
        <v>58</v>
      </c>
      <c r="N31" s="419" t="n">
        <v>0.10458</v>
      </c>
      <c r="O31" s="419" t="n">
        <v>0.04067</v>
      </c>
      <c r="P31" s="419" t="n">
        <v>1.6479080881</v>
      </c>
      <c r="Q31" s="420" t="n">
        <v>0.09877</v>
      </c>
    </row>
    <row r="32" customFormat="false" ht="12.75" hidden="false" customHeight="true" outlineLevel="0" collapsed="false">
      <c r="A32" s="130" t="s">
        <v>1565</v>
      </c>
      <c r="B32" s="1723"/>
      <c r="C32" s="1724" t="s">
        <v>113</v>
      </c>
      <c r="D32" s="1724"/>
      <c r="E32" s="1724"/>
      <c r="F32" s="418" t="s">
        <v>113</v>
      </c>
      <c r="G32" s="418" t="s">
        <v>113</v>
      </c>
      <c r="H32" s="418" t="s">
        <v>113</v>
      </c>
      <c r="I32" s="418" t="s">
        <v>113</v>
      </c>
      <c r="J32" s="418" t="s">
        <v>113</v>
      </c>
      <c r="K32" s="418" t="s">
        <v>113</v>
      </c>
      <c r="L32" s="418" t="s">
        <v>113</v>
      </c>
      <c r="M32" s="418" t="s">
        <v>113</v>
      </c>
      <c r="N32" s="418" t="s">
        <v>113</v>
      </c>
      <c r="O32" s="418" t="s">
        <v>113</v>
      </c>
      <c r="P32" s="419" t="n">
        <v>1304.043924</v>
      </c>
      <c r="Q32" s="420" t="n">
        <v>0.6501953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7" t="s">
        <v>1566</v>
      </c>
      <c r="O1" s="109" t="s">
        <v>1</v>
      </c>
    </row>
    <row r="2" customFormat="false" ht="15.75" hidden="false" customHeight="true" outlineLevel="0" collapsed="false">
      <c r="A2" s="647" t="s">
        <v>1567</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297</v>
      </c>
      <c r="B5" s="1586" t="s">
        <v>1523</v>
      </c>
      <c r="C5" s="1586"/>
      <c r="D5" s="1587" t="s">
        <v>338</v>
      </c>
      <c r="E5" s="1587" t="s">
        <v>339</v>
      </c>
      <c r="F5" s="1587" t="s">
        <v>612</v>
      </c>
      <c r="G5" s="1587"/>
      <c r="H5" s="1587" t="s">
        <v>615</v>
      </c>
      <c r="I5" s="1587"/>
      <c r="J5" s="1586" t="s">
        <v>402</v>
      </c>
      <c r="K5" s="1586"/>
      <c r="L5" s="1587" t="s">
        <v>403</v>
      </c>
      <c r="M5" s="1587" t="s">
        <v>1524</v>
      </c>
      <c r="N5" s="1587" t="s">
        <v>11</v>
      </c>
      <c r="O5" s="1588" t="s">
        <v>404</v>
      </c>
    </row>
    <row r="6" customFormat="false" ht="12" hidden="false" customHeight="true" outlineLevel="0" collapsed="false">
      <c r="A6" s="1589" t="s">
        <v>300</v>
      </c>
      <c r="B6" s="1591" t="s">
        <v>1525</v>
      </c>
      <c r="C6" s="1591"/>
      <c r="D6" s="1726"/>
      <c r="E6" s="1726"/>
      <c r="F6" s="1593" t="s">
        <v>405</v>
      </c>
      <c r="G6" s="1593" t="s">
        <v>406</v>
      </c>
      <c r="H6" s="1593" t="s">
        <v>405</v>
      </c>
      <c r="I6" s="1593" t="s">
        <v>406</v>
      </c>
      <c r="J6" s="1593" t="s">
        <v>405</v>
      </c>
      <c r="K6" s="1593" t="s">
        <v>406</v>
      </c>
      <c r="L6" s="1726"/>
      <c r="M6" s="1726"/>
      <c r="N6" s="1726"/>
      <c r="O6" s="1727"/>
    </row>
    <row r="7" customFormat="false" ht="14.25" hidden="false" customHeight="true" outlineLevel="0" collapsed="false">
      <c r="A7" s="1728"/>
      <c r="B7" s="1597" t="s">
        <v>13</v>
      </c>
      <c r="C7" s="1597"/>
      <c r="D7" s="1597"/>
      <c r="E7" s="1597"/>
      <c r="F7" s="1729" t="s">
        <v>407</v>
      </c>
      <c r="G7" s="1729"/>
      <c r="H7" s="1729"/>
      <c r="I7" s="1729"/>
      <c r="J7" s="1598" t="s">
        <v>13</v>
      </c>
      <c r="K7" s="1598"/>
      <c r="L7" s="1598"/>
      <c r="M7" s="1598"/>
      <c r="N7" s="1598"/>
      <c r="O7" s="1598"/>
    </row>
    <row r="8" customFormat="false" ht="15" hidden="false" customHeight="true" outlineLevel="0" collapsed="false">
      <c r="A8" s="1664" t="s">
        <v>1568</v>
      </c>
      <c r="B8" s="1730"/>
      <c r="C8" s="1730"/>
      <c r="D8" s="684"/>
      <c r="E8" s="684"/>
      <c r="F8" s="684"/>
      <c r="G8" s="684"/>
      <c r="H8" s="684"/>
      <c r="I8" s="684"/>
      <c r="J8" s="684"/>
      <c r="K8" s="684"/>
      <c r="L8" s="684"/>
      <c r="M8" s="684"/>
      <c r="N8" s="684"/>
      <c r="O8" s="1731"/>
    </row>
    <row r="9" customFormat="false" ht="12" hidden="false" customHeight="true" outlineLevel="0" collapsed="false">
      <c r="A9" s="1732" t="s">
        <v>60</v>
      </c>
      <c r="B9" s="1733" t="n">
        <v>209872.021813285</v>
      </c>
      <c r="C9" s="1733"/>
      <c r="D9" s="1733" t="n">
        <v>7.081724828</v>
      </c>
      <c r="E9" s="1733" t="n">
        <v>8.38721687</v>
      </c>
      <c r="F9" s="48"/>
      <c r="G9" s="48"/>
      <c r="H9" s="48"/>
      <c r="I9" s="48"/>
      <c r="J9" s="48"/>
      <c r="K9" s="48"/>
      <c r="L9" s="1733" t="n">
        <v>1785.18246867676</v>
      </c>
      <c r="M9" s="1733" t="n">
        <v>261.004087761764</v>
      </c>
      <c r="N9" s="1733" t="n">
        <v>84.0098901516218</v>
      </c>
      <c r="O9" s="1734" t="n">
        <v>1056.83239528224</v>
      </c>
    </row>
    <row r="10" customFormat="false" ht="12" hidden="false" customHeight="true" outlineLevel="0" collapsed="false">
      <c r="A10" s="1615" t="s">
        <v>61</v>
      </c>
      <c r="B10" s="1610" t="n">
        <v>86935.44504309</v>
      </c>
      <c r="C10" s="1610"/>
      <c r="D10" s="1627" t="n">
        <v>1.476340898</v>
      </c>
      <c r="E10" s="1627" t="n">
        <v>2.204691908</v>
      </c>
      <c r="F10" s="48"/>
      <c r="G10" s="48"/>
      <c r="H10" s="48"/>
      <c r="I10" s="48"/>
      <c r="J10" s="48"/>
      <c r="K10" s="48"/>
      <c r="L10" s="1627" t="n">
        <v>331.071472323885</v>
      </c>
      <c r="M10" s="1627" t="n">
        <v>138.43202189214</v>
      </c>
      <c r="N10" s="1627" t="n">
        <v>30.7076215274588</v>
      </c>
      <c r="O10" s="1628" t="n">
        <v>20.9524921317306</v>
      </c>
    </row>
    <row r="11" customFormat="false" ht="12" hidden="false" customHeight="true" outlineLevel="0" collapsed="false">
      <c r="A11" s="1615" t="s">
        <v>62</v>
      </c>
      <c r="B11" s="1610" t="n">
        <v>122936.576770195</v>
      </c>
      <c r="C11" s="1610"/>
      <c r="D11" s="1610" t="n">
        <v>5.60538393</v>
      </c>
      <c r="E11" s="1610" t="n">
        <v>6.182524962</v>
      </c>
      <c r="F11" s="48"/>
      <c r="G11" s="48"/>
      <c r="H11" s="48"/>
      <c r="I11" s="48"/>
      <c r="J11" s="48"/>
      <c r="K11" s="48"/>
      <c r="L11" s="1610" t="n">
        <v>1454.11099635288</v>
      </c>
      <c r="M11" s="1610" t="n">
        <v>122.572065869624</v>
      </c>
      <c r="N11" s="1610" t="n">
        <v>53.302268624163</v>
      </c>
      <c r="O11" s="1612" t="n">
        <v>1035.87990315051</v>
      </c>
    </row>
    <row r="12" customFormat="false" ht="12" hidden="false" customHeight="true" outlineLevel="0" collapsed="false">
      <c r="A12" s="1732" t="s">
        <v>63</v>
      </c>
      <c r="B12" s="1733" t="n">
        <v>0.319089351</v>
      </c>
      <c r="C12" s="1733"/>
      <c r="D12" s="1733" t="n">
        <v>4.75746E-006</v>
      </c>
      <c r="E12" s="1733" t="n">
        <v>4.4004E-006</v>
      </c>
      <c r="F12" s="48"/>
      <c r="G12" s="48"/>
      <c r="H12" s="48"/>
      <c r="I12" s="48"/>
      <c r="J12" s="48"/>
      <c r="K12" s="48"/>
      <c r="L12" s="1733" t="n">
        <v>0.00392992051126243</v>
      </c>
      <c r="M12" s="1733" t="n">
        <v>0.00128391970739078</v>
      </c>
      <c r="N12" s="1733" t="n">
        <v>0.000220109212392594</v>
      </c>
      <c r="O12" s="1734" t="n">
        <v>1.21854117399063E-005</v>
      </c>
    </row>
    <row r="13" customFormat="false" ht="14.25" hidden="false" customHeight="true" outlineLevel="0" collapsed="false">
      <c r="A13" s="1735" t="s">
        <v>1569</v>
      </c>
      <c r="B13" s="1736" t="n">
        <v>158842.829489677</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70</v>
      </c>
    </row>
    <row r="16" customFormat="false" ht="27.75" hidden="false" customHeight="true" outlineLevel="0" collapsed="false">
      <c r="A16" s="1740" t="s">
        <v>1571</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2</v>
      </c>
    </row>
    <row r="18" customFormat="false" ht="15.75" hidden="false" customHeight="true" outlineLevel="0" collapsed="false">
      <c r="A18" s="1743" t="s">
        <v>1573</v>
      </c>
    </row>
    <row r="19" customFormat="false" ht="14.25" hidden="false" customHeight="true" outlineLevel="0" collapsed="false">
      <c r="A19" s="1743" t="s">
        <v>1574</v>
      </c>
    </row>
    <row r="20" customFormat="false" ht="15.75" hidden="false" customHeight="true" outlineLevel="0" collapsed="false">
      <c r="A20" s="1744" t="s">
        <v>1575</v>
      </c>
    </row>
    <row r="21" customFormat="false" ht="12.75" hidden="false" customHeight="true" outlineLevel="0" collapsed="false">
      <c r="A21" s="1745" t="s">
        <v>1576</v>
      </c>
    </row>
    <row r="22" customFormat="false" ht="13.5" hidden="false" customHeight="true" outlineLevel="0" collapsed="false">
      <c r="A22" s="1744" t="s">
        <v>1577</v>
      </c>
    </row>
    <row r="23" customFormat="false" ht="59.25" hidden="false" customHeight="true" outlineLevel="0" collapsed="false">
      <c r="A23" s="1746" t="s">
        <v>1578</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7" t="s">
        <v>1579</v>
      </c>
      <c r="R1" s="109" t="s">
        <v>1</v>
      </c>
    </row>
    <row r="2" customFormat="false" ht="15.75" hidden="false" customHeight="true" outlineLevel="0" collapsed="false">
      <c r="A2" s="647" t="s">
        <v>141</v>
      </c>
      <c r="R2" s="109" t="s">
        <v>3</v>
      </c>
    </row>
    <row r="3" customFormat="false" ht="15.75" hidden="false" customHeight="true" outlineLevel="0" collapsed="false">
      <c r="D3" s="1" t="s">
        <v>230</v>
      </c>
      <c r="R3" s="109" t="s">
        <v>4</v>
      </c>
    </row>
    <row r="4" customFormat="false" ht="12.75" hidden="false" customHeight="true" outlineLevel="0" collapsed="false">
      <c r="R4" s="1583"/>
    </row>
    <row r="5" customFormat="false" ht="14.25" hidden="false" customHeight="true" outlineLevel="0" collapsed="false">
      <c r="A5" s="1584" t="s">
        <v>297</v>
      </c>
      <c r="B5" s="1749"/>
      <c r="C5" s="1586" t="s">
        <v>1580</v>
      </c>
      <c r="D5" s="1586"/>
      <c r="E5" s="1586"/>
      <c r="F5" s="1586"/>
      <c r="G5" s="1587" t="s">
        <v>338</v>
      </c>
      <c r="H5" s="1587" t="s">
        <v>339</v>
      </c>
      <c r="I5" s="1587" t="s">
        <v>400</v>
      </c>
      <c r="J5" s="1587"/>
      <c r="K5" s="1587" t="s">
        <v>401</v>
      </c>
      <c r="L5" s="1587"/>
      <c r="M5" s="1586" t="s">
        <v>402</v>
      </c>
      <c r="N5" s="1586"/>
      <c r="O5" s="1587" t="s">
        <v>403</v>
      </c>
      <c r="P5" s="1587" t="s">
        <v>10</v>
      </c>
      <c r="Q5" s="1587" t="s">
        <v>11</v>
      </c>
      <c r="R5" s="1588" t="s">
        <v>404</v>
      </c>
    </row>
    <row r="6" customFormat="false" ht="12" hidden="false" customHeight="true" outlineLevel="0" collapsed="false">
      <c r="A6" s="1589" t="s">
        <v>300</v>
      </c>
      <c r="B6" s="1750"/>
      <c r="C6" s="1591" t="s">
        <v>1581</v>
      </c>
      <c r="D6" s="1591"/>
      <c r="E6" s="1591"/>
      <c r="F6" s="1591"/>
      <c r="G6" s="1726"/>
      <c r="H6" s="1726"/>
      <c r="I6" s="1593" t="s">
        <v>405</v>
      </c>
      <c r="J6" s="1593" t="s">
        <v>406</v>
      </c>
      <c r="K6" s="1593" t="s">
        <v>405</v>
      </c>
      <c r="L6" s="1593" t="s">
        <v>406</v>
      </c>
      <c r="M6" s="1593" t="s">
        <v>405</v>
      </c>
      <c r="N6" s="1593" t="s">
        <v>406</v>
      </c>
      <c r="O6" s="1726"/>
      <c r="P6" s="1726"/>
      <c r="Q6" s="1726"/>
      <c r="R6" s="1727"/>
    </row>
    <row r="7" customFormat="false" ht="14.25" hidden="false" customHeight="true" outlineLevel="0" collapsed="false">
      <c r="A7" s="1751"/>
      <c r="B7" s="1752"/>
      <c r="C7" s="1597" t="s">
        <v>13</v>
      </c>
      <c r="D7" s="1597"/>
      <c r="E7" s="1597"/>
      <c r="F7" s="1597"/>
      <c r="G7" s="1597"/>
      <c r="H7" s="1597"/>
      <c r="I7" s="1597" t="s">
        <v>537</v>
      </c>
      <c r="J7" s="1597"/>
      <c r="K7" s="1597"/>
      <c r="L7" s="1597"/>
      <c r="M7" s="1753" t="s">
        <v>13</v>
      </c>
      <c r="N7" s="1753"/>
      <c r="O7" s="1753"/>
      <c r="P7" s="1753"/>
      <c r="Q7" s="1753"/>
      <c r="R7" s="1753"/>
    </row>
    <row r="8" customFormat="false" ht="13.5" hidden="false" customHeight="true" outlineLevel="0" collapsed="false">
      <c r="A8" s="1599" t="s">
        <v>1526</v>
      </c>
      <c r="B8" s="1754"/>
      <c r="C8" s="1755"/>
      <c r="D8" s="1756" t="n">
        <v>3053546.89364265</v>
      </c>
      <c r="E8" s="1756"/>
      <c r="F8" s="1756"/>
      <c r="G8" s="1757" t="n">
        <v>18942.5277885821</v>
      </c>
      <c r="H8" s="1757" t="n">
        <v>1288.37999827299</v>
      </c>
      <c r="I8" s="1757" t="n">
        <v>34415.11062</v>
      </c>
      <c r="J8" s="1757" t="n">
        <v>52804.654163024</v>
      </c>
      <c r="K8" s="1757" t="n">
        <v>833.1703593</v>
      </c>
      <c r="L8" s="1757" t="n">
        <v>9551.7416828812</v>
      </c>
      <c r="M8" s="1757" t="n">
        <v>1.913115151</v>
      </c>
      <c r="N8" s="1757" t="n">
        <v>0.56436772665</v>
      </c>
      <c r="O8" s="1757" t="n">
        <v>11029.6909255888</v>
      </c>
      <c r="P8" s="1757" t="n">
        <v>37437.7546868392</v>
      </c>
      <c r="Q8" s="1757" t="n">
        <v>12063.1532020482</v>
      </c>
      <c r="R8" s="1758" t="n">
        <v>8176.02100252899</v>
      </c>
    </row>
    <row r="9" customFormat="false" ht="15" hidden="false" customHeight="true" outlineLevel="0" collapsed="false">
      <c r="A9" s="1759" t="s">
        <v>1527</v>
      </c>
      <c r="B9" s="1760"/>
      <c r="C9" s="1761"/>
      <c r="D9" s="1762" t="n">
        <v>3088598.02033088</v>
      </c>
      <c r="E9" s="1762"/>
      <c r="F9" s="1762"/>
      <c r="G9" s="1763" t="n">
        <v>3524.27927768353</v>
      </c>
      <c r="H9" s="1763" t="n">
        <v>142.987613651839</v>
      </c>
      <c r="I9" s="1764"/>
      <c r="J9" s="1764"/>
      <c r="K9" s="1764"/>
      <c r="L9" s="1764"/>
      <c r="M9" s="1764"/>
      <c r="N9" s="1764"/>
      <c r="O9" s="1763" t="n">
        <v>10788.2209708213</v>
      </c>
      <c r="P9" s="1763" t="n">
        <v>33316.9775986842</v>
      </c>
      <c r="Q9" s="1763" t="n">
        <v>5915.28421126274</v>
      </c>
      <c r="R9" s="1765" t="n">
        <v>7884.44118008351</v>
      </c>
    </row>
    <row r="10" customFormat="false" ht="13.5" hidden="false" customHeight="true" outlineLevel="0" collapsed="false">
      <c r="A10" s="1766" t="s">
        <v>1582</v>
      </c>
      <c r="B10" s="1767" t="s">
        <v>1583</v>
      </c>
      <c r="C10" s="1768"/>
      <c r="D10" s="1769" t="n">
        <v>3064019.53522442</v>
      </c>
      <c r="E10" s="1769"/>
      <c r="F10" s="1769"/>
      <c r="G10" s="684"/>
      <c r="H10" s="684"/>
      <c r="I10" s="688"/>
      <c r="J10" s="688"/>
      <c r="K10" s="688"/>
      <c r="L10" s="688"/>
      <c r="M10" s="688"/>
      <c r="N10" s="688"/>
      <c r="O10" s="684"/>
      <c r="P10" s="684"/>
      <c r="Q10" s="684"/>
      <c r="R10" s="1770"/>
    </row>
    <row r="11" customFormat="false" ht="13.5" hidden="false" customHeight="true" outlineLevel="0" collapsed="false">
      <c r="A11" s="1771"/>
      <c r="B11" s="1767" t="s">
        <v>1584</v>
      </c>
      <c r="C11" s="1772"/>
      <c r="D11" s="1769" t="n">
        <v>3068370.86077428</v>
      </c>
      <c r="E11" s="1769"/>
      <c r="F11" s="1769"/>
      <c r="G11" s="1773" t="n">
        <v>683.954088913646</v>
      </c>
      <c r="H11" s="1773" t="n">
        <v>142.780289189272</v>
      </c>
      <c r="I11" s="688"/>
      <c r="J11" s="688"/>
      <c r="K11" s="688"/>
      <c r="L11" s="688"/>
      <c r="M11" s="688"/>
      <c r="N11" s="688"/>
      <c r="O11" s="1773" t="n">
        <v>10761.1413185395</v>
      </c>
      <c r="P11" s="1773" t="n">
        <v>33224.2610687366</v>
      </c>
      <c r="Q11" s="1773" t="n">
        <v>4996.39212052138</v>
      </c>
      <c r="R11" s="1774" t="n">
        <v>7624.88317204509</v>
      </c>
    </row>
    <row r="12" customFormat="false" ht="12" hidden="false" customHeight="true" outlineLevel="0" collapsed="false">
      <c r="A12" s="1766" t="s">
        <v>1585</v>
      </c>
      <c r="B12" s="1775"/>
      <c r="C12" s="1772"/>
      <c r="D12" s="1769" t="n">
        <v>20227.1595566037</v>
      </c>
      <c r="E12" s="1769"/>
      <c r="F12" s="1769"/>
      <c r="G12" s="1773" t="n">
        <v>2840.32518876989</v>
      </c>
      <c r="H12" s="1773" t="n">
        <v>0.207324462567776</v>
      </c>
      <c r="I12" s="1776"/>
      <c r="J12" s="1776"/>
      <c r="K12" s="1776"/>
      <c r="L12" s="1776"/>
      <c r="M12" s="1776"/>
      <c r="N12" s="1776"/>
      <c r="O12" s="1773" t="n">
        <v>27.0796522817542</v>
      </c>
      <c r="P12" s="1773" t="n">
        <v>92.7165299475499</v>
      </c>
      <c r="Q12" s="1773" t="n">
        <v>918.892090741364</v>
      </c>
      <c r="R12" s="1774" t="n">
        <v>259.558008038416</v>
      </c>
    </row>
    <row r="13" customFormat="false" ht="12" hidden="false" customHeight="true" outlineLevel="0" collapsed="false">
      <c r="A13" s="1759" t="s">
        <v>1537</v>
      </c>
      <c r="B13" s="1777"/>
      <c r="C13" s="1778"/>
      <c r="D13" s="1779" t="n">
        <v>209660.297991559</v>
      </c>
      <c r="E13" s="1779"/>
      <c r="F13" s="1779"/>
      <c r="G13" s="1780" t="n">
        <v>29.447032578627</v>
      </c>
      <c r="H13" s="1781" t="n">
        <v>319.683839325867</v>
      </c>
      <c r="I13" s="1780" t="n">
        <v>34415.11062</v>
      </c>
      <c r="J13" s="1780" t="n">
        <v>52804.654163024</v>
      </c>
      <c r="K13" s="1780" t="n">
        <v>833.1703593</v>
      </c>
      <c r="L13" s="1780" t="n">
        <v>9551.7416828812</v>
      </c>
      <c r="M13" s="1780" t="n">
        <v>1.913115151</v>
      </c>
      <c r="N13" s="1780" t="n">
        <v>0.56436772665</v>
      </c>
      <c r="O13" s="1781" t="n">
        <v>73.7158171065852</v>
      </c>
      <c r="P13" s="1781" t="n">
        <v>2598.27738337863</v>
      </c>
      <c r="Q13" s="1781" t="n">
        <v>833.426890291357</v>
      </c>
      <c r="R13" s="1782" t="n">
        <v>282.359707944301</v>
      </c>
    </row>
    <row r="14" customFormat="false" ht="12" hidden="false" customHeight="true" outlineLevel="0" collapsed="false">
      <c r="A14" s="1759" t="s">
        <v>1550</v>
      </c>
      <c r="B14" s="1777"/>
      <c r="C14" s="1778"/>
      <c r="D14" s="1779" t="n">
        <v>5311.99398398027</v>
      </c>
      <c r="E14" s="1779"/>
      <c r="F14" s="1779"/>
      <c r="G14" s="1764"/>
      <c r="H14" s="1783" t="n">
        <v>12.2440857169128</v>
      </c>
      <c r="I14" s="1764"/>
      <c r="J14" s="1764"/>
      <c r="K14" s="1764"/>
      <c r="L14" s="1764"/>
      <c r="M14" s="1764"/>
      <c r="N14" s="1764"/>
      <c r="O14" s="1781" t="s">
        <v>58</v>
      </c>
      <c r="P14" s="1781" t="s">
        <v>58</v>
      </c>
      <c r="Q14" s="1781" t="n">
        <v>3574.03455264241</v>
      </c>
      <c r="R14" s="1782" t="s">
        <v>58</v>
      </c>
    </row>
    <row r="15" customFormat="false" ht="14.25" hidden="false" customHeight="true" outlineLevel="0" collapsed="false">
      <c r="A15" s="1759" t="s">
        <v>1586</v>
      </c>
      <c r="B15" s="1777"/>
      <c r="C15" s="1784"/>
      <c r="D15" s="1785"/>
      <c r="E15" s="1785"/>
      <c r="F15" s="1785"/>
      <c r="G15" s="1780" t="n">
        <v>8504.424828787</v>
      </c>
      <c r="H15" s="1781" t="n">
        <v>772.6079991729</v>
      </c>
      <c r="I15" s="1776"/>
      <c r="J15" s="1776"/>
      <c r="K15" s="1776"/>
      <c r="L15" s="1776"/>
      <c r="M15" s="1776"/>
      <c r="N15" s="1776"/>
      <c r="O15" s="1783" t="n">
        <v>118.554035027</v>
      </c>
      <c r="P15" s="1783" t="n">
        <v>186.366736572</v>
      </c>
      <c r="Q15" s="1783" t="n">
        <v>329.2191814216</v>
      </c>
      <c r="R15" s="1786" t="n">
        <v>1.358771176</v>
      </c>
    </row>
    <row r="16" customFormat="false" ht="14.25" hidden="false" customHeight="true" outlineLevel="0" collapsed="false">
      <c r="A16" s="1759" t="s">
        <v>1555</v>
      </c>
      <c r="B16" s="1777"/>
      <c r="C16" s="1787" t="s">
        <v>1587</v>
      </c>
      <c r="D16" s="1779" t="n">
        <v>-253721.543407725</v>
      </c>
      <c r="E16" s="1779"/>
      <c r="F16" s="1779"/>
      <c r="G16" s="1780" t="n">
        <v>44.441647062</v>
      </c>
      <c r="H16" s="1781" t="n">
        <v>9.675488428</v>
      </c>
      <c r="I16" s="1776"/>
      <c r="J16" s="1776"/>
      <c r="K16" s="1776"/>
      <c r="L16" s="1776"/>
      <c r="M16" s="1776"/>
      <c r="N16" s="1776"/>
      <c r="O16" s="1783" t="n">
        <v>18.929638914</v>
      </c>
      <c r="P16" s="1783" t="n">
        <v>657.274755282</v>
      </c>
      <c r="Q16" s="1783" t="s">
        <v>113</v>
      </c>
      <c r="R16" s="1786" t="s">
        <v>113</v>
      </c>
    </row>
    <row r="17" customFormat="false" ht="12" hidden="false" customHeight="true" outlineLevel="0" collapsed="false">
      <c r="A17" s="1759" t="s">
        <v>1559</v>
      </c>
      <c r="B17" s="1777"/>
      <c r="C17" s="1778"/>
      <c r="D17" s="1779" t="n">
        <v>3698.1247439492</v>
      </c>
      <c r="E17" s="1779"/>
      <c r="F17" s="1779"/>
      <c r="G17" s="1780" t="n">
        <v>6839.93500247096</v>
      </c>
      <c r="H17" s="1780" t="n">
        <v>31.1809719774669</v>
      </c>
      <c r="I17" s="1776"/>
      <c r="J17" s="1776"/>
      <c r="K17" s="1776"/>
      <c r="L17" s="1776"/>
      <c r="M17" s="1776"/>
      <c r="N17" s="1776"/>
      <c r="O17" s="1783" t="n">
        <v>30.1658837199174</v>
      </c>
      <c r="P17" s="1783" t="n">
        <v>678.817542922349</v>
      </c>
      <c r="Q17" s="1783" t="n">
        <v>105.496534342006</v>
      </c>
      <c r="R17" s="1786" t="n">
        <v>7.11237796518324</v>
      </c>
    </row>
    <row r="18" customFormat="false" ht="12.75" hidden="false" customHeight="true" outlineLevel="0" collapsed="false">
      <c r="A18" s="1788" t="s">
        <v>1588</v>
      </c>
      <c r="B18" s="1789"/>
      <c r="C18" s="1790"/>
      <c r="D18" s="1791"/>
      <c r="E18" s="1791"/>
      <c r="F18" s="1791"/>
      <c r="G18" s="1792"/>
      <c r="H18" s="1792"/>
      <c r="I18" s="1792" t="s">
        <v>121</v>
      </c>
      <c r="J18" s="1792" t="s">
        <v>121</v>
      </c>
      <c r="K18" s="1792" t="s">
        <v>121</v>
      </c>
      <c r="L18" s="1792" t="s">
        <v>121</v>
      </c>
      <c r="M18" s="1792" t="s">
        <v>121</v>
      </c>
      <c r="N18" s="1792" t="s">
        <v>121</v>
      </c>
      <c r="O18" s="1793" t="n">
        <v>0.10458</v>
      </c>
      <c r="P18" s="1794" t="n">
        <v>0.04067</v>
      </c>
      <c r="Q18" s="1794" t="n">
        <v>1305.6918320881</v>
      </c>
      <c r="R18" s="1795" t="n">
        <v>0.74896536</v>
      </c>
    </row>
    <row r="19" customFormat="false" ht="14.25" hidden="false" customHeight="true" outlineLevel="0" collapsed="false">
      <c r="A19" s="1624" t="s">
        <v>1589</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0</v>
      </c>
      <c r="B20" s="1775"/>
      <c r="C20" s="1799"/>
      <c r="D20" s="1800" t="n">
        <v>209872.021813285</v>
      </c>
      <c r="E20" s="1800"/>
      <c r="F20" s="1800"/>
      <c r="G20" s="1781" t="n">
        <v>7.081724828</v>
      </c>
      <c r="H20" s="1781" t="n">
        <v>8.38721687</v>
      </c>
      <c r="I20" s="1776"/>
      <c r="J20" s="1776"/>
      <c r="K20" s="1776"/>
      <c r="L20" s="1776"/>
      <c r="M20" s="1776"/>
      <c r="N20" s="1776"/>
      <c r="O20" s="1780" t="n">
        <v>1785.18246867676</v>
      </c>
      <c r="P20" s="1780" t="n">
        <v>261.004087761764</v>
      </c>
      <c r="Q20" s="1780" t="n">
        <v>84.0098901516218</v>
      </c>
      <c r="R20" s="1801" t="n">
        <v>1056.83239528224</v>
      </c>
    </row>
    <row r="21" customFormat="false" ht="12" hidden="false" customHeight="true" outlineLevel="0" collapsed="false">
      <c r="A21" s="1766" t="s">
        <v>61</v>
      </c>
      <c r="B21" s="1775"/>
      <c r="C21" s="1802"/>
      <c r="D21" s="1675" t="n">
        <v>86935.44504309</v>
      </c>
      <c r="E21" s="1675"/>
      <c r="F21" s="1675"/>
      <c r="G21" s="1627" t="n">
        <v>1.476340898</v>
      </c>
      <c r="H21" s="1627" t="n">
        <v>2.204691908</v>
      </c>
      <c r="I21" s="688"/>
      <c r="J21" s="688"/>
      <c r="K21" s="688"/>
      <c r="L21" s="688"/>
      <c r="M21" s="688"/>
      <c r="N21" s="688"/>
      <c r="O21" s="1610" t="n">
        <v>331.071472323885</v>
      </c>
      <c r="P21" s="1610" t="n">
        <v>138.43202189214</v>
      </c>
      <c r="Q21" s="1610" t="n">
        <v>30.7076215274588</v>
      </c>
      <c r="R21" s="1612" t="n">
        <v>20.9524921317306</v>
      </c>
    </row>
    <row r="22" customFormat="false" ht="12" hidden="false" customHeight="true" outlineLevel="0" collapsed="false">
      <c r="A22" s="1766" t="s">
        <v>62</v>
      </c>
      <c r="B22" s="1775"/>
      <c r="C22" s="1803"/>
      <c r="D22" s="1675" t="n">
        <v>122936.576770195</v>
      </c>
      <c r="E22" s="1675"/>
      <c r="F22" s="1675"/>
      <c r="G22" s="1610" t="n">
        <v>5.60538393</v>
      </c>
      <c r="H22" s="1610" t="n">
        <v>6.182524962</v>
      </c>
      <c r="I22" s="688"/>
      <c r="J22" s="688"/>
      <c r="K22" s="688"/>
      <c r="L22" s="688"/>
      <c r="M22" s="688"/>
      <c r="N22" s="688"/>
      <c r="O22" s="1610" t="n">
        <v>1454.11099635288</v>
      </c>
      <c r="P22" s="1610" t="n">
        <v>122.572065869624</v>
      </c>
      <c r="Q22" s="1610" t="n">
        <v>53.302268624163</v>
      </c>
      <c r="R22" s="1612" t="n">
        <v>1035.87990315051</v>
      </c>
    </row>
    <row r="23" customFormat="false" ht="12" hidden="false" customHeight="true" outlineLevel="0" collapsed="false">
      <c r="A23" s="1624" t="s">
        <v>63</v>
      </c>
      <c r="B23" s="1775"/>
      <c r="C23" s="1799"/>
      <c r="D23" s="1779" t="n">
        <v>0.319089351</v>
      </c>
      <c r="E23" s="1779"/>
      <c r="F23" s="1779"/>
      <c r="G23" s="1780" t="n">
        <v>4.75746E-006</v>
      </c>
      <c r="H23" s="1780" t="n">
        <v>4.4004E-006</v>
      </c>
      <c r="I23" s="1804"/>
      <c r="J23" s="1804"/>
      <c r="K23" s="1804"/>
      <c r="L23" s="1804"/>
      <c r="M23" s="1804"/>
      <c r="N23" s="1804"/>
      <c r="O23" s="1780" t="n">
        <v>0.00392992051126243</v>
      </c>
      <c r="P23" s="1780" t="n">
        <v>0.00128391970739078</v>
      </c>
      <c r="Q23" s="1780" t="n">
        <v>0.000220109212392594</v>
      </c>
      <c r="R23" s="1801" t="n">
        <v>1.21854117399063E-005</v>
      </c>
    </row>
    <row r="24" customFormat="false" ht="14.25" hidden="false" customHeight="true" outlineLevel="0" collapsed="false">
      <c r="A24" s="1805" t="s">
        <v>1590</v>
      </c>
      <c r="B24" s="1789"/>
      <c r="C24" s="1755"/>
      <c r="D24" s="1791" t="n">
        <v>158842.829489677</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1</v>
      </c>
    </row>
    <row r="27" customFormat="false" ht="13.5" hidden="false" customHeight="true" outlineLevel="0" collapsed="false">
      <c r="A27" s="1809" t="s">
        <v>1592</v>
      </c>
    </row>
    <row r="29" customFormat="false" ht="13.5" hidden="false" customHeight="true" outlineLevel="0" collapsed="false">
      <c r="A29" s="1810" t="s">
        <v>1570</v>
      </c>
    </row>
    <row r="30" customFormat="false" ht="13.5" hidden="false" customHeight="true" outlineLevel="0" collapsed="false">
      <c r="A30" s="1811" t="s">
        <v>1593</v>
      </c>
    </row>
    <row r="31" customFormat="false" ht="12" hidden="false" customHeight="true" outlineLevel="0" collapsed="false">
      <c r="A31" s="1812" t="s">
        <v>1594</v>
      </c>
    </row>
    <row r="32" customFormat="false" ht="12" hidden="false" customHeight="true" outlineLevel="0" collapsed="false">
      <c r="A32" s="1813" t="s">
        <v>1595</v>
      </c>
    </row>
    <row r="33" customFormat="false" ht="13.5" hidden="false" customHeight="true" outlineLevel="0" collapsed="false">
      <c r="A33" s="1814" t="s">
        <v>1596</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97</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7" t="s">
        <v>1598</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297</v>
      </c>
      <c r="B5" s="1820" t="s">
        <v>1599</v>
      </c>
      <c r="C5" s="1820" t="s">
        <v>338</v>
      </c>
      <c r="D5" s="1820" t="s">
        <v>339</v>
      </c>
      <c r="E5" s="1820" t="s">
        <v>1600</v>
      </c>
      <c r="F5" s="1820" t="s">
        <v>1601</v>
      </c>
      <c r="G5" s="1820" t="s">
        <v>1602</v>
      </c>
      <c r="H5" s="1821" t="s">
        <v>287</v>
      </c>
    </row>
    <row r="6" customFormat="false" ht="14.25" hidden="false" customHeight="true" outlineLevel="0" collapsed="false">
      <c r="A6" s="1822" t="s">
        <v>300</v>
      </c>
      <c r="B6" s="1598" t="s">
        <v>1603</v>
      </c>
      <c r="C6" s="1598"/>
      <c r="D6" s="1598"/>
      <c r="E6" s="1598"/>
      <c r="F6" s="1598"/>
      <c r="G6" s="1598"/>
      <c r="H6" s="1598"/>
    </row>
    <row r="7" customFormat="false" ht="15.75" hidden="false" customHeight="true" outlineLevel="0" collapsed="false">
      <c r="A7" s="1656" t="s">
        <v>1604</v>
      </c>
      <c r="B7" s="1601" t="n">
        <v>3053546.89364265</v>
      </c>
      <c r="C7" s="1601" t="n">
        <v>397793.083560224</v>
      </c>
      <c r="D7" s="1601" t="n">
        <v>399397.799464627</v>
      </c>
      <c r="E7" s="1601" t="n">
        <v>52804.654163024</v>
      </c>
      <c r="F7" s="1601" t="n">
        <v>9551.7416828812</v>
      </c>
      <c r="G7" s="1601" t="n">
        <v>13488.388666935</v>
      </c>
      <c r="H7" s="1602" t="n">
        <v>3926582.56118034</v>
      </c>
    </row>
    <row r="8" customFormat="false" ht="12" hidden="false" customHeight="true" outlineLevel="0" collapsed="false">
      <c r="A8" s="1685" t="s">
        <v>1527</v>
      </c>
      <c r="B8" s="1669" t="n">
        <v>3088598.02033088</v>
      </c>
      <c r="C8" s="1669" t="n">
        <v>74009.8648313541</v>
      </c>
      <c r="D8" s="1669" t="n">
        <v>44326.1602320701</v>
      </c>
      <c r="E8" s="1823"/>
      <c r="F8" s="1823"/>
      <c r="G8" s="1824"/>
      <c r="H8" s="1669" t="n">
        <v>3206934.04539431</v>
      </c>
      <c r="I8" s="14"/>
    </row>
    <row r="9" customFormat="false" ht="12" hidden="false" customHeight="true" outlineLevel="0" collapsed="false">
      <c r="A9" s="1670" t="s">
        <v>1605</v>
      </c>
      <c r="B9" s="1676" t="n">
        <v>3068370.86077428</v>
      </c>
      <c r="C9" s="1676" t="n">
        <v>14363.0358671866</v>
      </c>
      <c r="D9" s="1676" t="n">
        <v>44261.8896486743</v>
      </c>
      <c r="E9" s="557"/>
      <c r="F9" s="557"/>
      <c r="G9" s="557"/>
      <c r="H9" s="1676" t="n">
        <v>3126995.78629014</v>
      </c>
      <c r="I9" s="14"/>
    </row>
    <row r="10" customFormat="false" ht="12" hidden="false" customHeight="true" outlineLevel="0" collapsed="false">
      <c r="A10" s="1615" t="s">
        <v>1531</v>
      </c>
      <c r="B10" s="1676" t="n">
        <v>1069290.46355481</v>
      </c>
      <c r="C10" s="1676" t="n">
        <v>1195.90401329615</v>
      </c>
      <c r="D10" s="1676" t="n">
        <v>11910.4448566499</v>
      </c>
      <c r="E10" s="557"/>
      <c r="F10" s="557"/>
      <c r="G10" s="557"/>
      <c r="H10" s="1676" t="n">
        <v>1082396.81242475</v>
      </c>
      <c r="I10" s="14"/>
    </row>
    <row r="11" customFormat="false" ht="12" hidden="false" customHeight="true" outlineLevel="0" collapsed="false">
      <c r="A11" s="1615" t="s">
        <v>1606</v>
      </c>
      <c r="B11" s="1676" t="n">
        <v>558865.289387534</v>
      </c>
      <c r="C11" s="1676" t="n">
        <v>1048.47269220041</v>
      </c>
      <c r="D11" s="1676" t="n">
        <v>7231.22882309865</v>
      </c>
      <c r="E11" s="557"/>
      <c r="F11" s="557"/>
      <c r="G11" s="557"/>
      <c r="H11" s="1676" t="n">
        <v>567144.990902833</v>
      </c>
      <c r="I11" s="14"/>
    </row>
    <row r="12" customFormat="false" ht="12" hidden="false" customHeight="true" outlineLevel="0" collapsed="false">
      <c r="A12" s="1615" t="s">
        <v>1533</v>
      </c>
      <c r="B12" s="1676" t="n">
        <v>774367.700426638</v>
      </c>
      <c r="C12" s="1676" t="n">
        <v>3646.34688989825</v>
      </c>
      <c r="D12" s="1676" t="n">
        <v>15328.9212719643</v>
      </c>
      <c r="E12" s="557"/>
      <c r="F12" s="557"/>
      <c r="G12" s="557"/>
      <c r="H12" s="1676" t="n">
        <v>793342.9685885</v>
      </c>
      <c r="I12" s="14"/>
    </row>
    <row r="13" customFormat="false" ht="12" hidden="false" customHeight="true" outlineLevel="0" collapsed="false">
      <c r="A13" s="1615" t="s">
        <v>1534</v>
      </c>
      <c r="B13" s="1676" t="n">
        <v>655204.60823456</v>
      </c>
      <c r="C13" s="1676" t="n">
        <v>8452.33884973834</v>
      </c>
      <c r="D13" s="1676" t="n">
        <v>9235.62500824689</v>
      </c>
      <c r="E13" s="557"/>
      <c r="F13" s="557"/>
      <c r="G13" s="557"/>
      <c r="H13" s="1676" t="n">
        <v>672892.572092546</v>
      </c>
      <c r="I13" s="14"/>
    </row>
    <row r="14" customFormat="false" ht="12" hidden="false" customHeight="true" outlineLevel="0" collapsed="false">
      <c r="A14" s="1615" t="s">
        <v>1535</v>
      </c>
      <c r="B14" s="1676" t="n">
        <v>10642.7991707403</v>
      </c>
      <c r="C14" s="1676" t="n">
        <v>19.9734220534252</v>
      </c>
      <c r="D14" s="1676" t="n">
        <v>555.669688714436</v>
      </c>
      <c r="E14" s="557"/>
      <c r="F14" s="557"/>
      <c r="G14" s="557"/>
      <c r="H14" s="1676" t="n">
        <v>11218.4422815081</v>
      </c>
      <c r="I14" s="14"/>
    </row>
    <row r="15" customFormat="false" ht="12" hidden="false" customHeight="true" outlineLevel="0" collapsed="false">
      <c r="A15" s="1670" t="s">
        <v>43</v>
      </c>
      <c r="B15" s="1676" t="n">
        <v>20227.1595566037</v>
      </c>
      <c r="C15" s="1676" t="n">
        <v>59646.8289641677</v>
      </c>
      <c r="D15" s="1676" t="n">
        <v>64.2705833960106</v>
      </c>
      <c r="E15" s="557"/>
      <c r="F15" s="557"/>
      <c r="G15" s="557"/>
      <c r="H15" s="1676" t="n">
        <v>79938.2591041673</v>
      </c>
      <c r="I15" s="14"/>
    </row>
    <row r="16" customFormat="false" ht="12" hidden="false" customHeight="true" outlineLevel="0" collapsed="false">
      <c r="A16" s="1615" t="s">
        <v>44</v>
      </c>
      <c r="B16" s="1676" t="n">
        <v>1864.96763303571</v>
      </c>
      <c r="C16" s="1676" t="n">
        <v>31120.8746892355</v>
      </c>
      <c r="D16" s="1676" t="n">
        <v>2.88929123519782</v>
      </c>
      <c r="E16" s="557"/>
      <c r="F16" s="557"/>
      <c r="G16" s="557"/>
      <c r="H16" s="1676" t="n">
        <v>32988.7316135065</v>
      </c>
      <c r="I16" s="14"/>
    </row>
    <row r="17" customFormat="false" ht="12.75" hidden="false" customHeight="true" outlineLevel="0" collapsed="false">
      <c r="A17" s="1825" t="s">
        <v>1536</v>
      </c>
      <c r="B17" s="1676" t="n">
        <v>18362.191923568</v>
      </c>
      <c r="C17" s="1676" t="n">
        <v>28525.954274932</v>
      </c>
      <c r="D17" s="1676" t="n">
        <v>61.3812921608127</v>
      </c>
      <c r="E17" s="593"/>
      <c r="F17" s="593"/>
      <c r="G17" s="593"/>
      <c r="H17" s="1676" t="n">
        <v>46949.5274906608</v>
      </c>
      <c r="I17" s="14"/>
    </row>
    <row r="18" customFormat="false" ht="12" hidden="false" customHeight="true" outlineLevel="0" collapsed="false">
      <c r="A18" s="1685" t="s">
        <v>1537</v>
      </c>
      <c r="B18" s="1669" t="n">
        <v>209660.297991559</v>
      </c>
      <c r="C18" s="1669" t="n">
        <v>618.387684151167</v>
      </c>
      <c r="D18" s="1669" t="n">
        <v>99101.9901910188</v>
      </c>
      <c r="E18" s="1669" t="n">
        <v>52804.654163024</v>
      </c>
      <c r="F18" s="1669" t="n">
        <v>9551.7416828812</v>
      </c>
      <c r="G18" s="1669" t="n">
        <v>13488.388666935</v>
      </c>
      <c r="H18" s="1669" t="n">
        <v>385225.460379569</v>
      </c>
      <c r="I18" s="14"/>
    </row>
    <row r="19" customFormat="false" ht="12" hidden="false" customHeight="true" outlineLevel="0" collapsed="false">
      <c r="A19" s="1670" t="s">
        <v>409</v>
      </c>
      <c r="B19" s="1676" t="n">
        <v>107152.803790387</v>
      </c>
      <c r="C19" s="1676" t="n">
        <v>15.984963643959</v>
      </c>
      <c r="D19" s="1680" t="s">
        <v>46</v>
      </c>
      <c r="E19" s="556"/>
      <c r="F19" s="556"/>
      <c r="G19" s="556"/>
      <c r="H19" s="1676" t="n">
        <v>107168.788754031</v>
      </c>
      <c r="I19" s="14"/>
    </row>
    <row r="20" customFormat="false" ht="12" hidden="false" customHeight="true" outlineLevel="0" collapsed="false">
      <c r="A20" s="1670" t="s">
        <v>418</v>
      </c>
      <c r="B20" s="1676" t="n">
        <v>29726.3829197839</v>
      </c>
      <c r="C20" s="1676" t="n">
        <v>458.318256271472</v>
      </c>
      <c r="D20" s="1676" t="n">
        <v>98257.1997094</v>
      </c>
      <c r="E20" s="556" t="s">
        <v>58</v>
      </c>
      <c r="F20" s="556" t="s">
        <v>58</v>
      </c>
      <c r="G20" s="556" t="s">
        <v>58</v>
      </c>
      <c r="H20" s="1676" t="n">
        <v>128441.900885455</v>
      </c>
      <c r="I20" s="14"/>
    </row>
    <row r="21" customFormat="false" ht="12" hidden="false" customHeight="true" outlineLevel="0" collapsed="false">
      <c r="A21" s="1670" t="s">
        <v>431</v>
      </c>
      <c r="B21" s="1676" t="n">
        <v>71483.5292246864</v>
      </c>
      <c r="C21" s="1676" t="n">
        <v>97.000604912766</v>
      </c>
      <c r="D21" s="1676" t="n">
        <v>10.38984623</v>
      </c>
      <c r="E21" s="557" t="s">
        <v>121</v>
      </c>
      <c r="F21" s="1676" t="n">
        <v>6521.71363748</v>
      </c>
      <c r="G21" s="1676" t="n">
        <v>2030.753125</v>
      </c>
      <c r="H21" s="1676" t="n">
        <v>80143.3864383092</v>
      </c>
      <c r="I21" s="14"/>
    </row>
    <row r="22" customFormat="false" ht="12" hidden="false" customHeight="true" outlineLevel="0" collapsed="false">
      <c r="A22" s="1670" t="s">
        <v>440</v>
      </c>
      <c r="B22" s="1676" t="n">
        <v>649.673320713208</v>
      </c>
      <c r="C22" s="557"/>
      <c r="D22" s="557"/>
      <c r="E22" s="557"/>
      <c r="F22" s="557"/>
      <c r="G22" s="557"/>
      <c r="H22" s="1676" t="n">
        <v>649.673320713208</v>
      </c>
      <c r="I22" s="14"/>
    </row>
    <row r="23" customFormat="false" ht="13.5" hidden="false" customHeight="true" outlineLevel="0" collapsed="false">
      <c r="A23" s="1670" t="s">
        <v>1540</v>
      </c>
      <c r="B23" s="557"/>
      <c r="C23" s="557"/>
      <c r="D23" s="557"/>
      <c r="E23" s="1676" t="n">
        <v>36630.0127682</v>
      </c>
      <c r="F23" s="1676" t="n">
        <v>1551.93003343</v>
      </c>
      <c r="G23" s="1676" t="n">
        <v>599.173</v>
      </c>
      <c r="H23" s="1676" t="n">
        <v>38781.11580163</v>
      </c>
      <c r="I23" s="14"/>
    </row>
    <row r="24" customFormat="false" ht="13.5" hidden="false" customHeight="true" outlineLevel="0" collapsed="false">
      <c r="A24" s="1670" t="s">
        <v>1607</v>
      </c>
      <c r="B24" s="557"/>
      <c r="C24" s="557"/>
      <c r="D24" s="557"/>
      <c r="E24" s="1676" t="n">
        <v>16174.641394824</v>
      </c>
      <c r="F24" s="1676" t="n">
        <v>1478.0980119712</v>
      </c>
      <c r="G24" s="1676" t="n">
        <v>10470.75454194</v>
      </c>
      <c r="H24" s="1676" t="n">
        <v>28123.4939487352</v>
      </c>
      <c r="I24" s="14"/>
    </row>
    <row r="25" customFormat="false" ht="12.75" hidden="false" customHeight="true" outlineLevel="0" collapsed="false">
      <c r="A25" s="1681" t="s">
        <v>1542</v>
      </c>
      <c r="B25" s="1676" t="n">
        <v>647.9087359875</v>
      </c>
      <c r="C25" s="1676" t="n">
        <v>47.083859322969</v>
      </c>
      <c r="D25" s="1676" t="n">
        <v>834.400635388665</v>
      </c>
      <c r="E25" s="1680" t="s">
        <v>46</v>
      </c>
      <c r="F25" s="1680" t="s">
        <v>46</v>
      </c>
      <c r="G25" s="1676" t="n">
        <v>387.707999995</v>
      </c>
      <c r="H25" s="1676" t="n">
        <v>1917.10123069413</v>
      </c>
      <c r="I25" s="14"/>
    </row>
    <row r="26" customFormat="false" ht="12.75" hidden="false" customHeight="true" outlineLevel="0" collapsed="false">
      <c r="A26" s="1826" t="s">
        <v>1608</v>
      </c>
      <c r="B26" s="1669" t="n">
        <v>5311.99398398027</v>
      </c>
      <c r="C26" s="1827"/>
      <c r="D26" s="1669" t="n">
        <v>3795.66657224297</v>
      </c>
      <c r="E26" s="1827"/>
      <c r="F26" s="1827"/>
      <c r="G26" s="1828"/>
      <c r="H26" s="1669" t="n">
        <v>9107.66055622323</v>
      </c>
      <c r="I26" s="14"/>
    </row>
    <row r="27" customFormat="false" ht="12" hidden="false" customHeight="true" outlineLevel="0" collapsed="false">
      <c r="A27" s="1664" t="s">
        <v>1551</v>
      </c>
      <c r="B27" s="1829"/>
      <c r="C27" s="1669" t="n">
        <v>178592.921404527</v>
      </c>
      <c r="D27" s="1669" t="n">
        <v>239508.479743599</v>
      </c>
      <c r="E27" s="1467"/>
      <c r="F27" s="1467"/>
      <c r="G27" s="1830"/>
      <c r="H27" s="1669" t="n">
        <v>418101.401148126</v>
      </c>
      <c r="I27" s="14"/>
    </row>
    <row r="28" customFormat="false" ht="12" hidden="false" customHeight="true" outlineLevel="0" collapsed="false">
      <c r="A28" s="1670" t="s">
        <v>1552</v>
      </c>
      <c r="B28" s="556"/>
      <c r="C28" s="1676" t="n">
        <v>130866.753016608</v>
      </c>
      <c r="D28" s="1831"/>
      <c r="E28" s="557"/>
      <c r="F28" s="557"/>
      <c r="G28" s="557"/>
      <c r="H28" s="1676" t="n">
        <v>130866.753016608</v>
      </c>
      <c r="I28" s="14"/>
    </row>
    <row r="29" customFormat="false" ht="12" hidden="false" customHeight="true" outlineLevel="0" collapsed="false">
      <c r="A29" s="1670" t="s">
        <v>723</v>
      </c>
      <c r="B29" s="557"/>
      <c r="C29" s="1676" t="n">
        <v>45129.468051234</v>
      </c>
      <c r="D29" s="1676" t="n">
        <v>23664.55811471</v>
      </c>
      <c r="E29" s="557"/>
      <c r="F29" s="557"/>
      <c r="G29" s="557"/>
      <c r="H29" s="1676" t="n">
        <v>68794.026165944</v>
      </c>
      <c r="I29" s="14"/>
    </row>
    <row r="30" customFormat="false" ht="12" hidden="false" customHeight="true" outlineLevel="0" collapsed="false">
      <c r="A30" s="1670" t="s">
        <v>733</v>
      </c>
      <c r="B30" s="557"/>
      <c r="C30" s="1676" t="n">
        <v>2409.92578239</v>
      </c>
      <c r="D30" s="85"/>
      <c r="E30" s="557"/>
      <c r="F30" s="557"/>
      <c r="G30" s="557"/>
      <c r="H30" s="1676" t="n">
        <v>2409.92578239</v>
      </c>
      <c r="I30" s="14"/>
    </row>
    <row r="31" customFormat="false" ht="13.5" hidden="false" customHeight="true" outlineLevel="0" collapsed="false">
      <c r="A31" s="1670" t="s">
        <v>1609</v>
      </c>
      <c r="B31" s="1832"/>
      <c r="C31" s="1680" t="s">
        <v>46</v>
      </c>
      <c r="D31" s="1676" t="n">
        <v>215445.66518599</v>
      </c>
      <c r="E31" s="557"/>
      <c r="F31" s="557"/>
      <c r="G31" s="557"/>
      <c r="H31" s="1676" t="n">
        <v>215445.66518599</v>
      </c>
      <c r="I31" s="14"/>
    </row>
    <row r="32" customFormat="false" ht="12" hidden="false" customHeight="true" outlineLevel="0" collapsed="false">
      <c r="A32" s="1670" t="s">
        <v>743</v>
      </c>
      <c r="B32" s="557"/>
      <c r="C32" s="1680" t="s">
        <v>58</v>
      </c>
      <c r="D32" s="1680" t="s">
        <v>58</v>
      </c>
      <c r="E32" s="557"/>
      <c r="F32" s="557"/>
      <c r="G32" s="557"/>
      <c r="H32" s="1680" t="s">
        <v>58</v>
      </c>
      <c r="I32" s="14"/>
    </row>
    <row r="33" customFormat="false" ht="12" hidden="false" customHeight="true" outlineLevel="0" collapsed="false">
      <c r="A33" s="1670" t="s">
        <v>1554</v>
      </c>
      <c r="B33" s="557"/>
      <c r="C33" s="1676" t="n">
        <v>186.774554295</v>
      </c>
      <c r="D33" s="1676" t="n">
        <v>97.484124549</v>
      </c>
      <c r="E33" s="557"/>
      <c r="F33" s="557"/>
      <c r="G33" s="557"/>
      <c r="H33" s="1676" t="n">
        <v>284.258678844</v>
      </c>
      <c r="I33" s="14"/>
    </row>
    <row r="34" customFormat="false" ht="12.75" hidden="false" customHeight="true" outlineLevel="0" collapsed="false">
      <c r="A34" s="1681" t="s">
        <v>1542</v>
      </c>
      <c r="B34" s="593"/>
      <c r="C34" s="1680" t="s">
        <v>47</v>
      </c>
      <c r="D34" s="1676" t="n">
        <v>300.77231835</v>
      </c>
      <c r="E34" s="593"/>
      <c r="F34" s="593"/>
      <c r="G34" s="593"/>
      <c r="H34" s="1676" t="n">
        <v>300.77231835</v>
      </c>
      <c r="I34" s="14"/>
    </row>
    <row r="35" customFormat="false" ht="14.25" hidden="false" customHeight="true" outlineLevel="0" collapsed="false">
      <c r="A35" s="1833" t="s">
        <v>1610</v>
      </c>
      <c r="B35" s="1669" t="n">
        <v>-253721.543407725</v>
      </c>
      <c r="C35" s="1669" t="n">
        <v>933.274588302</v>
      </c>
      <c r="D35" s="1669" t="n">
        <v>2999.40141268</v>
      </c>
      <c r="E35" s="1834"/>
      <c r="F35" s="1834"/>
      <c r="G35" s="1835"/>
      <c r="H35" s="1669" t="n">
        <v>-249788.867406743</v>
      </c>
      <c r="I35" s="14"/>
    </row>
    <row r="36" customFormat="false" ht="12.75" hidden="false" customHeight="true" outlineLevel="0" collapsed="false">
      <c r="A36" s="1689" t="s">
        <v>1109</v>
      </c>
      <c r="B36" s="1676" t="n">
        <v>-328343.667922253</v>
      </c>
      <c r="C36" s="1676" t="n">
        <v>342.41970231</v>
      </c>
      <c r="D36" s="1676" t="n">
        <v>137.56431815</v>
      </c>
      <c r="E36" s="1836"/>
      <c r="F36" s="1836"/>
      <c r="G36" s="1836"/>
      <c r="H36" s="1676" t="n">
        <v>-327863.683901793</v>
      </c>
      <c r="I36" s="14"/>
    </row>
    <row r="37" customFormat="false" ht="12.75" hidden="false" customHeight="true" outlineLevel="0" collapsed="false">
      <c r="A37" s="1689" t="s">
        <v>1112</v>
      </c>
      <c r="B37" s="1676" t="n">
        <v>51458.1083544661</v>
      </c>
      <c r="C37" s="1676" t="n">
        <v>214.325301351</v>
      </c>
      <c r="D37" s="1676" t="n">
        <v>2815.59025789</v>
      </c>
      <c r="E37" s="1836"/>
      <c r="F37" s="1836"/>
      <c r="G37" s="1836"/>
      <c r="H37" s="1676" t="n">
        <v>54488.0239137071</v>
      </c>
      <c r="I37" s="14"/>
    </row>
    <row r="38" customFormat="false" ht="12.75" hidden="false" customHeight="true" outlineLevel="0" collapsed="false">
      <c r="A38" s="1689" t="s">
        <v>1115</v>
      </c>
      <c r="B38" s="1676" t="n">
        <v>6762.04691824363</v>
      </c>
      <c r="C38" s="1676" t="n">
        <v>154.278981192</v>
      </c>
      <c r="D38" s="1676" t="n">
        <v>15.65844875</v>
      </c>
      <c r="E38" s="1836"/>
      <c r="F38" s="1836"/>
      <c r="G38" s="1836"/>
      <c r="H38" s="1676" t="n">
        <v>6931.98434818563</v>
      </c>
      <c r="I38" s="14"/>
    </row>
    <row r="39" customFormat="false" ht="12.75" hidden="false" customHeight="true" outlineLevel="0" collapsed="false">
      <c r="A39" s="1689" t="s">
        <v>1118</v>
      </c>
      <c r="B39" s="1676" t="n">
        <v>3170.19055298</v>
      </c>
      <c r="C39" s="1676" t="n">
        <v>1.300651695</v>
      </c>
      <c r="D39" s="1676" t="n">
        <v>0.22059879</v>
      </c>
      <c r="E39" s="1836"/>
      <c r="F39" s="1836"/>
      <c r="G39" s="1836"/>
      <c r="H39" s="1676" t="n">
        <v>3171.711803465</v>
      </c>
      <c r="I39" s="14"/>
    </row>
    <row r="40" customFormat="false" ht="12.75" hidden="false" customHeight="true" outlineLevel="0" collapsed="false">
      <c r="A40" s="1689" t="s">
        <v>1557</v>
      </c>
      <c r="B40" s="1676" t="n">
        <v>11743.7105042117</v>
      </c>
      <c r="C40" s="1676" t="n">
        <v>163.03367451</v>
      </c>
      <c r="D40" s="1676" t="n">
        <v>16.5459772</v>
      </c>
      <c r="E40" s="1836"/>
      <c r="F40" s="1836"/>
      <c r="G40" s="1836"/>
      <c r="H40" s="1676" t="n">
        <v>11923.2901559217</v>
      </c>
      <c r="I40" s="14"/>
    </row>
    <row r="41" customFormat="false" ht="12.75" hidden="false" customHeight="true" outlineLevel="0" collapsed="false">
      <c r="A41" s="1689" t="s">
        <v>1124</v>
      </c>
      <c r="B41" s="1676" t="n">
        <v>2404.34959922667</v>
      </c>
      <c r="C41" s="1676" t="n">
        <v>51.030734244</v>
      </c>
      <c r="D41" s="1676" t="n">
        <v>5.1790119</v>
      </c>
      <c r="E41" s="1836"/>
      <c r="F41" s="1836"/>
      <c r="G41" s="1836"/>
      <c r="H41" s="1676" t="n">
        <v>2460.55934537067</v>
      </c>
      <c r="I41" s="14"/>
    </row>
    <row r="42" customFormat="false" ht="13.5" hidden="false" customHeight="true" outlineLevel="0" collapsed="false">
      <c r="A42" s="1708" t="s">
        <v>1558</v>
      </c>
      <c r="B42" s="1676" t="n">
        <v>-916.2814146</v>
      </c>
      <c r="C42" s="1676" t="n">
        <v>6.885543</v>
      </c>
      <c r="D42" s="1676" t="n">
        <v>8.6428</v>
      </c>
      <c r="E42" s="1837"/>
      <c r="F42" s="1837"/>
      <c r="G42" s="1837"/>
      <c r="H42" s="1676" t="n">
        <v>-900.7530716</v>
      </c>
      <c r="I42" s="14"/>
    </row>
    <row r="43" customFormat="false" ht="12" hidden="false" customHeight="true" outlineLevel="0" collapsed="false">
      <c r="A43" s="1685" t="s">
        <v>1611</v>
      </c>
      <c r="B43" s="1669" t="n">
        <v>3698.1247439492</v>
      </c>
      <c r="C43" s="1669" t="n">
        <v>143638.63505189</v>
      </c>
      <c r="D43" s="1669" t="n">
        <v>9666.10131301474</v>
      </c>
      <c r="E43" s="1467"/>
      <c r="F43" s="1467"/>
      <c r="G43" s="1830"/>
      <c r="H43" s="1669" t="n">
        <v>157002.861108854</v>
      </c>
      <c r="I43" s="14"/>
    </row>
    <row r="44" customFormat="false" ht="12" hidden="false" customHeight="true" outlineLevel="0" collapsed="false">
      <c r="A44" s="1670" t="s">
        <v>1376</v>
      </c>
      <c r="B44" s="1676" t="n">
        <v>65.423991</v>
      </c>
      <c r="C44" s="1676" t="n">
        <v>130825.231695944</v>
      </c>
      <c r="D44" s="556"/>
      <c r="E44" s="557"/>
      <c r="F44" s="557"/>
      <c r="G44" s="557"/>
      <c r="H44" s="1676" t="n">
        <v>130890.655686944</v>
      </c>
      <c r="I44" s="14"/>
    </row>
    <row r="45" customFormat="false" ht="12" hidden="false" customHeight="true" outlineLevel="0" collapsed="false">
      <c r="A45" s="1670" t="s">
        <v>1561</v>
      </c>
      <c r="B45" s="557"/>
      <c r="C45" s="1676" t="n">
        <v>11564.0773483436</v>
      </c>
      <c r="D45" s="1676" t="n">
        <v>8864.08949717882</v>
      </c>
      <c r="E45" s="557"/>
      <c r="F45" s="557"/>
      <c r="G45" s="557"/>
      <c r="H45" s="1676" t="n">
        <v>20428.1668455225</v>
      </c>
      <c r="I45" s="14"/>
    </row>
    <row r="46" customFormat="false" ht="12" hidden="false" customHeight="true" outlineLevel="0" collapsed="false">
      <c r="A46" s="1670" t="s">
        <v>1562</v>
      </c>
      <c r="B46" s="1676" t="n">
        <v>3632.30092433933</v>
      </c>
      <c r="C46" s="1676" t="n">
        <v>596.267641774161</v>
      </c>
      <c r="D46" s="1676" t="n">
        <v>397.446870757254</v>
      </c>
      <c r="E46" s="557"/>
      <c r="F46" s="557"/>
      <c r="G46" s="557"/>
      <c r="H46" s="1676" t="n">
        <v>4626.01543687075</v>
      </c>
      <c r="I46" s="14"/>
    </row>
    <row r="47" customFormat="false" ht="12.75" hidden="false" customHeight="true" outlineLevel="0" collapsed="false">
      <c r="A47" s="1681" t="s">
        <v>683</v>
      </c>
      <c r="B47" s="1676" t="n">
        <v>0.399828609867732</v>
      </c>
      <c r="C47" s="1676" t="n">
        <v>653.058365827927</v>
      </c>
      <c r="D47" s="1676" t="n">
        <v>404.564945078666</v>
      </c>
      <c r="E47" s="593"/>
      <c r="F47" s="593"/>
      <c r="G47" s="593"/>
      <c r="H47" s="1676" t="n">
        <v>1058.02313951646</v>
      </c>
      <c r="I47" s="14"/>
    </row>
    <row r="48" customFormat="false" ht="12.75" hidden="false" customHeight="true" outlineLevel="0" collapsed="false">
      <c r="A48" s="1826" t="s">
        <v>1612</v>
      </c>
      <c r="B48" s="1838"/>
      <c r="C48" s="1838"/>
      <c r="D48" s="1838"/>
      <c r="E48" s="1838" t="s">
        <v>121</v>
      </c>
      <c r="F48" s="1838" t="s">
        <v>121</v>
      </c>
      <c r="G48" s="1839" t="s">
        <v>121</v>
      </c>
      <c r="H48" s="1840"/>
    </row>
    <row r="49" customFormat="false" ht="12.75" hidden="false" customHeight="true" outlineLevel="0" collapsed="false"/>
    <row r="50" customFormat="false" ht="14.25" hidden="false" customHeight="true" outlineLevel="0" collapsed="false">
      <c r="A50" s="1841" t="s">
        <v>1613</v>
      </c>
      <c r="B50" s="550"/>
      <c r="C50" s="550"/>
      <c r="D50" s="550"/>
      <c r="E50" s="550"/>
      <c r="F50" s="550"/>
      <c r="G50" s="551"/>
      <c r="H50" s="1842"/>
    </row>
    <row r="51" customFormat="false" ht="12" hidden="false" customHeight="true" outlineLevel="0" collapsed="false">
      <c r="A51" s="1732" t="s">
        <v>60</v>
      </c>
      <c r="B51" s="1843" t="n">
        <v>209872.021813285</v>
      </c>
      <c r="C51" s="1843" t="n">
        <v>148.716221388</v>
      </c>
      <c r="D51" s="1843" t="n">
        <v>2600.0372297</v>
      </c>
      <c r="E51" s="1844"/>
      <c r="F51" s="1844"/>
      <c r="G51" s="1845"/>
      <c r="H51" s="1846" t="n">
        <v>212620.775264373</v>
      </c>
    </row>
    <row r="52" customFormat="false" ht="12" hidden="false" customHeight="true" outlineLevel="0" collapsed="false">
      <c r="A52" s="1847" t="s">
        <v>61</v>
      </c>
      <c r="B52" s="1848" t="n">
        <v>86935.44504309</v>
      </c>
      <c r="C52" s="1848" t="n">
        <v>31.003158858</v>
      </c>
      <c r="D52" s="1848" t="n">
        <v>683.45449148</v>
      </c>
      <c r="E52" s="557"/>
      <c r="F52" s="557"/>
      <c r="G52" s="557"/>
      <c r="H52" s="1849" t="n">
        <v>87649.902693428</v>
      </c>
    </row>
    <row r="53" customFormat="false" ht="12" hidden="false" customHeight="true" outlineLevel="0" collapsed="false">
      <c r="A53" s="1847" t="s">
        <v>62</v>
      </c>
      <c r="B53" s="1843" t="n">
        <v>122936.576770195</v>
      </c>
      <c r="C53" s="1843" t="n">
        <v>117.71306253</v>
      </c>
      <c r="D53" s="1843" t="n">
        <v>1916.58273822</v>
      </c>
      <c r="E53" s="557"/>
      <c r="F53" s="557"/>
      <c r="G53" s="557"/>
      <c r="H53" s="1846" t="n">
        <v>124970.872570945</v>
      </c>
    </row>
    <row r="54" customFormat="false" ht="12" hidden="false" customHeight="true" outlineLevel="0" collapsed="false">
      <c r="A54" s="1732" t="s">
        <v>63</v>
      </c>
      <c r="B54" s="1850" t="n">
        <v>0.319089351</v>
      </c>
      <c r="C54" s="1850" t="n">
        <v>9.990666E-005</v>
      </c>
      <c r="D54" s="1850" t="n">
        <v>0.001364124</v>
      </c>
      <c r="E54" s="1836"/>
      <c r="F54" s="1836"/>
      <c r="G54" s="1851"/>
      <c r="H54" s="1852" t="n">
        <v>0.32055338166</v>
      </c>
    </row>
    <row r="55" customFormat="false" ht="14.25" hidden="false" customHeight="true" outlineLevel="0" collapsed="false">
      <c r="A55" s="1735" t="s">
        <v>1569</v>
      </c>
      <c r="B55" s="1853" t="n">
        <v>158842.829489677</v>
      </c>
      <c r="C55" s="1854"/>
      <c r="D55" s="1854"/>
      <c r="E55" s="1855"/>
      <c r="F55" s="1855"/>
      <c r="G55" s="1856"/>
      <c r="H55" s="1857" t="n">
        <v>158842.82948967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58"/>
      <c r="B57" s="1859"/>
      <c r="C57" s="1859"/>
      <c r="D57" s="1859"/>
      <c r="E57" s="1859"/>
      <c r="F57" s="1859"/>
      <c r="G57" s="1858" t="s">
        <v>1614</v>
      </c>
      <c r="H57" s="1628" t="n">
        <v>4176371.42858708</v>
      </c>
    </row>
    <row r="58" customFormat="false" ht="14.25" hidden="false" customHeight="true" outlineLevel="0" collapsed="false">
      <c r="A58" s="1860"/>
      <c r="B58" s="1861"/>
      <c r="C58" s="1861"/>
      <c r="D58" s="1861"/>
      <c r="E58" s="1861"/>
      <c r="F58" s="1861"/>
      <c r="G58" s="1860" t="s">
        <v>1615</v>
      </c>
      <c r="H58" s="1623" t="n">
        <v>3926582.56118034</v>
      </c>
    </row>
    <row r="59" customFormat="false" ht="22.5" hidden="false" customHeight="true" outlineLevel="0" collapsed="false">
      <c r="A59" s="1862" t="s">
        <v>1616</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17</v>
      </c>
    </row>
    <row r="62" customFormat="false" ht="15.75" hidden="false" customHeight="true" outlineLevel="0" collapsed="false">
      <c r="A62" s="1864" t="s">
        <v>1618</v>
      </c>
    </row>
    <row r="63" customFormat="false" ht="15.75" hidden="false" customHeight="true" outlineLevel="0" collapsed="false">
      <c r="A63" s="1864" t="s">
        <v>1619</v>
      </c>
    </row>
    <row r="64" customFormat="false" ht="15.75" hidden="false" customHeight="true" outlineLevel="0" collapsed="false">
      <c r="A64" s="1865" t="s">
        <v>1620</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21</v>
      </c>
      <c r="M1" s="109" t="s">
        <v>1</v>
      </c>
    </row>
    <row r="2" customFormat="false" ht="15.75" hidden="false" customHeight="true" outlineLevel="0" collapsed="false">
      <c r="A2" s="647"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2</v>
      </c>
      <c r="B5" s="1867" t="s">
        <v>303</v>
      </c>
      <c r="C5" s="1867"/>
      <c r="D5" s="1867" t="s">
        <v>338</v>
      </c>
      <c r="E5" s="1867"/>
      <c r="F5" s="1867" t="s">
        <v>339</v>
      </c>
      <c r="G5" s="1867"/>
      <c r="H5" s="1868" t="s">
        <v>612</v>
      </c>
      <c r="I5" s="1868"/>
      <c r="J5" s="1868" t="s">
        <v>615</v>
      </c>
      <c r="K5" s="1868"/>
      <c r="L5" s="1869" t="s">
        <v>402</v>
      </c>
      <c r="M5" s="1869"/>
    </row>
    <row r="6" customFormat="false" ht="24.75" hidden="false" customHeight="true" outlineLevel="0" collapsed="false">
      <c r="A6" s="1870"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24" hidden="false" customHeight="true" outlineLevel="0" collapsed="false">
      <c r="A7" s="1873" t="s">
        <v>1527</v>
      </c>
      <c r="B7" s="1874" t="s">
        <v>1626</v>
      </c>
      <c r="C7" s="1875" t="s">
        <v>1627</v>
      </c>
      <c r="D7" s="1874" t="s">
        <v>1626</v>
      </c>
      <c r="E7" s="1874" t="s">
        <v>1627</v>
      </c>
      <c r="F7" s="1874" t="s">
        <v>1626</v>
      </c>
      <c r="G7" s="1874" t="s">
        <v>1628</v>
      </c>
      <c r="H7" s="1876"/>
      <c r="I7" s="1876"/>
      <c r="J7" s="1876"/>
      <c r="K7" s="1876"/>
      <c r="L7" s="1876"/>
      <c r="M7" s="1877"/>
    </row>
    <row r="8" customFormat="false" ht="24" hidden="false" customHeight="true" outlineLevel="0" collapsed="false">
      <c r="A8" s="1878" t="s">
        <v>1528</v>
      </c>
      <c r="B8" s="1879" t="s">
        <v>1626</v>
      </c>
      <c r="C8" s="1880" t="s">
        <v>1627</v>
      </c>
      <c r="D8" s="1879" t="s">
        <v>1629</v>
      </c>
      <c r="E8" s="1879" t="s">
        <v>1627</v>
      </c>
      <c r="F8" s="1879" t="s">
        <v>1626</v>
      </c>
      <c r="G8" s="1879" t="s">
        <v>1628</v>
      </c>
      <c r="H8" s="1881"/>
      <c r="I8" s="1881"/>
      <c r="J8" s="1881"/>
      <c r="K8" s="1881"/>
      <c r="L8" s="1881"/>
      <c r="M8" s="1882"/>
    </row>
    <row r="9" customFormat="false" ht="12.75" hidden="false" customHeight="true" outlineLevel="0" collapsed="false">
      <c r="A9" s="1615" t="s">
        <v>1531</v>
      </c>
      <c r="B9" s="1879" t="s">
        <v>1630</v>
      </c>
      <c r="C9" s="1880" t="s">
        <v>1631</v>
      </c>
      <c r="D9" s="1883"/>
      <c r="E9" s="1883"/>
      <c r="F9" s="1879" t="s">
        <v>1630</v>
      </c>
      <c r="G9" s="1879" t="s">
        <v>1632</v>
      </c>
      <c r="H9" s="1881"/>
      <c r="I9" s="1881"/>
      <c r="J9" s="1881"/>
      <c r="K9" s="1881"/>
      <c r="L9" s="1881"/>
      <c r="M9" s="1882"/>
    </row>
    <row r="10" customFormat="false" ht="12.75" hidden="false" customHeight="true" outlineLevel="0" collapsed="false">
      <c r="A10" s="1615" t="s">
        <v>1606</v>
      </c>
      <c r="B10" s="1884" t="s">
        <v>1630</v>
      </c>
      <c r="C10" s="1885" t="s">
        <v>1631</v>
      </c>
      <c r="D10" s="1886"/>
      <c r="E10" s="1886"/>
      <c r="F10" s="1886"/>
      <c r="G10" s="1886"/>
      <c r="H10" s="1887"/>
      <c r="I10" s="1887"/>
      <c r="J10" s="1887"/>
      <c r="K10" s="1887"/>
      <c r="L10" s="1887"/>
      <c r="M10" s="1888"/>
    </row>
    <row r="11" customFormat="false" ht="12.75" hidden="false" customHeight="true" outlineLevel="0" collapsed="false">
      <c r="A11" s="1615" t="s">
        <v>1533</v>
      </c>
      <c r="B11" s="1879" t="s">
        <v>1626</v>
      </c>
      <c r="C11" s="1880" t="s">
        <v>1633</v>
      </c>
      <c r="D11" s="1879" t="s">
        <v>1634</v>
      </c>
      <c r="E11" s="1879" t="s">
        <v>1635</v>
      </c>
      <c r="F11" s="1879" t="s">
        <v>1636</v>
      </c>
      <c r="G11" s="1879" t="s">
        <v>1633</v>
      </c>
      <c r="H11" s="1881"/>
      <c r="I11" s="1881"/>
      <c r="J11" s="1881"/>
      <c r="K11" s="1881"/>
      <c r="L11" s="1881"/>
      <c r="M11" s="1882"/>
    </row>
    <row r="12" customFormat="false" ht="12.75" hidden="false" customHeight="true" outlineLevel="0" collapsed="false">
      <c r="A12" s="1615" t="s">
        <v>1534</v>
      </c>
      <c r="B12" s="1879" t="s">
        <v>1637</v>
      </c>
      <c r="C12" s="1880" t="s">
        <v>1638</v>
      </c>
      <c r="D12" s="1879" t="s">
        <v>1639</v>
      </c>
      <c r="E12" s="1879" t="s">
        <v>1627</v>
      </c>
      <c r="F12" s="1883"/>
      <c r="G12" s="1883"/>
      <c r="H12" s="1881"/>
      <c r="I12" s="1881"/>
      <c r="J12" s="1881"/>
      <c r="K12" s="1881"/>
      <c r="L12" s="1881"/>
      <c r="M12" s="1882"/>
    </row>
    <row r="13" customFormat="false" ht="12.75" hidden="false" customHeight="true" outlineLevel="0" collapsed="false">
      <c r="A13" s="1615" t="s">
        <v>1640</v>
      </c>
      <c r="B13" s="1889" t="s">
        <v>1637</v>
      </c>
      <c r="C13" s="1889" t="s">
        <v>1638</v>
      </c>
      <c r="D13" s="1883"/>
      <c r="E13" s="1883"/>
      <c r="F13" s="1883"/>
      <c r="G13" s="1883"/>
      <c r="H13" s="1881"/>
      <c r="I13" s="1881"/>
      <c r="J13" s="1881"/>
      <c r="K13" s="1881"/>
      <c r="L13" s="1881"/>
      <c r="M13" s="1882"/>
    </row>
    <row r="14" customFormat="false" ht="12.75" hidden="false" customHeight="true" outlineLevel="0" collapsed="false">
      <c r="A14" s="1878" t="s">
        <v>43</v>
      </c>
      <c r="B14" s="1879" t="s">
        <v>1626</v>
      </c>
      <c r="C14" s="1880" t="s">
        <v>1631</v>
      </c>
      <c r="D14" s="1879" t="s">
        <v>1630</v>
      </c>
      <c r="E14" s="1879" t="s">
        <v>1633</v>
      </c>
      <c r="F14" s="1883"/>
      <c r="G14" s="1883"/>
      <c r="H14" s="1881"/>
      <c r="I14" s="1881"/>
      <c r="J14" s="1881"/>
      <c r="K14" s="1881"/>
      <c r="L14" s="1881"/>
      <c r="M14" s="1882"/>
    </row>
    <row r="15" customFormat="false" ht="12.75" hidden="false" customHeight="true" outlineLevel="0" collapsed="false">
      <c r="A15" s="1615" t="s">
        <v>44</v>
      </c>
      <c r="B15" s="1883"/>
      <c r="C15" s="1890"/>
      <c r="D15" s="1879" t="s">
        <v>1641</v>
      </c>
      <c r="E15" s="1879" t="s">
        <v>1638</v>
      </c>
      <c r="F15" s="1890"/>
      <c r="G15" s="1890"/>
      <c r="H15" s="1881"/>
      <c r="I15" s="1881"/>
      <c r="J15" s="1881"/>
      <c r="K15" s="1881"/>
      <c r="L15" s="1881"/>
      <c r="M15" s="1882"/>
    </row>
    <row r="16" customFormat="false" ht="12.75" hidden="false" customHeight="true" outlineLevel="0" collapsed="false">
      <c r="A16" s="1615" t="s">
        <v>1536</v>
      </c>
      <c r="B16" s="1879" t="s">
        <v>1626</v>
      </c>
      <c r="C16" s="1880" t="s">
        <v>1631</v>
      </c>
      <c r="D16" s="1879" t="s">
        <v>1630</v>
      </c>
      <c r="E16" s="1879" t="s">
        <v>1633</v>
      </c>
      <c r="F16" s="1890"/>
      <c r="G16" s="1890"/>
      <c r="H16" s="1881"/>
      <c r="I16" s="1881"/>
      <c r="J16" s="1881"/>
      <c r="K16" s="1881"/>
      <c r="L16" s="1881"/>
      <c r="M16" s="1882"/>
    </row>
    <row r="17" customFormat="false" ht="12.75" hidden="false" customHeight="true" outlineLevel="0" collapsed="false">
      <c r="A17" s="1891" t="s">
        <v>1537</v>
      </c>
      <c r="B17" s="1892" t="s">
        <v>1642</v>
      </c>
      <c r="C17" s="1893" t="s">
        <v>1631</v>
      </c>
      <c r="D17" s="1894"/>
      <c r="E17" s="1894"/>
      <c r="F17" s="1892" t="s">
        <v>1643</v>
      </c>
      <c r="G17" s="1892" t="s">
        <v>1631</v>
      </c>
      <c r="H17" s="1892" t="s">
        <v>1644</v>
      </c>
      <c r="I17" s="1892" t="s">
        <v>1631</v>
      </c>
      <c r="J17" s="1892" t="s">
        <v>1645</v>
      </c>
      <c r="K17" s="1892" t="s">
        <v>1646</v>
      </c>
      <c r="L17" s="1892" t="s">
        <v>1647</v>
      </c>
      <c r="M17" s="1895" t="s">
        <v>1648</v>
      </c>
    </row>
    <row r="18" customFormat="false" ht="12.75" hidden="false" customHeight="true" outlineLevel="0" collapsed="false">
      <c r="A18" s="1878" t="s">
        <v>409</v>
      </c>
      <c r="B18" s="1879" t="s">
        <v>1641</v>
      </c>
      <c r="C18" s="1880" t="s">
        <v>1631</v>
      </c>
      <c r="D18" s="1890"/>
      <c r="E18" s="1890"/>
      <c r="F18" s="1890" t="s">
        <v>58</v>
      </c>
      <c r="G18" s="1890" t="s">
        <v>58</v>
      </c>
      <c r="H18" s="1881"/>
      <c r="I18" s="1881"/>
      <c r="J18" s="1881"/>
      <c r="K18" s="1881"/>
      <c r="L18" s="1881"/>
      <c r="M18" s="1882"/>
    </row>
    <row r="19" customFormat="false" ht="12.75" hidden="false" customHeight="true" outlineLevel="0" collapsed="false">
      <c r="A19" s="1878" t="s">
        <v>1538</v>
      </c>
      <c r="B19" s="1879" t="s">
        <v>1649</v>
      </c>
      <c r="C19" s="1880" t="s">
        <v>1631</v>
      </c>
      <c r="D19" s="1883"/>
      <c r="E19" s="1883"/>
      <c r="F19" s="1879" t="s">
        <v>1643</v>
      </c>
      <c r="G19" s="1879" t="s">
        <v>1631</v>
      </c>
      <c r="H19" s="1881"/>
      <c r="I19" s="1881"/>
      <c r="J19" s="1881"/>
      <c r="K19" s="1881"/>
      <c r="L19" s="1881" t="s">
        <v>58</v>
      </c>
      <c r="M19" s="1882" t="s">
        <v>58</v>
      </c>
    </row>
    <row r="20" customFormat="false" ht="12.75" hidden="false" customHeight="true" outlineLevel="0" collapsed="false">
      <c r="A20" s="1878" t="s">
        <v>431</v>
      </c>
      <c r="B20" s="1879" t="s">
        <v>1630</v>
      </c>
      <c r="C20" s="1880" t="s">
        <v>1631</v>
      </c>
      <c r="D20" s="1890"/>
      <c r="E20" s="1890"/>
      <c r="F20" s="1890"/>
      <c r="G20" s="1890"/>
      <c r="H20" s="1881" t="s">
        <v>58</v>
      </c>
      <c r="I20" s="1881" t="s">
        <v>58</v>
      </c>
      <c r="J20" s="1879" t="s">
        <v>1645</v>
      </c>
      <c r="K20" s="1879" t="s">
        <v>1646</v>
      </c>
      <c r="L20" s="1883"/>
      <c r="M20" s="1896"/>
    </row>
    <row r="21" customFormat="false" ht="12" hidden="false" customHeight="true" outlineLevel="0" collapsed="false">
      <c r="A21" s="1878" t="s">
        <v>440</v>
      </c>
      <c r="B21" s="1897"/>
      <c r="C21" s="1890"/>
      <c r="D21" s="1881"/>
      <c r="E21" s="1881"/>
      <c r="F21" s="1881"/>
      <c r="G21" s="1881"/>
      <c r="H21" s="1881"/>
      <c r="I21" s="1881"/>
      <c r="J21" s="1881"/>
      <c r="K21" s="1881"/>
      <c r="L21" s="1881"/>
      <c r="M21" s="1882"/>
    </row>
    <row r="22" customFormat="false" ht="12.75" hidden="false" customHeight="true" outlineLevel="0" collapsed="false">
      <c r="A22" s="1878" t="s">
        <v>1540</v>
      </c>
      <c r="B22" s="1887"/>
      <c r="C22" s="1887"/>
      <c r="D22" s="1887"/>
      <c r="E22" s="1887"/>
      <c r="F22" s="1887"/>
      <c r="G22" s="1887"/>
      <c r="H22" s="1884" t="s">
        <v>1650</v>
      </c>
      <c r="I22" s="1884" t="s">
        <v>1648</v>
      </c>
      <c r="J22" s="1886"/>
      <c r="K22" s="1886"/>
      <c r="L22" s="1886"/>
      <c r="M22" s="1898"/>
    </row>
    <row r="23" customFormat="false" ht="12.75" hidden="false" customHeight="true" outlineLevel="0" collapsed="false">
      <c r="A23" s="1878" t="s">
        <v>1541</v>
      </c>
      <c r="B23" s="1887"/>
      <c r="C23" s="1887"/>
      <c r="D23" s="1887"/>
      <c r="E23" s="1887"/>
      <c r="F23" s="1887"/>
      <c r="G23" s="1887"/>
      <c r="H23" s="1884" t="s">
        <v>1644</v>
      </c>
      <c r="I23" s="1884" t="s">
        <v>1631</v>
      </c>
      <c r="J23" s="1883"/>
      <c r="K23" s="1886"/>
      <c r="L23" s="1884" t="s">
        <v>1647</v>
      </c>
      <c r="M23" s="1899" t="s">
        <v>1648</v>
      </c>
    </row>
    <row r="24" customFormat="false" ht="12.75" hidden="false" customHeight="true" outlineLevel="0" collapsed="false">
      <c r="A24" s="1900" t="s">
        <v>1651</v>
      </c>
      <c r="B24" s="1901"/>
      <c r="C24" s="1901"/>
      <c r="D24" s="1901"/>
      <c r="E24" s="1901"/>
      <c r="F24" s="1901"/>
      <c r="G24" s="1901"/>
      <c r="H24" s="1901"/>
      <c r="I24" s="1901"/>
      <c r="J24" s="1901" t="s">
        <v>58</v>
      </c>
      <c r="K24" s="1901" t="s">
        <v>58</v>
      </c>
      <c r="L24" s="1901"/>
      <c r="M24" s="1902"/>
    </row>
    <row r="26" customFormat="false" ht="12.75" hidden="false" customHeight="true" outlineLevel="0" collapsed="false"/>
    <row r="27" customFormat="false" ht="15" hidden="false" customHeight="true" outlineLevel="0" collapsed="false">
      <c r="A27" s="1903" t="s">
        <v>1652</v>
      </c>
      <c r="B27" s="1904"/>
      <c r="C27" s="1904"/>
      <c r="D27" s="1904"/>
      <c r="E27" s="1904"/>
      <c r="F27" s="1904"/>
      <c r="G27" s="1904"/>
      <c r="H27" s="1905"/>
      <c r="I27" s="1904"/>
      <c r="J27" s="1906"/>
      <c r="K27" s="1906"/>
      <c r="L27" s="1906"/>
      <c r="M27" s="1906"/>
    </row>
    <row r="28" customFormat="false" ht="15" hidden="false" customHeight="true" outlineLevel="0" collapsed="false">
      <c r="A28" s="1907" t="s">
        <v>1653</v>
      </c>
      <c r="B28" s="1908"/>
      <c r="C28" s="1908" t="s">
        <v>1654</v>
      </c>
      <c r="D28" s="1904"/>
      <c r="E28" s="1904"/>
      <c r="F28" s="1909"/>
      <c r="G28" s="1909"/>
      <c r="H28" s="1909" t="s">
        <v>1655</v>
      </c>
      <c r="I28" s="1904"/>
      <c r="J28" s="1910"/>
      <c r="K28" s="1906"/>
      <c r="L28" s="1906"/>
      <c r="M28" s="1906"/>
    </row>
    <row r="29" customFormat="false" ht="15" hidden="false" customHeight="true" outlineLevel="0" collapsed="false">
      <c r="A29" s="1907" t="s">
        <v>1656</v>
      </c>
      <c r="B29" s="1909"/>
      <c r="C29" s="1909" t="s">
        <v>1657</v>
      </c>
      <c r="D29" s="1904"/>
      <c r="E29" s="1904"/>
      <c r="F29" s="1909"/>
      <c r="G29" s="1908"/>
      <c r="H29" s="1908" t="s">
        <v>1658</v>
      </c>
      <c r="I29" s="1904"/>
      <c r="J29" s="1906"/>
      <c r="K29" s="1906"/>
      <c r="L29" s="1906"/>
      <c r="M29" s="1906"/>
    </row>
    <row r="30" customFormat="false" ht="15" hidden="false" customHeight="true" outlineLevel="0" collapsed="false">
      <c r="A30" s="1907" t="s">
        <v>1659</v>
      </c>
      <c r="B30" s="1908"/>
      <c r="C30" s="1908" t="s">
        <v>1660</v>
      </c>
      <c r="D30" s="1904"/>
      <c r="E30" s="1904"/>
      <c r="F30" s="1909"/>
      <c r="G30" s="1904"/>
      <c r="H30" s="1908" t="s">
        <v>1661</v>
      </c>
      <c r="I30" s="1904"/>
      <c r="J30" s="1906"/>
      <c r="K30" s="1906"/>
      <c r="L30" s="1906"/>
      <c r="M30" s="1906"/>
    </row>
    <row r="31" customFormat="false" ht="12.75" hidden="false" customHeight="true" outlineLevel="0" collapsed="false">
      <c r="A31" s="1911" t="s">
        <v>1662</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3</v>
      </c>
      <c r="B33" s="1904"/>
      <c r="C33" s="1904"/>
      <c r="D33" s="1904"/>
      <c r="E33" s="1904"/>
      <c r="F33" s="1904"/>
      <c r="G33" s="1904"/>
      <c r="H33" s="1906"/>
      <c r="I33" s="1906"/>
      <c r="J33" s="1906"/>
      <c r="K33" s="1906"/>
      <c r="L33" s="1906"/>
      <c r="M33" s="1906"/>
    </row>
    <row r="34" customFormat="false" ht="15" hidden="false" customHeight="true" outlineLevel="0" collapsed="false">
      <c r="A34" s="1912" t="s">
        <v>1653</v>
      </c>
      <c r="B34" s="1908"/>
      <c r="C34" s="1908" t="s">
        <v>1664</v>
      </c>
      <c r="D34" s="1910"/>
      <c r="E34" s="1904"/>
      <c r="F34" s="1908" t="s">
        <v>1661</v>
      </c>
      <c r="G34" s="1904"/>
      <c r="H34" s="1904"/>
      <c r="I34" s="1906"/>
      <c r="J34" s="1906"/>
      <c r="K34" s="1906"/>
      <c r="L34" s="1906"/>
      <c r="M34" s="1906"/>
    </row>
    <row r="35" customFormat="false" ht="15" hidden="false" customHeight="true" outlineLevel="0" collapsed="false">
      <c r="A35" s="1912" t="s">
        <v>1665</v>
      </c>
      <c r="B35" s="1908"/>
      <c r="C35" s="1908" t="s">
        <v>1666</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67</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68</v>
      </c>
      <c r="M1" s="109" t="s">
        <v>1</v>
      </c>
    </row>
    <row r="2" customFormat="false" ht="15.75" hidden="false" customHeight="true" outlineLevel="0" collapsed="false">
      <c r="A2" s="647"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3" t="s">
        <v>1669</v>
      </c>
      <c r="B5" s="1867" t="s">
        <v>303</v>
      </c>
      <c r="C5" s="1867"/>
      <c r="D5" s="1867" t="s">
        <v>338</v>
      </c>
      <c r="E5" s="1867"/>
      <c r="F5" s="1867" t="s">
        <v>339</v>
      </c>
      <c r="G5" s="1867"/>
      <c r="H5" s="1868" t="s">
        <v>612</v>
      </c>
      <c r="I5" s="1868"/>
      <c r="J5" s="1868" t="s">
        <v>615</v>
      </c>
      <c r="K5" s="1868"/>
      <c r="L5" s="1869" t="s">
        <v>402</v>
      </c>
      <c r="M5" s="1869"/>
    </row>
    <row r="6" customFormat="false" ht="29.25" hidden="false" customHeight="true" outlineLevel="0" collapsed="false">
      <c r="A6" s="1914"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12.75" hidden="false" customHeight="true" outlineLevel="0" collapsed="false">
      <c r="A7" s="1873" t="s">
        <v>1550</v>
      </c>
      <c r="B7" s="1915"/>
      <c r="C7" s="1915"/>
      <c r="D7" s="1916"/>
      <c r="E7" s="1916"/>
      <c r="F7" s="1917"/>
      <c r="G7" s="1917"/>
      <c r="H7" s="1876"/>
      <c r="I7" s="1916"/>
      <c r="J7" s="1876"/>
      <c r="K7" s="1916"/>
      <c r="L7" s="1876"/>
      <c r="M7" s="1918"/>
    </row>
    <row r="8" customFormat="false" ht="12.75" hidden="false" customHeight="true" outlineLevel="0" collapsed="false">
      <c r="A8" s="1919" t="s">
        <v>1551</v>
      </c>
      <c r="B8" s="1920"/>
      <c r="C8" s="1920"/>
      <c r="D8" s="1921" t="s">
        <v>1670</v>
      </c>
      <c r="E8" s="1921" t="s">
        <v>1638</v>
      </c>
      <c r="F8" s="1921" t="s">
        <v>1671</v>
      </c>
      <c r="G8" s="1921" t="s">
        <v>1638</v>
      </c>
      <c r="H8" s="1922"/>
      <c r="I8" s="1923"/>
      <c r="J8" s="1922"/>
      <c r="K8" s="1923"/>
      <c r="L8" s="1922"/>
      <c r="M8" s="1924"/>
    </row>
    <row r="9" customFormat="false" ht="12.75" hidden="false" customHeight="true" outlineLevel="0" collapsed="false">
      <c r="A9" s="1878" t="s">
        <v>1552</v>
      </c>
      <c r="B9" s="1925"/>
      <c r="C9" s="1925"/>
      <c r="D9" s="1926" t="s">
        <v>1670</v>
      </c>
      <c r="E9" s="1926" t="s">
        <v>1638</v>
      </c>
      <c r="F9" s="1881"/>
      <c r="G9" s="1881"/>
      <c r="H9" s="1881"/>
      <c r="I9" s="1925"/>
      <c r="J9" s="1881"/>
      <c r="K9" s="1925"/>
      <c r="L9" s="1881"/>
      <c r="M9" s="1927"/>
    </row>
    <row r="10" customFormat="false" ht="12.75" hidden="false" customHeight="true" outlineLevel="0" collapsed="false">
      <c r="A10" s="1878" t="s">
        <v>723</v>
      </c>
      <c r="B10" s="1925"/>
      <c r="C10" s="1925"/>
      <c r="D10" s="1926" t="s">
        <v>1670</v>
      </c>
      <c r="E10" s="1926" t="s">
        <v>1638</v>
      </c>
      <c r="F10" s="1879" t="s">
        <v>1641</v>
      </c>
      <c r="G10" s="1879" t="s">
        <v>1638</v>
      </c>
      <c r="H10" s="1881"/>
      <c r="I10" s="1925"/>
      <c r="J10" s="1881"/>
      <c r="K10" s="1925"/>
      <c r="L10" s="1881"/>
      <c r="M10" s="1927"/>
    </row>
    <row r="11" customFormat="false" ht="12" hidden="false" customHeight="true" outlineLevel="0" collapsed="false">
      <c r="A11" s="1878" t="s">
        <v>733</v>
      </c>
      <c r="B11" s="1925"/>
      <c r="C11" s="1925"/>
      <c r="D11" s="1928"/>
      <c r="E11" s="1928"/>
      <c r="F11" s="1881"/>
      <c r="G11" s="1881"/>
      <c r="H11" s="1881"/>
      <c r="I11" s="1925"/>
      <c r="J11" s="1881"/>
      <c r="K11" s="1925"/>
      <c r="L11" s="1881"/>
      <c r="M11" s="1927"/>
    </row>
    <row r="12" customFormat="false" ht="12.75" hidden="false" customHeight="true" outlineLevel="0" collapsed="false">
      <c r="A12" s="1878" t="s">
        <v>1672</v>
      </c>
      <c r="B12" s="1929"/>
      <c r="C12" s="1929"/>
      <c r="D12" s="1930" t="s">
        <v>58</v>
      </c>
      <c r="E12" s="1930" t="s">
        <v>58</v>
      </c>
      <c r="F12" s="1879" t="s">
        <v>1671</v>
      </c>
      <c r="G12" s="1879" t="s">
        <v>1638</v>
      </c>
      <c r="H12" s="1881"/>
      <c r="I12" s="1925"/>
      <c r="J12" s="1881"/>
      <c r="K12" s="1925"/>
      <c r="L12" s="1881"/>
      <c r="M12" s="1927"/>
    </row>
    <row r="13" customFormat="false" ht="12" hidden="false" customHeight="true" outlineLevel="0" collapsed="false">
      <c r="A13" s="1878" t="s">
        <v>743</v>
      </c>
      <c r="B13" s="1925"/>
      <c r="C13" s="1925"/>
      <c r="D13" s="1928" t="s">
        <v>58</v>
      </c>
      <c r="E13" s="1928" t="s">
        <v>58</v>
      </c>
      <c r="F13" s="1883" t="s">
        <v>58</v>
      </c>
      <c r="G13" s="1883" t="s">
        <v>58</v>
      </c>
      <c r="H13" s="1881"/>
      <c r="I13" s="1925"/>
      <c r="J13" s="1881"/>
      <c r="K13" s="1925"/>
      <c r="L13" s="1881"/>
      <c r="M13" s="1927"/>
    </row>
    <row r="14" customFormat="false" ht="12" hidden="false" customHeight="true" outlineLevel="0" collapsed="false">
      <c r="A14" s="1878" t="s">
        <v>1554</v>
      </c>
      <c r="B14" s="1925"/>
      <c r="C14" s="1925"/>
      <c r="D14" s="1928"/>
      <c r="E14" s="1928"/>
      <c r="F14" s="1883"/>
      <c r="G14" s="1883"/>
      <c r="H14" s="1881"/>
      <c r="I14" s="1925"/>
      <c r="J14" s="1881"/>
      <c r="K14" s="1925"/>
      <c r="L14" s="1881"/>
      <c r="M14" s="1927"/>
    </row>
    <row r="15" customFormat="false" ht="12" hidden="false" customHeight="true" outlineLevel="0" collapsed="false">
      <c r="A15" s="1878" t="s">
        <v>1651</v>
      </c>
      <c r="B15" s="1925"/>
      <c r="C15" s="1925"/>
      <c r="D15" s="1928" t="s">
        <v>58</v>
      </c>
      <c r="E15" s="1928" t="s">
        <v>58</v>
      </c>
      <c r="F15" s="1883"/>
      <c r="G15" s="1883"/>
      <c r="H15" s="1881"/>
      <c r="I15" s="1925"/>
      <c r="J15" s="1881"/>
      <c r="K15" s="1925"/>
      <c r="L15" s="1881"/>
      <c r="M15" s="1927"/>
    </row>
    <row r="16" customFormat="false" ht="12" hidden="false" customHeight="true" outlineLevel="0" collapsed="false">
      <c r="A16" s="1891" t="s">
        <v>1555</v>
      </c>
      <c r="B16" s="1931"/>
      <c r="C16" s="1931"/>
      <c r="D16" s="1932"/>
      <c r="E16" s="1932"/>
      <c r="F16" s="1932"/>
      <c r="G16" s="1932"/>
      <c r="H16" s="1922"/>
      <c r="I16" s="1923"/>
      <c r="J16" s="1922"/>
      <c r="K16" s="1923"/>
      <c r="L16" s="1922"/>
      <c r="M16" s="1924"/>
    </row>
    <row r="17" customFormat="false" ht="12" hidden="false" customHeight="true" outlineLevel="0" collapsed="false">
      <c r="A17" s="1933" t="s">
        <v>1673</v>
      </c>
      <c r="B17" s="18"/>
      <c r="C17" s="983"/>
      <c r="D17" s="18"/>
      <c r="E17" s="18"/>
      <c r="F17" s="18"/>
      <c r="G17" s="18"/>
      <c r="H17" s="1881"/>
      <c r="I17" s="1925"/>
      <c r="J17" s="1881"/>
      <c r="K17" s="1925"/>
      <c r="L17" s="1881"/>
      <c r="M17" s="1927"/>
    </row>
    <row r="18" customFormat="false" ht="12" hidden="false" customHeight="true" outlineLevel="0" collapsed="false">
      <c r="A18" s="1878" t="s">
        <v>1674</v>
      </c>
      <c r="B18" s="978"/>
      <c r="C18" s="978"/>
      <c r="D18" s="337"/>
      <c r="E18" s="337"/>
      <c r="F18" s="337"/>
      <c r="G18" s="337"/>
      <c r="H18" s="1934"/>
      <c r="I18" s="1935"/>
      <c r="J18" s="1934"/>
      <c r="K18" s="1935"/>
      <c r="L18" s="1934"/>
      <c r="M18" s="1936"/>
    </row>
    <row r="19" customFormat="false" ht="12" hidden="false" customHeight="true" outlineLevel="0" collapsed="false">
      <c r="A19" s="1878" t="s">
        <v>1675</v>
      </c>
      <c r="B19" s="978"/>
      <c r="C19" s="978"/>
      <c r="D19" s="978"/>
      <c r="E19" s="978"/>
      <c r="F19" s="337"/>
      <c r="G19" s="337"/>
      <c r="H19" s="1934"/>
      <c r="I19" s="1935"/>
      <c r="J19" s="1934"/>
      <c r="K19" s="1935"/>
      <c r="L19" s="1934"/>
      <c r="M19" s="1936"/>
    </row>
    <row r="20" customFormat="false" ht="12" hidden="false" customHeight="true" outlineLevel="0" collapsed="false">
      <c r="A20" s="1933" t="s">
        <v>1676</v>
      </c>
      <c r="B20" s="983"/>
      <c r="C20" s="983"/>
      <c r="D20" s="983"/>
      <c r="E20" s="983"/>
      <c r="F20" s="18"/>
      <c r="G20" s="18"/>
      <c r="H20" s="1881"/>
      <c r="I20" s="1925"/>
      <c r="J20" s="1881"/>
      <c r="K20" s="1925"/>
      <c r="L20" s="1881"/>
      <c r="M20" s="1927"/>
    </row>
    <row r="21" customFormat="false" ht="12" hidden="false" customHeight="true" outlineLevel="0" collapsed="false">
      <c r="A21" s="1878" t="s">
        <v>1677</v>
      </c>
      <c r="B21" s="1937"/>
      <c r="C21" s="1937"/>
      <c r="D21" s="983"/>
      <c r="E21" s="983"/>
      <c r="F21" s="18"/>
      <c r="G21" s="18"/>
      <c r="H21" s="1881"/>
      <c r="I21" s="1925"/>
      <c r="J21" s="1881"/>
      <c r="K21" s="1925"/>
      <c r="L21" s="1881"/>
      <c r="M21" s="1927"/>
    </row>
    <row r="22" customFormat="false" ht="13.5" hidden="false" customHeight="true" outlineLevel="0" collapsed="false">
      <c r="A22" s="1878" t="s">
        <v>1678</v>
      </c>
      <c r="B22" s="1937"/>
      <c r="C22" s="1937"/>
      <c r="D22" s="1937"/>
      <c r="E22" s="1937"/>
      <c r="F22" s="22"/>
      <c r="G22" s="22"/>
      <c r="H22" s="1887"/>
      <c r="I22" s="1938"/>
      <c r="J22" s="1887"/>
      <c r="K22" s="1938"/>
      <c r="L22" s="1887"/>
      <c r="M22" s="1939"/>
    </row>
    <row r="23" customFormat="false" ht="12" hidden="false" customHeight="true" outlineLevel="0" collapsed="false">
      <c r="A23" s="1878" t="s">
        <v>1651</v>
      </c>
      <c r="B23" s="983"/>
      <c r="C23" s="983"/>
      <c r="D23" s="983"/>
      <c r="E23" s="983"/>
      <c r="F23" s="18"/>
      <c r="G23" s="18"/>
      <c r="H23" s="1881"/>
      <c r="I23" s="1925"/>
      <c r="J23" s="1881"/>
      <c r="K23" s="1925"/>
      <c r="L23" s="1881"/>
      <c r="M23" s="1927"/>
    </row>
    <row r="24" customFormat="false" ht="12.75" hidden="false" customHeight="true" outlineLevel="0" collapsed="false">
      <c r="A24" s="1891" t="s">
        <v>1559</v>
      </c>
      <c r="B24" s="1931"/>
      <c r="C24" s="1931"/>
      <c r="D24" s="1921" t="s">
        <v>1626</v>
      </c>
      <c r="E24" s="1921" t="s">
        <v>1638</v>
      </c>
      <c r="F24" s="1932"/>
      <c r="G24" s="1932"/>
      <c r="H24" s="1922"/>
      <c r="I24" s="1923"/>
      <c r="J24" s="1922"/>
      <c r="K24" s="1923"/>
      <c r="L24" s="1922"/>
      <c r="M24" s="1924"/>
    </row>
    <row r="25" customFormat="false" ht="12.75" hidden="false" customHeight="true" outlineLevel="0" collapsed="false">
      <c r="A25" s="1878" t="s">
        <v>1376</v>
      </c>
      <c r="B25" s="1940"/>
      <c r="C25" s="1940"/>
      <c r="D25" s="1926" t="s">
        <v>1626</v>
      </c>
      <c r="E25" s="1926" t="s">
        <v>1638</v>
      </c>
      <c r="F25" s="1881"/>
      <c r="G25" s="1881"/>
      <c r="H25" s="1881"/>
      <c r="I25" s="1925"/>
      <c r="J25" s="1881"/>
      <c r="K25" s="1925"/>
      <c r="L25" s="1881"/>
      <c r="M25" s="1927"/>
    </row>
    <row r="26" customFormat="false" ht="12.75" hidden="false" customHeight="true" outlineLevel="0" collapsed="false">
      <c r="A26" s="1878" t="s">
        <v>1561</v>
      </c>
      <c r="B26" s="1925"/>
      <c r="C26" s="1925"/>
      <c r="D26" s="1926" t="s">
        <v>1670</v>
      </c>
      <c r="E26" s="1926" t="s">
        <v>1638</v>
      </c>
      <c r="F26" s="1890"/>
      <c r="G26" s="1890"/>
      <c r="H26" s="1881"/>
      <c r="I26" s="1925"/>
      <c r="J26" s="1881"/>
      <c r="K26" s="1925"/>
      <c r="L26" s="1881"/>
      <c r="M26" s="1927"/>
    </row>
    <row r="27" customFormat="false" ht="12" hidden="false" customHeight="true" outlineLevel="0" collapsed="false">
      <c r="A27" s="1878" t="s">
        <v>1562</v>
      </c>
      <c r="B27" s="1928"/>
      <c r="C27" s="1928"/>
      <c r="D27" s="1928"/>
      <c r="E27" s="1928"/>
      <c r="F27" s="1890"/>
      <c r="G27" s="1890"/>
      <c r="H27" s="1881"/>
      <c r="I27" s="1925"/>
      <c r="J27" s="1881"/>
      <c r="K27" s="1925"/>
      <c r="L27" s="1881"/>
      <c r="M27" s="1927"/>
    </row>
    <row r="28" customFormat="false" ht="12" hidden="false" customHeight="true" outlineLevel="0" collapsed="false">
      <c r="A28" s="1878" t="s">
        <v>1563</v>
      </c>
      <c r="B28" s="1928"/>
      <c r="C28" s="1928"/>
      <c r="D28" s="1928"/>
      <c r="E28" s="1928"/>
      <c r="F28" s="1883"/>
      <c r="G28" s="1883"/>
      <c r="H28" s="1881"/>
      <c r="I28" s="1925"/>
      <c r="J28" s="1881"/>
      <c r="K28" s="1925"/>
      <c r="L28" s="1881"/>
      <c r="M28" s="1927"/>
    </row>
    <row r="29" customFormat="false" ht="13.5" hidden="false" customHeight="true" outlineLevel="0" collapsed="false">
      <c r="A29" s="1891" t="s">
        <v>1679</v>
      </c>
      <c r="B29" s="1932"/>
      <c r="C29" s="1932"/>
      <c r="D29" s="1941"/>
      <c r="E29" s="1941"/>
      <c r="F29" s="1894"/>
      <c r="G29" s="1894"/>
      <c r="H29" s="1942" t="s">
        <v>58</v>
      </c>
      <c r="I29" s="1941" t="s">
        <v>58</v>
      </c>
      <c r="J29" s="1942" t="s">
        <v>58</v>
      </c>
      <c r="K29" s="1941" t="s">
        <v>58</v>
      </c>
      <c r="L29" s="1942" t="s">
        <v>58</v>
      </c>
      <c r="M29" s="1943"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2</v>
      </c>
      <c r="B31" s="1644"/>
      <c r="C31" s="1944"/>
      <c r="D31" s="1644"/>
      <c r="E31" s="1644"/>
      <c r="F31" s="1644"/>
      <c r="G31" s="1644"/>
      <c r="H31" s="1944"/>
      <c r="I31" s="1645"/>
      <c r="J31" s="1645"/>
      <c r="K31" s="1645"/>
      <c r="L31" s="1645"/>
      <c r="M31" s="1645"/>
    </row>
    <row r="32" customFormat="false" ht="12.75" hidden="false" customHeight="true" outlineLevel="0" collapsed="false">
      <c r="A32" s="1945" t="s">
        <v>1680</v>
      </c>
      <c r="B32" s="1643"/>
      <c r="C32" s="1643" t="s">
        <v>1681</v>
      </c>
      <c r="D32" s="1644"/>
      <c r="E32" s="1644"/>
      <c r="F32" s="1946"/>
      <c r="G32" s="1946"/>
      <c r="H32" s="1946" t="s">
        <v>1682</v>
      </c>
      <c r="I32" s="1645"/>
      <c r="J32" s="1947"/>
      <c r="K32" s="1645"/>
      <c r="L32" s="1645"/>
      <c r="M32" s="1645"/>
    </row>
    <row r="33" customFormat="false" ht="12.75" hidden="false" customHeight="true" outlineLevel="0" collapsed="false">
      <c r="A33" s="1945" t="s">
        <v>1683</v>
      </c>
      <c r="B33" s="1946"/>
      <c r="C33" s="1946" t="s">
        <v>1684</v>
      </c>
      <c r="D33" s="1644"/>
      <c r="E33" s="1644"/>
      <c r="F33" s="1946"/>
      <c r="G33" s="1643"/>
      <c r="H33" s="1643" t="s">
        <v>1685</v>
      </c>
      <c r="I33" s="1645"/>
      <c r="J33" s="1645"/>
      <c r="K33" s="1645"/>
      <c r="L33" s="1645"/>
      <c r="M33" s="1645"/>
    </row>
    <row r="34" customFormat="false" ht="12.75" hidden="false" customHeight="true" outlineLevel="0" collapsed="false">
      <c r="A34" s="1945" t="s">
        <v>1686</v>
      </c>
      <c r="B34" s="1643"/>
      <c r="C34" s="1643" t="s">
        <v>1687</v>
      </c>
      <c r="D34" s="1644"/>
      <c r="E34" s="1644"/>
      <c r="F34" s="1946"/>
      <c r="G34" s="1644"/>
      <c r="H34" s="1643" t="s">
        <v>1688</v>
      </c>
      <c r="I34" s="1645"/>
      <c r="J34" s="1645"/>
      <c r="K34" s="1645"/>
      <c r="L34" s="1645"/>
      <c r="M34" s="1645"/>
    </row>
    <row r="35" customFormat="false" ht="12.75" hidden="false" customHeight="true" outlineLevel="0" collapsed="false">
      <c r="A35" s="1948" t="s">
        <v>1689</v>
      </c>
      <c r="B35" s="1948"/>
      <c r="C35" s="1948"/>
      <c r="D35" s="1948"/>
      <c r="E35" s="1948"/>
      <c r="F35" s="1948"/>
      <c r="G35" s="1948"/>
      <c r="H35" s="1948"/>
      <c r="I35" s="1948"/>
      <c r="J35" s="1948"/>
      <c r="K35" s="1948"/>
      <c r="L35" s="1948"/>
      <c r="M35" s="1948"/>
    </row>
    <row r="36" customFormat="false" ht="7.5" hidden="false" customHeight="true" outlineLevel="0" collapsed="false">
      <c r="A36" s="712"/>
      <c r="B36" s="712"/>
      <c r="C36" s="712"/>
      <c r="D36" s="712"/>
      <c r="E36" s="712"/>
      <c r="F36" s="712"/>
      <c r="G36" s="712"/>
      <c r="H36" s="712"/>
      <c r="I36" s="712"/>
      <c r="J36" s="712"/>
      <c r="K36" s="712"/>
      <c r="L36" s="712"/>
      <c r="M36" s="712"/>
    </row>
    <row r="37" customFormat="false" ht="12.75" hidden="false" customHeight="true" outlineLevel="0" collapsed="false">
      <c r="A37" s="1644" t="s">
        <v>1663</v>
      </c>
      <c r="B37" s="1644"/>
      <c r="C37" s="1944"/>
      <c r="D37" s="1644"/>
      <c r="E37" s="1644"/>
      <c r="F37" s="1644"/>
      <c r="G37" s="1644"/>
      <c r="H37" s="1645"/>
      <c r="I37" s="1645"/>
      <c r="J37" s="1645"/>
      <c r="K37" s="1645"/>
      <c r="L37" s="1645"/>
      <c r="M37" s="1645"/>
    </row>
    <row r="38" customFormat="false" ht="12.75" hidden="false" customHeight="true" outlineLevel="0" collapsed="false">
      <c r="A38" s="1945" t="s">
        <v>1680</v>
      </c>
      <c r="B38" s="1643"/>
      <c r="C38" s="1643" t="s">
        <v>1685</v>
      </c>
      <c r="D38" s="1947"/>
      <c r="E38" s="1644"/>
      <c r="F38" s="1643" t="s">
        <v>1688</v>
      </c>
      <c r="G38" s="1644"/>
      <c r="H38" s="1645"/>
      <c r="I38" s="1645"/>
      <c r="J38" s="1645"/>
      <c r="K38" s="1645"/>
      <c r="L38" s="1645"/>
      <c r="M38" s="1645"/>
    </row>
    <row r="39" customFormat="false" ht="12.75" hidden="false" customHeight="true" outlineLevel="0" collapsed="false">
      <c r="A39" s="1945" t="s">
        <v>1690</v>
      </c>
      <c r="B39" s="1643"/>
      <c r="C39" s="1643" t="s">
        <v>1691</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67</v>
      </c>
      <c r="B41" s="1948"/>
      <c r="C41" s="1948"/>
      <c r="D41" s="1948"/>
      <c r="E41" s="1948"/>
      <c r="F41" s="1948"/>
      <c r="G41" s="1948"/>
      <c r="H41" s="1948"/>
      <c r="I41" s="1948"/>
      <c r="J41" s="1948"/>
      <c r="K41" s="1948"/>
      <c r="L41" s="1948"/>
      <c r="M41" s="1948"/>
    </row>
    <row r="42" customFormat="false" ht="9.75" hidden="false" customHeight="true" outlineLevel="0" collapsed="false">
      <c r="A42" s="712"/>
      <c r="B42" s="712"/>
      <c r="C42" s="712"/>
      <c r="D42" s="712"/>
      <c r="E42" s="712"/>
      <c r="F42" s="712"/>
      <c r="G42" s="712"/>
      <c r="H42" s="712"/>
      <c r="I42" s="712"/>
      <c r="J42" s="712"/>
      <c r="K42" s="712"/>
      <c r="L42" s="712"/>
      <c r="M42" s="712"/>
    </row>
    <row r="43" customFormat="false" ht="12.75" hidden="false" customHeight="true" outlineLevel="0" collapsed="false">
      <c r="A43" s="1949" t="s">
        <v>326</v>
      </c>
      <c r="B43" s="1949"/>
      <c r="C43" s="1949"/>
      <c r="D43" s="1949"/>
      <c r="E43" s="1949"/>
      <c r="F43" s="1949"/>
      <c r="G43" s="1949"/>
      <c r="H43" s="1949"/>
      <c r="I43" s="1949"/>
      <c r="J43" s="1949"/>
      <c r="K43" s="1949"/>
      <c r="L43" s="1949"/>
      <c r="M43" s="1949"/>
    </row>
    <row r="44" customFormat="false" ht="27" hidden="false" customHeight="true" outlineLevel="0" collapsed="false">
      <c r="A44" s="1950" t="s">
        <v>1692</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3</v>
      </c>
      <c r="B46" s="1950"/>
      <c r="C46" s="1950"/>
      <c r="D46" s="1950"/>
      <c r="E46" s="1950"/>
      <c r="F46" s="1950"/>
      <c r="G46" s="1950"/>
      <c r="H46" s="1950"/>
      <c r="I46" s="1950"/>
      <c r="J46" s="1950"/>
      <c r="K46" s="1950"/>
      <c r="L46" s="1950"/>
      <c r="M46" s="1950"/>
    </row>
    <row r="47" customFormat="false" ht="13.5" hidden="false" customHeight="true" outlineLevel="0" collapsed="false">
      <c r="A47" s="1950" t="s">
        <v>1694</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695</v>
      </c>
      <c r="H1" s="109" t="s">
        <v>1</v>
      </c>
    </row>
    <row r="2" customFormat="false" ht="15.75" hidden="false" customHeight="true" outlineLevel="0" collapsed="false">
      <c r="A2" s="647" t="s">
        <v>141</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696</v>
      </c>
      <c r="B5" s="1955" t="s">
        <v>1697</v>
      </c>
      <c r="C5" s="1956" t="s">
        <v>1698</v>
      </c>
      <c r="D5" s="1956"/>
      <c r="E5" s="1956"/>
      <c r="F5" s="1957" t="s">
        <v>1699</v>
      </c>
      <c r="G5" s="1957" t="s">
        <v>1700</v>
      </c>
      <c r="H5" s="1958" t="s">
        <v>1701</v>
      </c>
    </row>
    <row r="6" customFormat="false" ht="16.5" hidden="false" customHeight="true" outlineLevel="0" collapsed="false">
      <c r="A6" s="1959"/>
      <c r="B6" s="1960"/>
      <c r="C6" s="1961" t="s">
        <v>1702</v>
      </c>
      <c r="D6" s="1961" t="s">
        <v>1703</v>
      </c>
      <c r="E6" s="1961" t="s">
        <v>1704</v>
      </c>
      <c r="F6" s="1957"/>
      <c r="G6" s="1957"/>
      <c r="H6" s="1960"/>
      <c r="I6" s="14"/>
    </row>
    <row r="7" customFormat="false" ht="39.75" hidden="false" customHeight="true" outlineLevel="0" collapsed="false">
      <c r="A7" s="1962" t="s">
        <v>1705</v>
      </c>
      <c r="B7" s="1963"/>
      <c r="C7" s="1964"/>
      <c r="D7" s="1964"/>
      <c r="E7" s="1964"/>
      <c r="F7" s="1964"/>
      <c r="G7" s="1964"/>
      <c r="H7" s="582"/>
    </row>
    <row r="8" customFormat="false" ht="12.75" hidden="false" customHeight="true" outlineLevel="0" collapsed="false">
      <c r="A8" s="1965" t="s">
        <v>1706</v>
      </c>
      <c r="B8" s="1966" t="s">
        <v>1707</v>
      </c>
      <c r="C8" s="1967" t="s">
        <v>1708</v>
      </c>
      <c r="D8" s="1967"/>
      <c r="E8" s="1967"/>
      <c r="F8" s="1967" t="s">
        <v>1708</v>
      </c>
      <c r="G8" s="1967" t="s">
        <v>1708</v>
      </c>
      <c r="H8" s="582"/>
    </row>
    <row r="9" customFormat="false" ht="12.75" hidden="false" customHeight="true" outlineLevel="0" collapsed="false">
      <c r="A9" s="1965" t="s">
        <v>1709</v>
      </c>
      <c r="B9" s="1966" t="s">
        <v>1707</v>
      </c>
      <c r="C9" s="1967" t="s">
        <v>1708</v>
      </c>
      <c r="D9" s="1967"/>
      <c r="E9" s="1967"/>
      <c r="F9" s="1967" t="s">
        <v>1708</v>
      </c>
      <c r="G9" s="1967" t="s">
        <v>1708</v>
      </c>
      <c r="H9" s="582"/>
    </row>
    <row r="10" customFormat="false" ht="12.75" hidden="false" customHeight="true" outlineLevel="0" collapsed="false">
      <c r="A10" s="1965" t="s">
        <v>1710</v>
      </c>
      <c r="B10" s="1966" t="s">
        <v>1707</v>
      </c>
      <c r="C10" s="1967" t="s">
        <v>1708</v>
      </c>
      <c r="D10" s="1967"/>
      <c r="E10" s="1967"/>
      <c r="F10" s="1967" t="s">
        <v>1708</v>
      </c>
      <c r="G10" s="1967" t="s">
        <v>1708</v>
      </c>
      <c r="H10" s="582"/>
    </row>
    <row r="11" customFormat="false" ht="12.75" hidden="false" customHeight="true" outlineLevel="0" collapsed="false">
      <c r="A11" s="1965" t="s">
        <v>1711</v>
      </c>
      <c r="B11" s="1966" t="s">
        <v>1707</v>
      </c>
      <c r="C11" s="1967" t="s">
        <v>1708</v>
      </c>
      <c r="D11" s="1967"/>
      <c r="E11" s="1967"/>
      <c r="F11" s="1967" t="s">
        <v>1708</v>
      </c>
      <c r="G11" s="1967" t="s">
        <v>1708</v>
      </c>
      <c r="H11" s="582"/>
    </row>
    <row r="12" customFormat="false" ht="12.75" hidden="false" customHeight="true" outlineLevel="0" collapsed="false">
      <c r="A12" s="1965" t="s">
        <v>1711</v>
      </c>
      <c r="B12" s="1966" t="s">
        <v>1712</v>
      </c>
      <c r="C12" s="1967" t="s">
        <v>1708</v>
      </c>
      <c r="D12" s="1967"/>
      <c r="E12" s="1967"/>
      <c r="F12" s="1967"/>
      <c r="G12" s="1967" t="s">
        <v>1708</v>
      </c>
      <c r="H12" s="582"/>
    </row>
    <row r="13" customFormat="false" ht="12.75" hidden="false" customHeight="true" outlineLevel="0" collapsed="false">
      <c r="A13" s="1965" t="s">
        <v>1713</v>
      </c>
      <c r="B13" s="1966" t="s">
        <v>1707</v>
      </c>
      <c r="C13" s="1967" t="s">
        <v>1708</v>
      </c>
      <c r="D13" s="1967"/>
      <c r="E13" s="1967"/>
      <c r="F13" s="1967" t="s">
        <v>1708</v>
      </c>
      <c r="G13" s="1967" t="s">
        <v>1708</v>
      </c>
      <c r="H13" s="582"/>
    </row>
    <row r="14" customFormat="false" ht="12.75" hidden="false" customHeight="true" outlineLevel="0" collapsed="false">
      <c r="A14" s="1965" t="s">
        <v>1714</v>
      </c>
      <c r="B14" s="1966" t="s">
        <v>1707</v>
      </c>
      <c r="C14" s="1967" t="s">
        <v>1708</v>
      </c>
      <c r="D14" s="1967"/>
      <c r="E14" s="1967"/>
      <c r="F14" s="1967" t="s">
        <v>1708</v>
      </c>
      <c r="G14" s="1967" t="s">
        <v>1708</v>
      </c>
      <c r="H14" s="582"/>
    </row>
    <row r="15" customFormat="false" ht="12.75" hidden="false" customHeight="true" outlineLevel="0" collapsed="false">
      <c r="A15" s="1965" t="s">
        <v>1715</v>
      </c>
      <c r="B15" s="1966" t="s">
        <v>1707</v>
      </c>
      <c r="C15" s="1967"/>
      <c r="D15" s="1967"/>
      <c r="E15" s="1967"/>
      <c r="F15" s="1967"/>
      <c r="G15" s="1967"/>
      <c r="H15" s="582"/>
    </row>
    <row r="16" customFormat="false" ht="12.75" hidden="false" customHeight="true" outlineLevel="0" collapsed="false">
      <c r="A16" s="1965" t="s">
        <v>1716</v>
      </c>
      <c r="B16" s="1966" t="s">
        <v>1707</v>
      </c>
      <c r="C16" s="1967" t="s">
        <v>1708</v>
      </c>
      <c r="D16" s="1967"/>
      <c r="E16" s="1967"/>
      <c r="F16" s="1967" t="s">
        <v>1708</v>
      </c>
      <c r="G16" s="1967" t="s">
        <v>1708</v>
      </c>
      <c r="H16" s="582"/>
    </row>
    <row r="17" customFormat="false" ht="12.75" hidden="false" customHeight="true" outlineLevel="0" collapsed="false">
      <c r="A17" s="1965" t="s">
        <v>1717</v>
      </c>
      <c r="B17" s="1966" t="s">
        <v>1707</v>
      </c>
      <c r="C17" s="1967" t="s">
        <v>1708</v>
      </c>
      <c r="D17" s="1967"/>
      <c r="E17" s="1967"/>
      <c r="F17" s="1967" t="s">
        <v>1708</v>
      </c>
      <c r="G17" s="1967" t="s">
        <v>1708</v>
      </c>
      <c r="H17" s="582"/>
    </row>
    <row r="18" customFormat="false" ht="12.75" hidden="false" customHeight="true" outlineLevel="0" collapsed="false">
      <c r="A18" s="1965" t="s">
        <v>1718</v>
      </c>
      <c r="B18" s="1966" t="s">
        <v>1707</v>
      </c>
      <c r="C18" s="1967" t="s">
        <v>1708</v>
      </c>
      <c r="D18" s="1967"/>
      <c r="E18" s="1967"/>
      <c r="F18" s="1967" t="s">
        <v>1708</v>
      </c>
      <c r="G18" s="1967" t="s">
        <v>1708</v>
      </c>
      <c r="H18" s="582"/>
    </row>
    <row r="19" customFormat="false" ht="12.75" hidden="false" customHeight="true" outlineLevel="0" collapsed="false">
      <c r="A19" s="1965" t="s">
        <v>1719</v>
      </c>
      <c r="B19" s="1966" t="s">
        <v>1707</v>
      </c>
      <c r="C19" s="1967"/>
      <c r="D19" s="1967"/>
      <c r="E19" s="1967"/>
      <c r="F19" s="1967"/>
      <c r="G19" s="1967"/>
      <c r="H19" s="582"/>
    </row>
    <row r="20" customFormat="false" ht="12.75" hidden="false" customHeight="true" outlineLevel="0" collapsed="false">
      <c r="A20" s="1965" t="s">
        <v>1720</v>
      </c>
      <c r="B20" s="1966" t="s">
        <v>1707</v>
      </c>
      <c r="C20" s="1967" t="s">
        <v>1708</v>
      </c>
      <c r="D20" s="1967"/>
      <c r="E20" s="1967"/>
      <c r="F20" s="1967" t="s">
        <v>1708</v>
      </c>
      <c r="G20" s="1967" t="s">
        <v>1708</v>
      </c>
      <c r="H20" s="582"/>
    </row>
    <row r="21" customFormat="false" ht="12.75" hidden="false" customHeight="true" outlineLevel="0" collapsed="false">
      <c r="A21" s="1965" t="s">
        <v>1721</v>
      </c>
      <c r="B21" s="1966" t="s">
        <v>1707</v>
      </c>
      <c r="C21" s="1967"/>
      <c r="D21" s="1967"/>
      <c r="E21" s="1967"/>
      <c r="F21" s="1967"/>
      <c r="G21" s="1967"/>
      <c r="H21" s="582"/>
    </row>
    <row r="22" customFormat="false" ht="12.75" hidden="false" customHeight="true" outlineLevel="0" collapsed="false">
      <c r="A22" s="1965" t="s">
        <v>1722</v>
      </c>
      <c r="B22" s="1966" t="s">
        <v>1707</v>
      </c>
      <c r="C22" s="1967"/>
      <c r="D22" s="1967"/>
      <c r="E22" s="1967"/>
      <c r="F22" s="1967"/>
      <c r="G22" s="1967"/>
      <c r="H22" s="582"/>
    </row>
    <row r="23" customFormat="false" ht="12.75" hidden="false" customHeight="true" outlineLevel="0" collapsed="false">
      <c r="A23" s="1965" t="s">
        <v>1723</v>
      </c>
      <c r="B23" s="1966" t="s">
        <v>1707</v>
      </c>
      <c r="C23" s="1967" t="s">
        <v>1708</v>
      </c>
      <c r="D23" s="1967"/>
      <c r="E23" s="1967"/>
      <c r="F23" s="1967" t="s">
        <v>1708</v>
      </c>
      <c r="G23" s="1967" t="s">
        <v>1708</v>
      </c>
      <c r="H23" s="582"/>
    </row>
    <row r="24" customFormat="false" ht="12.75" hidden="false" customHeight="true" outlineLevel="0" collapsed="false">
      <c r="A24" s="1965" t="s">
        <v>1724</v>
      </c>
      <c r="B24" s="1966" t="s">
        <v>1707</v>
      </c>
      <c r="C24" s="1967" t="s">
        <v>1708</v>
      </c>
      <c r="D24" s="1967"/>
      <c r="E24" s="1967"/>
      <c r="F24" s="1967" t="s">
        <v>1708</v>
      </c>
      <c r="G24" s="1967" t="s">
        <v>1708</v>
      </c>
      <c r="H24" s="582"/>
    </row>
    <row r="25" customFormat="false" ht="12.75" hidden="false" customHeight="true" outlineLevel="0" collapsed="false">
      <c r="A25" s="1965" t="s">
        <v>1725</v>
      </c>
      <c r="B25" s="1966" t="s">
        <v>1707</v>
      </c>
      <c r="C25" s="1967"/>
      <c r="D25" s="1967"/>
      <c r="E25" s="1967"/>
      <c r="F25" s="1967"/>
      <c r="G25" s="1967"/>
      <c r="H25" s="582"/>
    </row>
    <row r="26" customFormat="false" ht="12.75" hidden="false" customHeight="true" outlineLevel="0" collapsed="false">
      <c r="A26" s="1965" t="s">
        <v>1726</v>
      </c>
      <c r="B26" s="1966" t="s">
        <v>1707</v>
      </c>
      <c r="C26" s="1967"/>
      <c r="D26" s="1967"/>
      <c r="E26" s="1967"/>
      <c r="F26" s="1967"/>
      <c r="G26" s="1967"/>
      <c r="H26" s="582"/>
    </row>
    <row r="27" customFormat="false" ht="12.75" hidden="false" customHeight="true" outlineLevel="0" collapsed="false">
      <c r="A27" s="1965" t="s">
        <v>1727</v>
      </c>
      <c r="B27" s="1966" t="s">
        <v>1707</v>
      </c>
      <c r="C27" s="1967" t="s">
        <v>1708</v>
      </c>
      <c r="D27" s="1967"/>
      <c r="E27" s="1967"/>
      <c r="F27" s="1967" t="s">
        <v>1708</v>
      </c>
      <c r="G27" s="1967" t="s">
        <v>1708</v>
      </c>
      <c r="H27" s="582"/>
    </row>
    <row r="28" customFormat="false" ht="12.75" hidden="false" customHeight="true" outlineLevel="0" collapsed="false">
      <c r="A28" s="1965" t="s">
        <v>1728</v>
      </c>
      <c r="B28" s="1966" t="s">
        <v>1707</v>
      </c>
      <c r="C28" s="1967" t="s">
        <v>1708</v>
      </c>
      <c r="D28" s="1967"/>
      <c r="E28" s="1967"/>
      <c r="F28" s="1967" t="s">
        <v>1708</v>
      </c>
      <c r="G28" s="1967" t="s">
        <v>1708</v>
      </c>
      <c r="H28" s="582"/>
    </row>
    <row r="29" customFormat="false" ht="12.75" hidden="false" customHeight="true" outlineLevel="0" collapsed="false">
      <c r="A29" s="1965" t="s">
        <v>1729</v>
      </c>
      <c r="B29" s="1966" t="s">
        <v>1707</v>
      </c>
      <c r="C29" s="1967"/>
      <c r="D29" s="1967"/>
      <c r="E29" s="1967"/>
      <c r="F29" s="1967"/>
      <c r="G29" s="1967"/>
      <c r="H29" s="582"/>
    </row>
    <row r="30" customFormat="false" ht="12.75" hidden="false" customHeight="true" outlineLevel="0" collapsed="false">
      <c r="A30" s="1965" t="s">
        <v>1730</v>
      </c>
      <c r="B30" s="1966" t="s">
        <v>1707</v>
      </c>
      <c r="C30" s="1967" t="s">
        <v>1708</v>
      </c>
      <c r="D30" s="1967"/>
      <c r="E30" s="1967"/>
      <c r="F30" s="1967" t="s">
        <v>1708</v>
      </c>
      <c r="G30" s="1967" t="s">
        <v>1708</v>
      </c>
      <c r="H30" s="582"/>
    </row>
    <row r="31" customFormat="false" ht="12.75" hidden="false" customHeight="true" outlineLevel="0" collapsed="false">
      <c r="A31" s="1965" t="s">
        <v>1731</v>
      </c>
      <c r="B31" s="1966" t="s">
        <v>1707</v>
      </c>
      <c r="C31" s="1967" t="s">
        <v>1708</v>
      </c>
      <c r="D31" s="1967"/>
      <c r="E31" s="1967"/>
      <c r="F31" s="1967" t="s">
        <v>1708</v>
      </c>
      <c r="G31" s="1967" t="s">
        <v>1708</v>
      </c>
      <c r="H31" s="582"/>
    </row>
    <row r="32" customFormat="false" ht="12.75" hidden="false" customHeight="true" outlineLevel="0" collapsed="false">
      <c r="A32" s="1965" t="s">
        <v>1732</v>
      </c>
      <c r="B32" s="1966" t="s">
        <v>1707</v>
      </c>
      <c r="C32" s="1967"/>
      <c r="D32" s="1967"/>
      <c r="E32" s="1967"/>
      <c r="F32" s="1967"/>
      <c r="G32" s="1967"/>
      <c r="H32" s="582"/>
    </row>
    <row r="33" customFormat="false" ht="12.75" hidden="false" customHeight="true" outlineLevel="0" collapsed="false">
      <c r="A33" s="1965" t="s">
        <v>1733</v>
      </c>
      <c r="B33" s="1966" t="s">
        <v>1707</v>
      </c>
      <c r="C33" s="1967" t="s">
        <v>1708</v>
      </c>
      <c r="D33" s="1967"/>
      <c r="E33" s="1967"/>
      <c r="F33" s="1967" t="s">
        <v>1708</v>
      </c>
      <c r="G33" s="1967" t="s">
        <v>1708</v>
      </c>
      <c r="H33" s="582"/>
    </row>
    <row r="34" customFormat="false" ht="12.75" hidden="false" customHeight="true" outlineLevel="0" collapsed="false">
      <c r="A34" s="1965" t="s">
        <v>1734</v>
      </c>
      <c r="B34" s="1966" t="s">
        <v>1707</v>
      </c>
      <c r="C34" s="1967" t="s">
        <v>1708</v>
      </c>
      <c r="D34" s="1967"/>
      <c r="E34" s="1967"/>
      <c r="F34" s="1967" t="s">
        <v>1708</v>
      </c>
      <c r="G34" s="1967" t="s">
        <v>1708</v>
      </c>
      <c r="H34" s="582"/>
    </row>
    <row r="35" customFormat="false" ht="12.75" hidden="false" customHeight="true" outlineLevel="0" collapsed="false">
      <c r="A35" s="1965" t="s">
        <v>1735</v>
      </c>
      <c r="B35" s="1966" t="s">
        <v>1707</v>
      </c>
      <c r="C35" s="1967"/>
      <c r="D35" s="1967"/>
      <c r="E35" s="1967"/>
      <c r="F35" s="1967"/>
      <c r="G35" s="1967"/>
      <c r="H35" s="582"/>
    </row>
    <row r="36" customFormat="false" ht="12.75" hidden="false" customHeight="true" outlineLevel="0" collapsed="false">
      <c r="A36" s="1965" t="s">
        <v>1736</v>
      </c>
      <c r="B36" s="1966" t="s">
        <v>1707</v>
      </c>
      <c r="C36" s="1967" t="s">
        <v>1708</v>
      </c>
      <c r="D36" s="1967"/>
      <c r="E36" s="1967"/>
      <c r="F36" s="1967" t="s">
        <v>1708</v>
      </c>
      <c r="G36" s="1967" t="s">
        <v>1708</v>
      </c>
      <c r="H36" s="582"/>
    </row>
    <row r="37" customFormat="false" ht="12.75" hidden="false" customHeight="true" outlineLevel="0" collapsed="false">
      <c r="A37" s="1965" t="s">
        <v>1737</v>
      </c>
      <c r="B37" s="1966" t="s">
        <v>1707</v>
      </c>
      <c r="C37" s="1967" t="s">
        <v>1708</v>
      </c>
      <c r="D37" s="1967"/>
      <c r="E37" s="1967"/>
      <c r="F37" s="1967" t="s">
        <v>1708</v>
      </c>
      <c r="G37" s="1967" t="s">
        <v>1708</v>
      </c>
      <c r="H37" s="582"/>
    </row>
    <row r="38" customFormat="false" ht="12.75" hidden="false" customHeight="true" outlineLevel="0" collapsed="false">
      <c r="A38" s="1965" t="s">
        <v>1738</v>
      </c>
      <c r="B38" s="1966" t="s">
        <v>1707</v>
      </c>
      <c r="C38" s="1967" t="s">
        <v>1708</v>
      </c>
      <c r="D38" s="1967"/>
      <c r="E38" s="1967"/>
      <c r="F38" s="1967" t="s">
        <v>1708</v>
      </c>
      <c r="G38" s="1967" t="s">
        <v>1708</v>
      </c>
      <c r="H38" s="582"/>
    </row>
    <row r="39" customFormat="false" ht="12.75" hidden="false" customHeight="true" outlineLevel="0" collapsed="false">
      <c r="A39" s="1965" t="s">
        <v>1738</v>
      </c>
      <c r="B39" s="1966" t="s">
        <v>1712</v>
      </c>
      <c r="C39" s="1967"/>
      <c r="D39" s="1967"/>
      <c r="E39" s="1967"/>
      <c r="F39" s="1967"/>
      <c r="G39" s="1967"/>
      <c r="H39" s="582"/>
    </row>
    <row r="40" customFormat="false" ht="12.75" hidden="false" customHeight="true" outlineLevel="0" collapsed="false">
      <c r="A40" s="1965" t="s">
        <v>1739</v>
      </c>
      <c r="B40" s="1966" t="s">
        <v>1740</v>
      </c>
      <c r="C40" s="1967"/>
      <c r="D40" s="1967"/>
      <c r="E40" s="1967"/>
      <c r="F40" s="1967"/>
      <c r="G40" s="1967"/>
      <c r="H40" s="582"/>
    </row>
    <row r="41" customFormat="false" ht="12.75" hidden="false" customHeight="true" outlineLevel="0" collapsed="false">
      <c r="A41" s="1965" t="s">
        <v>1739</v>
      </c>
      <c r="B41" s="1966" t="s">
        <v>1707</v>
      </c>
      <c r="C41" s="1967" t="s">
        <v>1708</v>
      </c>
      <c r="D41" s="1967"/>
      <c r="E41" s="1967"/>
      <c r="F41" s="1967" t="s">
        <v>1708</v>
      </c>
      <c r="G41" s="1967" t="s">
        <v>1708</v>
      </c>
      <c r="H41" s="582"/>
    </row>
    <row r="42" customFormat="false" ht="12.75" hidden="false" customHeight="true" outlineLevel="0" collapsed="false">
      <c r="A42" s="1965" t="s">
        <v>1739</v>
      </c>
      <c r="B42" s="1966" t="s">
        <v>1712</v>
      </c>
      <c r="C42" s="1967" t="s">
        <v>1708</v>
      </c>
      <c r="D42" s="1967"/>
      <c r="E42" s="1967"/>
      <c r="F42" s="1967" t="s">
        <v>1708</v>
      </c>
      <c r="G42" s="1967" t="s">
        <v>1708</v>
      </c>
      <c r="H42" s="582"/>
    </row>
    <row r="43" customFormat="false" ht="12.75" hidden="false" customHeight="true" outlineLevel="0" collapsed="false">
      <c r="A43" s="1965" t="s">
        <v>1741</v>
      </c>
      <c r="B43" s="1966" t="s">
        <v>1707</v>
      </c>
      <c r="C43" s="1967" t="s">
        <v>1708</v>
      </c>
      <c r="D43" s="1967"/>
      <c r="E43" s="1967"/>
      <c r="F43" s="1967" t="s">
        <v>1708</v>
      </c>
      <c r="G43" s="1967" t="s">
        <v>1708</v>
      </c>
      <c r="H43" s="582"/>
    </row>
    <row r="44" customFormat="false" ht="12.75" hidden="false" customHeight="true" outlineLevel="0" collapsed="false">
      <c r="A44" s="1965" t="s">
        <v>1742</v>
      </c>
      <c r="B44" s="1966" t="s">
        <v>1707</v>
      </c>
      <c r="C44" s="1967" t="s">
        <v>1708</v>
      </c>
      <c r="D44" s="1967"/>
      <c r="E44" s="1967"/>
      <c r="F44" s="1967" t="s">
        <v>1708</v>
      </c>
      <c r="G44" s="1967" t="s">
        <v>1708</v>
      </c>
      <c r="H44" s="582"/>
    </row>
    <row r="45" customFormat="false" ht="12.75" hidden="false" customHeight="true" outlineLevel="0" collapsed="false">
      <c r="A45" s="1965" t="s">
        <v>1743</v>
      </c>
      <c r="B45" s="1966" t="s">
        <v>1707</v>
      </c>
      <c r="C45" s="1967" t="s">
        <v>1708</v>
      </c>
      <c r="D45" s="1967"/>
      <c r="E45" s="1967"/>
      <c r="F45" s="1967" t="s">
        <v>1708</v>
      </c>
      <c r="G45" s="1967" t="s">
        <v>1708</v>
      </c>
      <c r="H45" s="582"/>
    </row>
    <row r="46" customFormat="false" ht="12.75" hidden="false" customHeight="true" outlineLevel="0" collapsed="false">
      <c r="A46" s="1965" t="s">
        <v>1744</v>
      </c>
      <c r="B46" s="1966" t="s">
        <v>1707</v>
      </c>
      <c r="C46" s="1967"/>
      <c r="D46" s="1967"/>
      <c r="E46" s="1967"/>
      <c r="F46" s="1967"/>
      <c r="G46" s="1967"/>
      <c r="H46" s="582"/>
    </row>
    <row r="47" customFormat="false" ht="12.75" hidden="false" customHeight="true" outlineLevel="0" collapsed="false">
      <c r="A47" s="1965" t="s">
        <v>1745</v>
      </c>
      <c r="B47" s="1966" t="s">
        <v>1707</v>
      </c>
      <c r="C47" s="1967" t="s">
        <v>1708</v>
      </c>
      <c r="D47" s="1967"/>
      <c r="E47" s="1967"/>
      <c r="F47" s="1967" t="s">
        <v>1708</v>
      </c>
      <c r="G47" s="1967" t="s">
        <v>1708</v>
      </c>
      <c r="H47" s="582"/>
    </row>
    <row r="48" customFormat="false" ht="12.75" hidden="false" customHeight="true" outlineLevel="0" collapsed="false">
      <c r="A48" s="1965" t="s">
        <v>1746</v>
      </c>
      <c r="B48" s="1966" t="s">
        <v>1707</v>
      </c>
      <c r="C48" s="1967" t="s">
        <v>1708</v>
      </c>
      <c r="D48" s="1967"/>
      <c r="E48" s="1967"/>
      <c r="F48" s="1967" t="s">
        <v>1708</v>
      </c>
      <c r="G48" s="1967" t="s">
        <v>1708</v>
      </c>
      <c r="H48" s="582"/>
    </row>
    <row r="49" customFormat="false" ht="12.75" hidden="false" customHeight="true" outlineLevel="0" collapsed="false">
      <c r="A49" s="1965" t="s">
        <v>1747</v>
      </c>
      <c r="B49" s="1966" t="s">
        <v>1707</v>
      </c>
      <c r="C49" s="1967" t="s">
        <v>1708</v>
      </c>
      <c r="D49" s="1967"/>
      <c r="E49" s="1967"/>
      <c r="F49" s="1967" t="s">
        <v>1708</v>
      </c>
      <c r="G49" s="1967"/>
      <c r="H49" s="582"/>
    </row>
    <row r="50" customFormat="false" ht="12.75" hidden="false" customHeight="true" outlineLevel="0" collapsed="false">
      <c r="A50" s="1965" t="s">
        <v>1748</v>
      </c>
      <c r="B50" s="1966" t="s">
        <v>1740</v>
      </c>
      <c r="C50" s="1967"/>
      <c r="D50" s="1967"/>
      <c r="E50" s="1967"/>
      <c r="F50" s="1967"/>
      <c r="G50" s="1967"/>
      <c r="H50" s="582"/>
    </row>
    <row r="51" customFormat="false" ht="12.75" hidden="false" customHeight="true" outlineLevel="0" collapsed="false">
      <c r="A51" s="1965" t="s">
        <v>1749</v>
      </c>
      <c r="B51" s="1966" t="s">
        <v>1707</v>
      </c>
      <c r="C51" s="1967" t="s">
        <v>1708</v>
      </c>
      <c r="D51" s="1967"/>
      <c r="E51" s="1967"/>
      <c r="F51" s="1967" t="s">
        <v>1708</v>
      </c>
      <c r="G51" s="1967"/>
      <c r="H51" s="582"/>
    </row>
    <row r="52" customFormat="false" ht="12.75" hidden="false" customHeight="true" outlineLevel="0" collapsed="false">
      <c r="A52" s="1965" t="s">
        <v>1750</v>
      </c>
      <c r="B52" s="1966" t="s">
        <v>1707</v>
      </c>
      <c r="C52" s="1967" t="s">
        <v>1708</v>
      </c>
      <c r="D52" s="1967"/>
      <c r="E52" s="1967"/>
      <c r="F52" s="1967" t="s">
        <v>1708</v>
      </c>
      <c r="G52" s="1967" t="s">
        <v>1708</v>
      </c>
      <c r="H52" s="582"/>
    </row>
    <row r="53" customFormat="false" ht="12.75" hidden="false" customHeight="true" outlineLevel="0" collapsed="false">
      <c r="A53" s="1965" t="s">
        <v>1751</v>
      </c>
      <c r="B53" s="1966" t="s">
        <v>1740</v>
      </c>
      <c r="C53" s="1967"/>
      <c r="D53" s="1967"/>
      <c r="E53" s="1967"/>
      <c r="F53" s="1967"/>
      <c r="G53" s="1967"/>
      <c r="H53" s="582"/>
    </row>
    <row r="54" customFormat="false" ht="12.75" hidden="false" customHeight="true" outlineLevel="0" collapsed="false">
      <c r="A54" s="1965" t="s">
        <v>1751</v>
      </c>
      <c r="B54" s="1966" t="s">
        <v>1707</v>
      </c>
      <c r="C54" s="1967" t="s">
        <v>1708</v>
      </c>
      <c r="D54" s="1967"/>
      <c r="E54" s="1967"/>
      <c r="F54" s="1967" t="s">
        <v>1708</v>
      </c>
      <c r="G54" s="1967" t="s">
        <v>1708</v>
      </c>
      <c r="H54" s="582"/>
    </row>
    <row r="55" customFormat="false" ht="12.75" hidden="false" customHeight="true" outlineLevel="0" collapsed="false">
      <c r="A55" s="1965" t="s">
        <v>1752</v>
      </c>
      <c r="B55" s="1966" t="s">
        <v>1707</v>
      </c>
      <c r="C55" s="1967" t="s">
        <v>1708</v>
      </c>
      <c r="D55" s="1967"/>
      <c r="E55" s="1967"/>
      <c r="F55" s="1967" t="s">
        <v>1708</v>
      </c>
      <c r="G55" s="1967" t="s">
        <v>1708</v>
      </c>
      <c r="H55" s="582"/>
    </row>
    <row r="56" customFormat="false" ht="12.75" hidden="false" customHeight="true" outlineLevel="0" collapsed="false">
      <c r="A56" s="1965" t="s">
        <v>1753</v>
      </c>
      <c r="B56" s="1966" t="s">
        <v>1707</v>
      </c>
      <c r="C56" s="1967" t="s">
        <v>1708</v>
      </c>
      <c r="D56" s="1967"/>
      <c r="E56" s="1967"/>
      <c r="F56" s="1967" t="s">
        <v>1708</v>
      </c>
      <c r="G56" s="1967" t="s">
        <v>1708</v>
      </c>
      <c r="H56" s="582"/>
    </row>
    <row r="57" customFormat="false" ht="12.75" hidden="false" customHeight="true" outlineLevel="0" collapsed="false">
      <c r="A57" s="1965" t="s">
        <v>1754</v>
      </c>
      <c r="B57" s="1966" t="s">
        <v>1707</v>
      </c>
      <c r="C57" s="1967"/>
      <c r="D57" s="1967"/>
      <c r="E57" s="1967"/>
      <c r="F57" s="1967"/>
      <c r="G57" s="1967"/>
      <c r="H57" s="582"/>
    </row>
    <row r="58" customFormat="false" ht="12.75" hidden="false" customHeight="true" outlineLevel="0" collapsed="false">
      <c r="A58" s="1965" t="s">
        <v>1755</v>
      </c>
      <c r="B58" s="1966" t="s">
        <v>1707</v>
      </c>
      <c r="C58" s="1967"/>
      <c r="D58" s="1967"/>
      <c r="E58" s="1967"/>
      <c r="F58" s="1967"/>
      <c r="G58" s="1967"/>
      <c r="H58" s="582"/>
    </row>
    <row r="59" customFormat="false" ht="12.75" hidden="false" customHeight="true" outlineLevel="0" collapsed="false">
      <c r="A59" s="1965" t="s">
        <v>1756</v>
      </c>
      <c r="B59" s="1966" t="s">
        <v>1707</v>
      </c>
      <c r="C59" s="1967" t="s">
        <v>1708</v>
      </c>
      <c r="D59" s="1967"/>
      <c r="E59" s="1967"/>
      <c r="F59" s="1967" t="s">
        <v>1708</v>
      </c>
      <c r="G59" s="1967" t="s">
        <v>1708</v>
      </c>
      <c r="H59" s="582"/>
    </row>
    <row r="60" customFormat="false" ht="12.75" hidden="false" customHeight="true" outlineLevel="0" collapsed="false">
      <c r="A60" s="1965" t="s">
        <v>1757</v>
      </c>
      <c r="B60" s="1966" t="s">
        <v>1740</v>
      </c>
      <c r="C60" s="1967" t="s">
        <v>1708</v>
      </c>
      <c r="D60" s="1967"/>
      <c r="E60" s="1967"/>
      <c r="F60" s="1967" t="s">
        <v>1708</v>
      </c>
      <c r="G60" s="1967" t="s">
        <v>1708</v>
      </c>
      <c r="H60" s="582"/>
    </row>
    <row r="61" customFormat="false" ht="12.75" hidden="false" customHeight="true" outlineLevel="0" collapsed="false">
      <c r="A61" s="1965" t="s">
        <v>1758</v>
      </c>
      <c r="B61" s="1966" t="s">
        <v>1707</v>
      </c>
      <c r="C61" s="1967" t="s">
        <v>1708</v>
      </c>
      <c r="D61" s="1967"/>
      <c r="E61" s="1967"/>
      <c r="F61" s="1967" t="s">
        <v>1708</v>
      </c>
      <c r="G61" s="1967" t="s">
        <v>1708</v>
      </c>
      <c r="H61" s="582"/>
    </row>
    <row r="62" customFormat="false" ht="12.75" hidden="false" customHeight="true" outlineLevel="0" collapsed="false">
      <c r="A62" s="1965" t="s">
        <v>1759</v>
      </c>
      <c r="B62" s="1966" t="s">
        <v>1740</v>
      </c>
      <c r="C62" s="1967" t="s">
        <v>1708</v>
      </c>
      <c r="D62" s="1967"/>
      <c r="E62" s="1967"/>
      <c r="F62" s="1967" t="s">
        <v>1708</v>
      </c>
      <c r="G62" s="1967" t="s">
        <v>1708</v>
      </c>
      <c r="H62" s="582"/>
    </row>
    <row r="63" customFormat="false" ht="12.75" hidden="false" customHeight="true" outlineLevel="0" collapsed="false">
      <c r="A63" s="1965" t="s">
        <v>1760</v>
      </c>
      <c r="B63" s="1966" t="s">
        <v>1707</v>
      </c>
      <c r="C63" s="1967" t="s">
        <v>1708</v>
      </c>
      <c r="D63" s="1967"/>
      <c r="E63" s="1967"/>
      <c r="F63" s="1967" t="s">
        <v>1708</v>
      </c>
      <c r="G63" s="1967" t="s">
        <v>1708</v>
      </c>
      <c r="H63" s="582"/>
    </row>
    <row r="64" customFormat="false" ht="12.75" hidden="false" customHeight="true" outlineLevel="0" collapsed="false">
      <c r="A64" s="1965" t="s">
        <v>1761</v>
      </c>
      <c r="B64" s="1966" t="s">
        <v>1707</v>
      </c>
      <c r="C64" s="1967" t="s">
        <v>1708</v>
      </c>
      <c r="D64" s="1967"/>
      <c r="E64" s="1967"/>
      <c r="F64" s="1967" t="s">
        <v>1708</v>
      </c>
      <c r="G64" s="1967" t="s">
        <v>1708</v>
      </c>
      <c r="H64" s="582"/>
    </row>
    <row r="65" customFormat="false" ht="12.75" hidden="false" customHeight="true" outlineLevel="0" collapsed="false">
      <c r="A65" s="1965" t="s">
        <v>1762</v>
      </c>
      <c r="B65" s="1966" t="s">
        <v>1707</v>
      </c>
      <c r="C65" s="1967" t="s">
        <v>1708</v>
      </c>
      <c r="D65" s="1967"/>
      <c r="E65" s="1967"/>
      <c r="F65" s="1967" t="s">
        <v>1708</v>
      </c>
      <c r="G65" s="1967" t="s">
        <v>1708</v>
      </c>
      <c r="H65" s="582"/>
    </row>
    <row r="66" customFormat="false" ht="12.75" hidden="false" customHeight="true" outlineLevel="0" collapsed="false">
      <c r="A66" s="1965" t="s">
        <v>1763</v>
      </c>
      <c r="B66" s="1966" t="s">
        <v>1707</v>
      </c>
      <c r="C66" s="1967" t="s">
        <v>1708</v>
      </c>
      <c r="D66" s="1967"/>
      <c r="E66" s="1967"/>
      <c r="F66" s="1967" t="s">
        <v>1708</v>
      </c>
      <c r="G66" s="1967"/>
      <c r="H66" s="582"/>
    </row>
    <row r="67" customFormat="false" ht="12.75" hidden="false" customHeight="true" outlineLevel="0" collapsed="false">
      <c r="A67" s="1965" t="s">
        <v>1764</v>
      </c>
      <c r="B67" s="1966" t="s">
        <v>1707</v>
      </c>
      <c r="C67" s="1967" t="s">
        <v>1708</v>
      </c>
      <c r="D67" s="1967"/>
      <c r="E67" s="1967"/>
      <c r="F67" s="1967" t="s">
        <v>1708</v>
      </c>
      <c r="G67" s="1967" t="s">
        <v>1708</v>
      </c>
      <c r="H67" s="582"/>
    </row>
    <row r="68" customFormat="false" ht="12.75" hidden="false" customHeight="true" outlineLevel="0" collapsed="false">
      <c r="A68" s="1965" t="s">
        <v>1765</v>
      </c>
      <c r="B68" s="1966" t="s">
        <v>1712</v>
      </c>
      <c r="C68" s="1967" t="s">
        <v>1708</v>
      </c>
      <c r="D68" s="1967"/>
      <c r="E68" s="1967"/>
      <c r="F68" s="1967" t="s">
        <v>1708</v>
      </c>
      <c r="G68" s="1967" t="s">
        <v>1708</v>
      </c>
      <c r="H68" s="582"/>
    </row>
    <row r="69" customFormat="false" ht="12.75" hidden="false" customHeight="true" outlineLevel="0" collapsed="false">
      <c r="A69" s="1965" t="s">
        <v>1766</v>
      </c>
      <c r="B69" s="1966" t="s">
        <v>1712</v>
      </c>
      <c r="C69" s="1967" t="s">
        <v>1708</v>
      </c>
      <c r="D69" s="1967"/>
      <c r="E69" s="1967"/>
      <c r="F69" s="1967" t="s">
        <v>1708</v>
      </c>
      <c r="G69" s="1967" t="s">
        <v>1708</v>
      </c>
      <c r="H69" s="582"/>
    </row>
    <row r="70" customFormat="false" ht="12.75" hidden="false" customHeight="true" outlineLevel="0" collapsed="false">
      <c r="A70" s="1965" t="s">
        <v>1767</v>
      </c>
      <c r="B70" s="1966" t="s">
        <v>1707</v>
      </c>
      <c r="C70" s="1967" t="s">
        <v>1708</v>
      </c>
      <c r="D70" s="1967"/>
      <c r="E70" s="1967"/>
      <c r="F70" s="1967"/>
      <c r="G70" s="1967" t="s">
        <v>1708</v>
      </c>
      <c r="H70" s="582"/>
    </row>
    <row r="71" customFormat="false" ht="12.75" hidden="false" customHeight="true" outlineLevel="0" collapsed="false">
      <c r="A71" s="1965" t="s">
        <v>1767</v>
      </c>
      <c r="B71" s="1966" t="s">
        <v>1712</v>
      </c>
      <c r="C71" s="1967"/>
      <c r="D71" s="1967"/>
      <c r="E71" s="1967"/>
      <c r="F71" s="1967"/>
      <c r="G71" s="1967"/>
      <c r="H71" s="582"/>
    </row>
    <row r="72" customFormat="false" ht="12.75" hidden="false" customHeight="true" outlineLevel="0" collapsed="false">
      <c r="A72" s="1965" t="s">
        <v>1768</v>
      </c>
      <c r="B72" s="1966" t="s">
        <v>1707</v>
      </c>
      <c r="C72" s="1967" t="s">
        <v>1708</v>
      </c>
      <c r="D72" s="1967"/>
      <c r="E72" s="1967"/>
      <c r="F72" s="1967" t="s">
        <v>1708</v>
      </c>
      <c r="G72" s="1967" t="s">
        <v>1708</v>
      </c>
      <c r="H72" s="582"/>
    </row>
    <row r="73" customFormat="false" ht="12.75" hidden="false" customHeight="true" outlineLevel="0" collapsed="false">
      <c r="A73" s="1965" t="s">
        <v>1769</v>
      </c>
      <c r="B73" s="1966" t="s">
        <v>615</v>
      </c>
      <c r="C73" s="1967" t="s">
        <v>1708</v>
      </c>
      <c r="D73" s="1967"/>
      <c r="E73" s="1967"/>
      <c r="F73" s="1967" t="s">
        <v>1708</v>
      </c>
      <c r="G73" s="1967" t="s">
        <v>1708</v>
      </c>
      <c r="H73" s="582"/>
    </row>
    <row r="74" customFormat="false" ht="12.75" hidden="false" customHeight="true" outlineLevel="0" collapsed="false">
      <c r="A74" s="1965" t="s">
        <v>1770</v>
      </c>
      <c r="B74" s="1966" t="s">
        <v>612</v>
      </c>
      <c r="C74" s="1967" t="s">
        <v>1708</v>
      </c>
      <c r="D74" s="1967"/>
      <c r="E74" s="1967"/>
      <c r="F74" s="1967" t="s">
        <v>1708</v>
      </c>
      <c r="G74" s="1967" t="s">
        <v>1708</v>
      </c>
      <c r="H74" s="582"/>
    </row>
    <row r="75" customFormat="false" ht="12.75" hidden="false" customHeight="true" outlineLevel="0" collapsed="false">
      <c r="A75" s="1965" t="s">
        <v>1771</v>
      </c>
      <c r="B75" s="1966" t="s">
        <v>612</v>
      </c>
      <c r="C75" s="1967" t="s">
        <v>1708</v>
      </c>
      <c r="D75" s="1967"/>
      <c r="E75" s="1967"/>
      <c r="F75" s="1967" t="s">
        <v>1708</v>
      </c>
      <c r="G75" s="1967" t="s">
        <v>1708</v>
      </c>
      <c r="H75" s="582"/>
    </row>
    <row r="76" customFormat="false" ht="12.75" hidden="false" customHeight="true" outlineLevel="0" collapsed="false">
      <c r="A76" s="1965" t="s">
        <v>1772</v>
      </c>
      <c r="B76" s="1966" t="s">
        <v>612</v>
      </c>
      <c r="C76" s="1967"/>
      <c r="D76" s="1967"/>
      <c r="E76" s="1967"/>
      <c r="F76" s="1967"/>
      <c r="G76" s="1967"/>
      <c r="H76" s="582"/>
    </row>
    <row r="77" customFormat="false" ht="12.75" hidden="false" customHeight="true" outlineLevel="0" collapsed="false">
      <c r="A77" s="1965" t="s">
        <v>1773</v>
      </c>
      <c r="B77" s="1966" t="s">
        <v>624</v>
      </c>
      <c r="C77" s="1967" t="s">
        <v>1708</v>
      </c>
      <c r="D77" s="1967"/>
      <c r="E77" s="1967"/>
      <c r="F77" s="1967" t="s">
        <v>1708</v>
      </c>
      <c r="G77" s="1967" t="s">
        <v>1708</v>
      </c>
      <c r="H77" s="582"/>
    </row>
    <row r="78" customFormat="false" ht="12.75" hidden="false" customHeight="true" outlineLevel="0" collapsed="false">
      <c r="A78" s="1965" t="s">
        <v>1774</v>
      </c>
      <c r="B78" s="1966" t="s">
        <v>1740</v>
      </c>
      <c r="C78" s="1967" t="s">
        <v>1708</v>
      </c>
      <c r="D78" s="1967"/>
      <c r="E78" s="1967"/>
      <c r="F78" s="1967" t="s">
        <v>1708</v>
      </c>
      <c r="G78" s="1967" t="s">
        <v>1708</v>
      </c>
      <c r="H78" s="582"/>
    </row>
    <row r="79" customFormat="false" ht="12.75" hidden="false" customHeight="true" outlineLevel="0" collapsed="false">
      <c r="A79" s="1965" t="s">
        <v>1775</v>
      </c>
      <c r="B79" s="1966" t="s">
        <v>1740</v>
      </c>
      <c r="C79" s="1967" t="s">
        <v>1708</v>
      </c>
      <c r="D79" s="1967"/>
      <c r="E79" s="1967"/>
      <c r="F79" s="1967" t="s">
        <v>1708</v>
      </c>
      <c r="G79" s="1967" t="s">
        <v>1708</v>
      </c>
      <c r="H79" s="582"/>
    </row>
    <row r="80" customFormat="false" ht="12.75" hidden="false" customHeight="true" outlineLevel="0" collapsed="false">
      <c r="A80" s="1965" t="s">
        <v>1776</v>
      </c>
      <c r="B80" s="1966" t="s">
        <v>1740</v>
      </c>
      <c r="C80" s="1967" t="s">
        <v>1708</v>
      </c>
      <c r="D80" s="1967"/>
      <c r="E80" s="1967"/>
      <c r="F80" s="1967" t="s">
        <v>1708</v>
      </c>
      <c r="G80" s="1967" t="s">
        <v>1708</v>
      </c>
      <c r="H80" s="582"/>
    </row>
    <row r="81" customFormat="false" ht="12.75" hidden="false" customHeight="true" outlineLevel="0" collapsed="false">
      <c r="A81" s="1965" t="s">
        <v>1777</v>
      </c>
      <c r="B81" s="1966" t="s">
        <v>1712</v>
      </c>
      <c r="C81" s="1967" t="s">
        <v>1708</v>
      </c>
      <c r="D81" s="1967"/>
      <c r="E81" s="1967"/>
      <c r="F81" s="1967" t="s">
        <v>1708</v>
      </c>
      <c r="G81" s="1967" t="s">
        <v>1708</v>
      </c>
      <c r="H81" s="582"/>
    </row>
    <row r="82" customFormat="false" ht="12.75" hidden="false" customHeight="true" outlineLevel="0" collapsed="false">
      <c r="A82" s="1965" t="s">
        <v>1778</v>
      </c>
      <c r="B82" s="1966" t="s">
        <v>1740</v>
      </c>
      <c r="C82" s="1967" t="s">
        <v>1708</v>
      </c>
      <c r="D82" s="1967"/>
      <c r="E82" s="1967"/>
      <c r="F82" s="1967" t="s">
        <v>1708</v>
      </c>
      <c r="G82" s="1967" t="s">
        <v>1708</v>
      </c>
      <c r="H82" s="582"/>
    </row>
    <row r="83" customFormat="false" ht="12.75" hidden="false" customHeight="true" outlineLevel="0" collapsed="false">
      <c r="A83" s="1965" t="s">
        <v>1779</v>
      </c>
      <c r="B83" s="1966" t="s">
        <v>1712</v>
      </c>
      <c r="C83" s="1967" t="s">
        <v>1708</v>
      </c>
      <c r="D83" s="1967"/>
      <c r="E83" s="1967"/>
      <c r="F83" s="1967" t="s">
        <v>1708</v>
      </c>
      <c r="G83" s="1967" t="s">
        <v>1708</v>
      </c>
      <c r="H83" s="582"/>
    </row>
    <row r="84" customFormat="false" ht="12.75" hidden="false" customHeight="true" outlineLevel="0" collapsed="false">
      <c r="A84" s="1965" t="s">
        <v>1780</v>
      </c>
      <c r="B84" s="1966" t="s">
        <v>1712</v>
      </c>
      <c r="C84" s="1967" t="s">
        <v>1708</v>
      </c>
      <c r="D84" s="1967"/>
      <c r="E84" s="1967"/>
      <c r="F84" s="1967" t="s">
        <v>1708</v>
      </c>
      <c r="G84" s="1967" t="s">
        <v>1708</v>
      </c>
      <c r="H84" s="582"/>
    </row>
    <row r="85" customFormat="false" ht="12.75" hidden="false" customHeight="true" outlineLevel="0" collapsed="false">
      <c r="A85" s="1965" t="s">
        <v>1781</v>
      </c>
      <c r="B85" s="1966" t="s">
        <v>1712</v>
      </c>
      <c r="C85" s="1967" t="s">
        <v>1708</v>
      </c>
      <c r="D85" s="1967"/>
      <c r="E85" s="1967"/>
      <c r="F85" s="1967" t="s">
        <v>1708</v>
      </c>
      <c r="G85" s="1967" t="s">
        <v>1708</v>
      </c>
      <c r="H85" s="582"/>
    </row>
    <row r="86" customFormat="false" ht="12.75" hidden="false" customHeight="true" outlineLevel="0" collapsed="false">
      <c r="A86" s="1965" t="s">
        <v>1782</v>
      </c>
      <c r="B86" s="1966" t="s">
        <v>1707</v>
      </c>
      <c r="C86" s="1967" t="s">
        <v>1708</v>
      </c>
      <c r="D86" s="1967"/>
      <c r="E86" s="1967"/>
      <c r="F86" s="1967"/>
      <c r="G86" s="1967" t="s">
        <v>1708</v>
      </c>
      <c r="H86" s="582"/>
    </row>
    <row r="87" customFormat="false" ht="12.75" hidden="false" customHeight="true" outlineLevel="0" collapsed="false">
      <c r="A87" s="1965" t="s">
        <v>1783</v>
      </c>
      <c r="B87" s="1966" t="s">
        <v>1707</v>
      </c>
      <c r="C87" s="1967" t="s">
        <v>1708</v>
      </c>
      <c r="D87" s="1967"/>
      <c r="E87" s="1967"/>
      <c r="F87" s="1967"/>
      <c r="G87" s="1967" t="s">
        <v>1708</v>
      </c>
      <c r="H87" s="582"/>
    </row>
    <row r="88" customFormat="false" ht="12.75" hidden="false" customHeight="true" outlineLevel="0" collapsed="false">
      <c r="A88" s="1965" t="s">
        <v>1784</v>
      </c>
      <c r="B88" s="1966" t="s">
        <v>1707</v>
      </c>
      <c r="C88" s="1967" t="s">
        <v>1708</v>
      </c>
      <c r="D88" s="1967"/>
      <c r="E88" s="1967"/>
      <c r="F88" s="1967"/>
      <c r="G88" s="1967" t="s">
        <v>1708</v>
      </c>
      <c r="H88" s="582"/>
    </row>
    <row r="89" customFormat="false" ht="12.75" hidden="false" customHeight="true" outlineLevel="0" collapsed="false">
      <c r="A89" s="1965" t="s">
        <v>1785</v>
      </c>
      <c r="B89" s="1966" t="s">
        <v>1707</v>
      </c>
      <c r="C89" s="1967"/>
      <c r="D89" s="1967"/>
      <c r="E89" s="1967"/>
      <c r="F89" s="1967"/>
      <c r="G89" s="1967"/>
      <c r="H89" s="582"/>
    </row>
    <row r="90" customFormat="false" ht="12.75" hidden="false" customHeight="true" outlineLevel="0" collapsed="false">
      <c r="A90" s="1965" t="s">
        <v>1786</v>
      </c>
      <c r="B90" s="1966" t="s">
        <v>1707</v>
      </c>
      <c r="C90" s="1967" t="s">
        <v>1708</v>
      </c>
      <c r="D90" s="1967"/>
      <c r="E90" s="1967"/>
      <c r="F90" s="1967"/>
      <c r="G90" s="1967" t="s">
        <v>1708</v>
      </c>
      <c r="H90" s="582"/>
    </row>
    <row r="91" customFormat="false" ht="12.75" hidden="false" customHeight="true" outlineLevel="0" collapsed="false">
      <c r="A91" s="1965" t="s">
        <v>1787</v>
      </c>
      <c r="B91" s="1966" t="s">
        <v>1707</v>
      </c>
      <c r="C91" s="1967"/>
      <c r="D91" s="1967"/>
      <c r="E91" s="1967"/>
      <c r="F91" s="1967"/>
      <c r="G91" s="1967"/>
      <c r="H91" s="582"/>
    </row>
    <row r="92" customFormat="false" ht="12.75" hidden="false" customHeight="true" outlineLevel="0" collapsed="false">
      <c r="A92" s="1965" t="s">
        <v>1788</v>
      </c>
      <c r="B92" s="1966" t="s">
        <v>1707</v>
      </c>
      <c r="C92" s="1967" t="s">
        <v>1708</v>
      </c>
      <c r="D92" s="1967"/>
      <c r="E92" s="1967"/>
      <c r="F92" s="1967"/>
      <c r="G92" s="1967" t="s">
        <v>1708</v>
      </c>
      <c r="H92" s="582"/>
    </row>
    <row r="93" customFormat="false" ht="12.75" hidden="false" customHeight="true" outlineLevel="0" collapsed="false">
      <c r="A93" s="1965" t="s">
        <v>1789</v>
      </c>
      <c r="B93" s="1966" t="s">
        <v>1740</v>
      </c>
      <c r="C93" s="1967" t="s">
        <v>1708</v>
      </c>
      <c r="D93" s="1967"/>
      <c r="E93" s="1967"/>
      <c r="F93" s="1967" t="s">
        <v>1708</v>
      </c>
      <c r="G93" s="1967" t="s">
        <v>1708</v>
      </c>
      <c r="H93" s="582"/>
    </row>
    <row r="94" customFormat="false" ht="12.75" hidden="false" customHeight="true" outlineLevel="0" collapsed="false">
      <c r="A94" s="1965" t="s">
        <v>1790</v>
      </c>
      <c r="B94" s="1966" t="s">
        <v>1740</v>
      </c>
      <c r="C94" s="1967" t="s">
        <v>1708</v>
      </c>
      <c r="D94" s="1967"/>
      <c r="E94" s="1967"/>
      <c r="F94" s="1967" t="s">
        <v>1708</v>
      </c>
      <c r="G94" s="1967" t="s">
        <v>1708</v>
      </c>
      <c r="H94" s="582"/>
    </row>
    <row r="95" customFormat="false" ht="12.75" hidden="false" customHeight="true" outlineLevel="0" collapsed="false">
      <c r="A95" s="1965" t="s">
        <v>1791</v>
      </c>
      <c r="B95" s="1966" t="s">
        <v>1740</v>
      </c>
      <c r="C95" s="1967" t="s">
        <v>1708</v>
      </c>
      <c r="D95" s="1967"/>
      <c r="E95" s="1967"/>
      <c r="F95" s="1967" t="s">
        <v>1708</v>
      </c>
      <c r="G95" s="1967" t="s">
        <v>1708</v>
      </c>
      <c r="H95" s="582"/>
    </row>
    <row r="96" customFormat="false" ht="12.75" hidden="false" customHeight="true" outlineLevel="0" collapsed="false">
      <c r="A96" s="1965" t="s">
        <v>1791</v>
      </c>
      <c r="B96" s="1966" t="s">
        <v>1712</v>
      </c>
      <c r="C96" s="1967" t="s">
        <v>1708</v>
      </c>
      <c r="D96" s="1967"/>
      <c r="E96" s="1967"/>
      <c r="F96" s="1967" t="s">
        <v>1708</v>
      </c>
      <c r="G96" s="1967" t="s">
        <v>1708</v>
      </c>
      <c r="H96" s="582"/>
    </row>
    <row r="97" customFormat="false" ht="12.75" hidden="false" customHeight="true" outlineLevel="0" collapsed="false">
      <c r="A97" s="1968"/>
      <c r="B97" s="1969"/>
      <c r="C97" s="1969"/>
      <c r="D97" s="1969"/>
      <c r="E97" s="1969"/>
      <c r="F97" s="1969"/>
      <c r="G97" s="1969"/>
      <c r="H97" s="582"/>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2</v>
      </c>
      <c r="B99" s="1971"/>
      <c r="C99" s="1971"/>
      <c r="D99" s="1971"/>
      <c r="E99" s="1971"/>
      <c r="F99" s="1971"/>
      <c r="G99" s="1971"/>
      <c r="H99" s="1971"/>
    </row>
    <row r="100" customFormat="false" ht="12.75" hidden="false" customHeight="true" outlineLevel="0" collapsed="false">
      <c r="A100" s="1972" t="s">
        <v>1793</v>
      </c>
      <c r="B100" s="1972"/>
      <c r="C100" s="1972"/>
      <c r="D100" s="1972"/>
      <c r="E100" s="1972"/>
      <c r="F100" s="1972"/>
      <c r="G100" s="1972"/>
      <c r="H100" s="1972"/>
    </row>
    <row r="101" customFormat="false" ht="15.75" hidden="false" customHeight="true" outlineLevel="0" collapsed="false">
      <c r="A101" s="1973" t="s">
        <v>1794</v>
      </c>
      <c r="B101" s="1973"/>
      <c r="C101" s="1973"/>
      <c r="D101" s="1973"/>
      <c r="E101" s="1973"/>
      <c r="F101" s="1973"/>
      <c r="G101" s="1973"/>
      <c r="H101" s="1973"/>
    </row>
    <row r="104" customFormat="false" ht="12" hidden="false" customHeight="true" outlineLevel="0" collapsed="false">
      <c r="A104" s="1974" t="s">
        <v>326</v>
      </c>
      <c r="B104" s="1975"/>
      <c r="C104" s="1975"/>
      <c r="D104" s="1975"/>
      <c r="E104" s="1975"/>
      <c r="F104" s="1975"/>
      <c r="G104" s="1975"/>
      <c r="H104" s="1976"/>
    </row>
    <row r="105" customFormat="false" ht="12" hidden="false" customHeight="true" outlineLevel="0" collapsed="false">
      <c r="A105" s="1977" t="s">
        <v>1795</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1043042.7586512</v>
      </c>
      <c r="C8" s="153" t="s">
        <v>82</v>
      </c>
      <c r="D8" s="48"/>
      <c r="E8" s="48"/>
      <c r="F8" s="48"/>
      <c r="G8" s="78"/>
      <c r="H8" s="152" t="n">
        <v>655204.60823456</v>
      </c>
      <c r="I8" s="152" t="n">
        <v>402.492326178016</v>
      </c>
      <c r="J8" s="154" t="n">
        <v>29.7923387362803</v>
      </c>
    </row>
    <row r="9" customFormat="false" ht="12.75" hidden="false" customHeight="true" outlineLevel="0" collapsed="false">
      <c r="A9" s="80" t="s">
        <v>83</v>
      </c>
      <c r="B9" s="152" t="n">
        <v>4273606.83095388</v>
      </c>
      <c r="C9" s="153" t="s">
        <v>82</v>
      </c>
      <c r="D9" s="152" t="n">
        <v>73.0539346197338</v>
      </c>
      <c r="E9" s="152" t="n">
        <v>3.84631459377379</v>
      </c>
      <c r="F9" s="152" t="n">
        <v>4.39747769524037</v>
      </c>
      <c r="G9" s="78"/>
      <c r="H9" s="152" t="n">
        <v>312203.794018953</v>
      </c>
      <c r="I9" s="152" t="n">
        <v>16.4376363219493</v>
      </c>
      <c r="J9" s="154" t="n">
        <v>18.7930907173466</v>
      </c>
    </row>
    <row r="10" customFormat="false" ht="12.75" hidden="false" customHeight="true" outlineLevel="0" collapsed="false">
      <c r="A10" s="80" t="s">
        <v>84</v>
      </c>
      <c r="B10" s="152" t="n">
        <v>336440.933575117</v>
      </c>
      <c r="C10" s="153" t="s">
        <v>82</v>
      </c>
      <c r="D10" s="152" t="n">
        <v>97.1873749547754</v>
      </c>
      <c r="E10" s="152" t="n">
        <v>173.013315575053</v>
      </c>
      <c r="F10" s="152" t="n">
        <v>4.65983282829615</v>
      </c>
      <c r="G10" s="78"/>
      <c r="H10" s="152" t="n">
        <v>32697.8111614996</v>
      </c>
      <c r="I10" s="152" t="n">
        <v>58.2087614129973</v>
      </c>
      <c r="J10" s="154" t="n">
        <v>1.56775850705594</v>
      </c>
    </row>
    <row r="11" customFormat="false" ht="12.75" hidden="false" customHeight="true" outlineLevel="0" collapsed="false">
      <c r="A11" s="80" t="s">
        <v>85</v>
      </c>
      <c r="B11" s="152" t="n">
        <v>5477166.19724473</v>
      </c>
      <c r="C11" s="153" t="s">
        <v>82</v>
      </c>
      <c r="D11" s="152" t="n">
        <v>56.3386942943624</v>
      </c>
      <c r="E11" s="152" t="n">
        <v>6.25733394275551</v>
      </c>
      <c r="F11" s="152" t="n">
        <v>0.986014258053869</v>
      </c>
      <c r="G11" s="78"/>
      <c r="H11" s="152" t="n">
        <v>308576.391985986</v>
      </c>
      <c r="I11" s="152" t="n">
        <v>34.2724579561326</v>
      </c>
      <c r="J11" s="154" t="n">
        <v>5.40056396421399</v>
      </c>
    </row>
    <row r="12" customFormat="false" ht="12.75" hidden="false" customHeight="true" outlineLevel="0" collapsed="false">
      <c r="A12" s="80" t="s">
        <v>86</v>
      </c>
      <c r="B12" s="152" t="n">
        <v>940106.593184171</v>
      </c>
      <c r="C12" s="153" t="s">
        <v>82</v>
      </c>
      <c r="D12" s="152" t="n">
        <v>78.059304364638</v>
      </c>
      <c r="E12" s="152" t="n">
        <v>311.436058073196</v>
      </c>
      <c r="F12" s="152" t="n">
        <v>4.16821415536525</v>
      </c>
      <c r="G12" s="96" t="s">
        <v>87</v>
      </c>
      <c r="H12" s="152" t="n">
        <v>73384.0666925661</v>
      </c>
      <c r="I12" s="152" t="n">
        <v>292.7830915499</v>
      </c>
      <c r="J12" s="154" t="n">
        <v>3.91856560926246</v>
      </c>
    </row>
    <row r="13" customFormat="false" ht="12.75" hidden="false" customHeight="true" outlineLevel="0" collapsed="false">
      <c r="A13" s="80" t="s">
        <v>88</v>
      </c>
      <c r="B13" s="152" t="n">
        <v>15722.2036932673</v>
      </c>
      <c r="C13" s="153" t="s">
        <v>82</v>
      </c>
      <c r="D13" s="152" t="n">
        <v>109.819914676558</v>
      </c>
      <c r="E13" s="152" t="n">
        <v>50.2715110716771</v>
      </c>
      <c r="F13" s="152" t="n">
        <v>7.14657694260823</v>
      </c>
      <c r="G13" s="78"/>
      <c r="H13" s="152" t="n">
        <v>1726.61106812208</v>
      </c>
      <c r="I13" s="152" t="n">
        <v>0.790378937037251</v>
      </c>
      <c r="J13" s="154" t="n">
        <v>0.112359938401294</v>
      </c>
    </row>
    <row r="14" customFormat="false" ht="12.75" hidden="false" customHeight="true" outlineLevel="0" collapsed="false">
      <c r="A14" s="97" t="s">
        <v>37</v>
      </c>
      <c r="B14" s="152" t="n">
        <v>2580000.99303861</v>
      </c>
      <c r="C14" s="153" t="s">
        <v>82</v>
      </c>
      <c r="D14" s="48"/>
      <c r="E14" s="48"/>
      <c r="F14" s="48"/>
      <c r="G14" s="78"/>
      <c r="H14" s="152" t="n">
        <v>161905.962001284</v>
      </c>
      <c r="I14" s="152" t="n">
        <v>21.0267032093043</v>
      </c>
      <c r="J14" s="154" t="n">
        <v>4.27338356130972</v>
      </c>
    </row>
    <row r="15" customFormat="false" ht="12.75" hidden="false" customHeight="true" outlineLevel="0" collapsed="false">
      <c r="A15" s="80" t="s">
        <v>83</v>
      </c>
      <c r="B15" s="18" t="n">
        <v>919535.966540024</v>
      </c>
      <c r="C15" s="153" t="s">
        <v>82</v>
      </c>
      <c r="D15" s="152" t="n">
        <v>73.7634444817611</v>
      </c>
      <c r="E15" s="152" t="n">
        <v>3.82139408172845</v>
      </c>
      <c r="F15" s="152" t="n">
        <v>2.44055715856845</v>
      </c>
      <c r="G15" s="78"/>
      <c r="H15" s="18" t="n">
        <v>67828.1402168576</v>
      </c>
      <c r="I15" s="18" t="n">
        <v>3.5139093004725</v>
      </c>
      <c r="J15" s="19" t="n">
        <v>2.24418008570041</v>
      </c>
    </row>
    <row r="16" customFormat="false" ht="12.75" hidden="false" customHeight="true" outlineLevel="0" collapsed="false">
      <c r="A16" s="80" t="s">
        <v>84</v>
      </c>
      <c r="B16" s="18" t="n">
        <v>66072.8615464785</v>
      </c>
      <c r="C16" s="153" t="s">
        <v>82</v>
      </c>
      <c r="D16" s="152" t="n">
        <v>96.9130939807834</v>
      </c>
      <c r="E16" s="152" t="n">
        <v>121.084905265338</v>
      </c>
      <c r="F16" s="152" t="n">
        <v>3.19404059694013</v>
      </c>
      <c r="G16" s="78"/>
      <c r="H16" s="18" t="n">
        <v>6403.32544063316</v>
      </c>
      <c r="I16" s="18" t="n">
        <v>8.00042618096512</v>
      </c>
      <c r="J16" s="19" t="n">
        <v>0.211039402135457</v>
      </c>
    </row>
    <row r="17" customFormat="false" ht="12.75" hidden="false" customHeight="true" outlineLevel="0" collapsed="false">
      <c r="A17" s="80" t="s">
        <v>85</v>
      </c>
      <c r="B17" s="18" t="n">
        <v>1533341.02129658</v>
      </c>
      <c r="C17" s="153" t="s">
        <v>82</v>
      </c>
      <c r="D17" s="152" t="n">
        <v>56.3057047987771</v>
      </c>
      <c r="E17" s="152" t="n">
        <v>3.22473501504599</v>
      </c>
      <c r="F17" s="152" t="n">
        <v>1.01551663499189</v>
      </c>
      <c r="G17" s="78"/>
      <c r="H17" s="18" t="n">
        <v>86335.8469009806</v>
      </c>
      <c r="I17" s="18" t="n">
        <v>4.94461848138146</v>
      </c>
      <c r="J17" s="19" t="n">
        <v>1.55713331424213</v>
      </c>
    </row>
    <row r="18" customFormat="false" ht="12.75" hidden="false" customHeight="true" outlineLevel="0" collapsed="false">
      <c r="A18" s="80" t="s">
        <v>86</v>
      </c>
      <c r="B18" s="18" t="n">
        <v>47733.6356992415</v>
      </c>
      <c r="C18" s="153" t="s">
        <v>82</v>
      </c>
      <c r="D18" s="152" t="n">
        <v>52.5145776144303</v>
      </c>
      <c r="E18" s="152" t="n">
        <v>91.4069860009053</v>
      </c>
      <c r="F18" s="152" t="n">
        <v>3.39526918070999</v>
      </c>
      <c r="G18" s="96" t="s">
        <v>87</v>
      </c>
      <c r="H18" s="18" t="n">
        <v>2506.71171674676</v>
      </c>
      <c r="I18" s="18" t="n">
        <v>4.36318777013288</v>
      </c>
      <c r="J18" s="19" t="n">
        <v>0.162068542172873</v>
      </c>
    </row>
    <row r="19" customFormat="false" ht="12.75" hidden="false" customHeight="true" outlineLevel="0" collapsed="false">
      <c r="A19" s="80" t="s">
        <v>88</v>
      </c>
      <c r="B19" s="18" t="n">
        <v>13317.5079562904</v>
      </c>
      <c r="C19" s="153" t="s">
        <v>82</v>
      </c>
      <c r="D19" s="152" t="n">
        <v>100.518013370544</v>
      </c>
      <c r="E19" s="152" t="n">
        <v>15.3603419666623</v>
      </c>
      <c r="F19" s="152" t="n">
        <v>7.43098614122533</v>
      </c>
      <c r="G19" s="78"/>
      <c r="H19" s="18" t="n">
        <v>1338.64944281273</v>
      </c>
      <c r="I19" s="18" t="n">
        <v>0.204561476352366</v>
      </c>
      <c r="J19" s="19" t="n">
        <v>0.098962217058852</v>
      </c>
    </row>
    <row r="20" customFormat="false" ht="12.75" hidden="false" customHeight="true" outlineLevel="0" collapsed="false">
      <c r="A20" s="97" t="s">
        <v>38</v>
      </c>
      <c r="B20" s="152" t="n">
        <v>7482846.37955177</v>
      </c>
      <c r="C20" s="153" t="s">
        <v>82</v>
      </c>
      <c r="D20" s="48"/>
      <c r="E20" s="48"/>
      <c r="F20" s="48"/>
      <c r="G20" s="78"/>
      <c r="H20" s="76" t="n">
        <v>425914.365487056</v>
      </c>
      <c r="I20" s="76" t="n">
        <v>370.014040703374</v>
      </c>
      <c r="J20" s="126" t="n">
        <v>16.8106931674355</v>
      </c>
    </row>
    <row r="21" customFormat="false" ht="12.75" hidden="false" customHeight="true" outlineLevel="0" collapsed="false">
      <c r="A21" s="80" t="s">
        <v>83</v>
      </c>
      <c r="B21" s="18" t="n">
        <v>2583866.94838973</v>
      </c>
      <c r="C21" s="153" t="s">
        <v>82</v>
      </c>
      <c r="D21" s="152" t="n">
        <v>72.6603929820933</v>
      </c>
      <c r="E21" s="152" t="n">
        <v>3.45783104437694</v>
      </c>
      <c r="F21" s="152" t="n">
        <v>3.11071820373078</v>
      </c>
      <c r="G21" s="78"/>
      <c r="H21" s="18" t="n">
        <v>187744.78788344</v>
      </c>
      <c r="I21" s="18" t="n">
        <v>8.93457534868151</v>
      </c>
      <c r="J21" s="19" t="n">
        <v>8.03768195237424</v>
      </c>
    </row>
    <row r="22" customFormat="false" ht="12.75" hidden="false" customHeight="true" outlineLevel="0" collapsed="false">
      <c r="A22" s="80" t="s">
        <v>84</v>
      </c>
      <c r="B22" s="18" t="n">
        <v>262197.380260101</v>
      </c>
      <c r="C22" s="153" t="s">
        <v>82</v>
      </c>
      <c r="D22" s="152" t="n">
        <v>97.3128187195156</v>
      </c>
      <c r="E22" s="152" t="n">
        <v>189.783127064946</v>
      </c>
      <c r="F22" s="152" t="n">
        <v>5.02303596130081</v>
      </c>
      <c r="G22" s="78"/>
      <c r="H22" s="18" t="n">
        <v>25515.1661339831</v>
      </c>
      <c r="I22" s="18" t="n">
        <v>49.7606387339986</v>
      </c>
      <c r="J22" s="19" t="n">
        <v>1.31702687000535</v>
      </c>
    </row>
    <row r="23" customFormat="false" ht="12.75" hidden="false" customHeight="true" outlineLevel="0" collapsed="false">
      <c r="A23" s="80" t="s">
        <v>85</v>
      </c>
      <c r="B23" s="18" t="n">
        <v>3768677.82552453</v>
      </c>
      <c r="C23" s="153" t="s">
        <v>82</v>
      </c>
      <c r="D23" s="152" t="n">
        <v>56.3365367838982</v>
      </c>
      <c r="E23" s="152" t="n">
        <v>7.18937628799914</v>
      </c>
      <c r="F23" s="152" t="n">
        <v>0.996387835291043</v>
      </c>
      <c r="G23" s="78"/>
      <c r="H23" s="18" t="n">
        <v>212314.256944324</v>
      </c>
      <c r="I23" s="18" t="n">
        <v>27.0944429959342</v>
      </c>
      <c r="J23" s="19" t="n">
        <v>3.75506474048374</v>
      </c>
    </row>
    <row r="24" customFormat="false" ht="12.75" hidden="false" customHeight="true" outlineLevel="0" collapsed="false">
      <c r="A24" s="80" t="s">
        <v>86</v>
      </c>
      <c r="B24" s="18" t="n">
        <v>866172.42964043</v>
      </c>
      <c r="C24" s="153" t="s">
        <v>82</v>
      </c>
      <c r="D24" s="152" t="n">
        <v>80.1925024060658</v>
      </c>
      <c r="E24" s="152" t="n">
        <v>327.486330962796</v>
      </c>
      <c r="F24" s="152" t="n">
        <v>4.25937198758594</v>
      </c>
      <c r="G24" s="96" t="s">
        <v>87</v>
      </c>
      <c r="H24" s="18" t="n">
        <v>69460.534648008</v>
      </c>
      <c r="I24" s="18" t="n">
        <v>283.659630964075</v>
      </c>
      <c r="J24" s="19" t="n">
        <v>3.6893505832297</v>
      </c>
    </row>
    <row r="25" customFormat="false" ht="12.75" hidden="false" customHeight="true" outlineLevel="0" collapsed="false">
      <c r="A25" s="80" t="s">
        <v>88</v>
      </c>
      <c r="B25" s="18" t="n">
        <v>1931.79573697694</v>
      </c>
      <c r="C25" s="153" t="s">
        <v>82</v>
      </c>
      <c r="D25" s="152" t="n">
        <v>176.082035382095</v>
      </c>
      <c r="E25" s="152" t="n">
        <v>292.345950389488</v>
      </c>
      <c r="F25" s="152" t="n">
        <v>5.98873945158753</v>
      </c>
      <c r="G25" s="78"/>
      <c r="H25" s="18" t="n">
        <v>340.154525309353</v>
      </c>
      <c r="I25" s="18" t="n">
        <v>0.564752660684885</v>
      </c>
      <c r="J25" s="19" t="n">
        <v>0.0115690213424424</v>
      </c>
    </row>
    <row r="26" customFormat="false" ht="12.75" hidden="false" customHeight="true" outlineLevel="0" collapsed="false">
      <c r="A26" s="97" t="s">
        <v>39</v>
      </c>
      <c r="B26" s="152" t="n">
        <v>980195.386060778</v>
      </c>
      <c r="C26" s="153" t="s">
        <v>82</v>
      </c>
      <c r="D26" s="48"/>
      <c r="E26" s="48"/>
      <c r="F26" s="48"/>
      <c r="G26" s="78"/>
      <c r="H26" s="76" t="n">
        <v>67384.28074622</v>
      </c>
      <c r="I26" s="76" t="n">
        <v>11.4515822653373</v>
      </c>
      <c r="J26" s="126" t="n">
        <v>8.70826200753506</v>
      </c>
    </row>
    <row r="27" customFormat="false" ht="12.75" hidden="false" customHeight="true" outlineLevel="0" collapsed="false">
      <c r="A27" s="80" t="s">
        <v>83</v>
      </c>
      <c r="B27" s="18" t="n">
        <v>770203.916024124</v>
      </c>
      <c r="C27" s="153" t="s">
        <v>82</v>
      </c>
      <c r="D27" s="152" t="n">
        <v>73.5271072250444</v>
      </c>
      <c r="E27" s="152" t="n">
        <v>5.17934483297319</v>
      </c>
      <c r="F27" s="152" t="n">
        <v>11.0506172484915</v>
      </c>
      <c r="G27" s="78"/>
      <c r="H27" s="18" t="n">
        <v>56630.8659186549</v>
      </c>
      <c r="I27" s="18" t="n">
        <v>3.98915167279526</v>
      </c>
      <c r="J27" s="19" t="n">
        <v>8.51122867927192</v>
      </c>
    </row>
    <row r="28" customFormat="false" ht="12.75" hidden="false" customHeight="true" outlineLevel="0" collapsed="false">
      <c r="A28" s="80" t="s">
        <v>84</v>
      </c>
      <c r="B28" s="18" t="n">
        <v>8170.69176853782</v>
      </c>
      <c r="C28" s="153" t="s">
        <v>82</v>
      </c>
      <c r="D28" s="152" t="n">
        <v>95.3798783457008</v>
      </c>
      <c r="E28" s="152" t="n">
        <v>54.7929735591594</v>
      </c>
      <c r="F28" s="152" t="n">
        <v>4.85787936193715</v>
      </c>
      <c r="G28" s="78"/>
      <c r="H28" s="18" t="n">
        <v>779.319586883356</v>
      </c>
      <c r="I28" s="18" t="n">
        <v>0.447696498033534</v>
      </c>
      <c r="J28" s="19" t="n">
        <v>0.0396922349151296</v>
      </c>
    </row>
    <row r="29" customFormat="false" ht="12.75" hidden="false" customHeight="true" outlineLevel="0" collapsed="false">
      <c r="A29" s="80" t="s">
        <v>85</v>
      </c>
      <c r="B29" s="18" t="n">
        <v>175147.350423617</v>
      </c>
      <c r="C29" s="153" t="s">
        <v>82</v>
      </c>
      <c r="D29" s="152" t="n">
        <v>56.6739269345136</v>
      </c>
      <c r="E29" s="152" t="n">
        <v>12.7515287751436</v>
      </c>
      <c r="F29" s="152" t="n">
        <v>0.50452324442474</v>
      </c>
      <c r="G29" s="78"/>
      <c r="H29" s="18" t="n">
        <v>9926.28814068171</v>
      </c>
      <c r="I29" s="18" t="n">
        <v>2.23339647881691</v>
      </c>
      <c r="J29" s="19" t="n">
        <v>0.0883659094881201</v>
      </c>
    </row>
    <row r="30" customFormat="false" ht="12.75" hidden="false" customHeight="true" outlineLevel="0" collapsed="false">
      <c r="A30" s="80" t="s">
        <v>86</v>
      </c>
      <c r="B30" s="18" t="n">
        <v>26200.5278444992</v>
      </c>
      <c r="C30" s="153" t="s">
        <v>82</v>
      </c>
      <c r="D30" s="152" t="n">
        <v>54.0760222931456</v>
      </c>
      <c r="E30" s="152" t="n">
        <v>181.686141742791</v>
      </c>
      <c r="F30" s="152" t="n">
        <v>2.56279126353506</v>
      </c>
      <c r="G30" s="96" t="s">
        <v>87</v>
      </c>
      <c r="H30" s="18" t="n">
        <v>1416.82032781132</v>
      </c>
      <c r="I30" s="18" t="n">
        <v>4.76027281569162</v>
      </c>
      <c r="J30" s="19" t="n">
        <v>0.0671464838598896</v>
      </c>
    </row>
    <row r="31" customFormat="false" ht="12.75" hidden="false" customHeight="true" outlineLevel="0" collapsed="false">
      <c r="A31" s="155" t="s">
        <v>88</v>
      </c>
      <c r="B31" s="22" t="n">
        <v>472.9</v>
      </c>
      <c r="C31" s="156" t="s">
        <v>82</v>
      </c>
      <c r="D31" s="152" t="n">
        <v>101.093465849017</v>
      </c>
      <c r="E31" s="152" t="n">
        <v>44.5438781983506</v>
      </c>
      <c r="F31" s="152" t="n">
        <v>3.86699090716853</v>
      </c>
      <c r="G31" s="89"/>
      <c r="H31" s="22" t="n">
        <v>47.8071</v>
      </c>
      <c r="I31" s="22" t="n">
        <v>0.0210648</v>
      </c>
      <c r="J31" s="157" t="n">
        <v>0.0018287</v>
      </c>
    </row>
    <row r="32" customFormat="false" ht="12.75" hidden="false" customHeight="true" outlineLevel="0" collapsed="false">
      <c r="A32" s="158" t="s">
        <v>125</v>
      </c>
      <c r="B32" s="159" t="n">
        <v>150477.201395778</v>
      </c>
      <c r="C32" s="160" t="s">
        <v>82</v>
      </c>
      <c r="D32" s="161"/>
      <c r="E32" s="161"/>
      <c r="F32" s="161"/>
      <c r="G32" s="162"/>
      <c r="H32" s="159" t="n">
        <v>10642.7991707403</v>
      </c>
      <c r="I32" s="159" t="n">
        <v>0.95111533587739</v>
      </c>
      <c r="J32" s="154" t="n">
        <v>1.79248286682076</v>
      </c>
    </row>
    <row r="33" customFormat="false" ht="12.75" hidden="false" customHeight="true" outlineLevel="0" collapsed="false">
      <c r="A33" s="158" t="s">
        <v>126</v>
      </c>
      <c r="B33" s="152" t="n">
        <v>37323.926010527</v>
      </c>
      <c r="C33" s="153" t="s">
        <v>82</v>
      </c>
      <c r="D33" s="163"/>
      <c r="E33" s="163"/>
      <c r="F33" s="163"/>
      <c r="G33" s="164"/>
      <c r="H33" s="152" t="n">
        <v>2457.12973683855</v>
      </c>
      <c r="I33" s="152" t="n">
        <v>0.13051287657461</v>
      </c>
      <c r="J33" s="154" t="n">
        <v>1.27949313031773</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0163.996186687</v>
      </c>
      <c r="C35" s="153" t="s">
        <v>82</v>
      </c>
      <c r="D35" s="152" t="n">
        <v>72.2311427573431</v>
      </c>
      <c r="E35" s="152" t="n">
        <v>4.57369948456067</v>
      </c>
      <c r="F35" s="152" t="n">
        <v>1.42603937193053</v>
      </c>
      <c r="G35" s="78"/>
      <c r="H35" s="18" t="n">
        <v>1456.46848711911</v>
      </c>
      <c r="I35" s="18" t="n">
        <v>0.0922240589657337</v>
      </c>
      <c r="J35" s="19" t="n">
        <v>0.0287546524576727</v>
      </c>
    </row>
    <row r="36" customFormat="false" ht="12.75" hidden="false" customHeight="true" outlineLevel="0" collapsed="false">
      <c r="A36" s="80" t="s">
        <v>84</v>
      </c>
      <c r="B36" s="18" t="n">
        <v>1137.42498</v>
      </c>
      <c r="C36" s="153" t="s">
        <v>82</v>
      </c>
      <c r="D36" s="152" t="n">
        <v>98.2214282513823</v>
      </c>
      <c r="E36" s="152" t="n">
        <v>17.9790304974663</v>
      </c>
      <c r="F36" s="152" t="n">
        <v>4.52314656627288</v>
      </c>
      <c r="G36" s="78"/>
      <c r="H36" s="18" t="n">
        <v>111.7195060644</v>
      </c>
      <c r="I36" s="18" t="n">
        <v>0.020449798404</v>
      </c>
      <c r="J36" s="19" t="n">
        <v>0.00514473989268</v>
      </c>
    </row>
    <row r="37" customFormat="false" ht="12.75" hidden="false" customHeight="true" outlineLevel="0" collapsed="false">
      <c r="A37" s="80" t="s">
        <v>85</v>
      </c>
      <c r="B37" s="18" t="n">
        <v>15982.99124384</v>
      </c>
      <c r="C37" s="153" t="s">
        <v>82</v>
      </c>
      <c r="D37" s="152" t="n">
        <v>55.6179835234313</v>
      </c>
      <c r="E37" s="152" t="n">
        <v>0.992513789369101</v>
      </c>
      <c r="F37" s="152" t="n">
        <v>0.564004248840959</v>
      </c>
      <c r="G37" s="78"/>
      <c r="H37" s="18" t="n">
        <v>888.94174365504</v>
      </c>
      <c r="I37" s="18" t="n">
        <v>0.0158633392048768</v>
      </c>
      <c r="J37" s="19" t="n">
        <v>0.0090144749707136</v>
      </c>
    </row>
    <row r="38" customFormat="false" ht="12.75" hidden="false" customHeight="true" outlineLevel="0" collapsed="false">
      <c r="A38" s="80" t="s">
        <v>86</v>
      </c>
      <c r="B38" s="18" t="n">
        <v>39.5136</v>
      </c>
      <c r="C38" s="153" t="s">
        <v>82</v>
      </c>
      <c r="D38" s="152" t="n">
        <v>108.50441367023</v>
      </c>
      <c r="E38" s="152" t="n">
        <v>50</v>
      </c>
      <c r="F38" s="152" t="n">
        <v>1</v>
      </c>
      <c r="G38" s="96" t="s">
        <v>87</v>
      </c>
      <c r="H38" s="18" t="n">
        <v>4.2874</v>
      </c>
      <c r="I38" s="18" t="n">
        <v>0.00197568</v>
      </c>
      <c r="J38" s="19" t="n">
        <v>3.95136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23653974939666</v>
      </c>
    </row>
    <row r="40" customFormat="false" ht="12.75" hidden="false" customHeight="true" outlineLevel="0" collapsed="false">
      <c r="A40" s="168" t="s">
        <v>127</v>
      </c>
      <c r="B40" s="159" t="n">
        <v>113153.275385251</v>
      </c>
      <c r="C40" s="160" t="s">
        <v>82</v>
      </c>
      <c r="D40" s="161"/>
      <c r="E40" s="161"/>
      <c r="F40" s="161"/>
      <c r="G40" s="162"/>
      <c r="H40" s="159" t="n">
        <v>8185.6694339017</v>
      </c>
      <c r="I40" s="159" t="n">
        <v>0.820602459302779</v>
      </c>
      <c r="J40" s="154" t="n">
        <v>0.512989736503029</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13153.275385251</v>
      </c>
      <c r="C42" s="153" t="s">
        <v>82</v>
      </c>
      <c r="D42" s="152" t="n">
        <v>72.3414272015732</v>
      </c>
      <c r="E42" s="152" t="n">
        <v>7.25213173466599</v>
      </c>
      <c r="F42" s="152" t="n">
        <v>4.53358274213859</v>
      </c>
      <c r="G42" s="78"/>
      <c r="H42" s="18" t="n">
        <v>8185.6694339017</v>
      </c>
      <c r="I42" s="18" t="n">
        <v>0.820602459302779</v>
      </c>
      <c r="J42" s="19" t="n">
        <v>0.512989736503029</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6</v>
      </c>
      <c r="B1" s="1978"/>
      <c r="C1" s="1978"/>
      <c r="D1" s="1978"/>
      <c r="E1" s="1978"/>
      <c r="F1" s="1978"/>
      <c r="G1" s="1978"/>
      <c r="H1" s="1979"/>
      <c r="I1" s="1979"/>
      <c r="J1" s="1979"/>
      <c r="K1" s="1979"/>
      <c r="L1" s="1979"/>
      <c r="M1" s="1979"/>
      <c r="N1" s="1980"/>
      <c r="O1" s="1980"/>
      <c r="P1" s="1981" t="s">
        <v>1797</v>
      </c>
      <c r="Q1" s="109" t="s">
        <v>1</v>
      </c>
    </row>
    <row r="2" customFormat="false" ht="15.75" hidden="false" customHeight="true" outlineLevel="0" collapsed="false">
      <c r="A2" s="647"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7"/>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798</v>
      </c>
      <c r="D5" s="1984"/>
      <c r="E5" s="1984"/>
      <c r="F5" s="1984"/>
      <c r="G5" s="1984"/>
      <c r="H5" s="1985" t="s">
        <v>1799</v>
      </c>
      <c r="I5" s="1985"/>
      <c r="J5" s="1985"/>
      <c r="K5" s="1985"/>
      <c r="L5" s="1985"/>
      <c r="M5" s="1985" t="s">
        <v>1800</v>
      </c>
      <c r="N5" s="1985"/>
      <c r="O5" s="1985"/>
      <c r="P5" s="1985"/>
      <c r="Q5" s="1985"/>
    </row>
    <row r="6" customFormat="false" ht="63.75" hidden="false" customHeight="true" outlineLevel="0" collapsed="false">
      <c r="A6" s="1983"/>
      <c r="B6" s="1983"/>
      <c r="C6" s="1986" t="s">
        <v>1801</v>
      </c>
      <c r="D6" s="1987" t="s">
        <v>1802</v>
      </c>
      <c r="E6" s="1987" t="s">
        <v>1803</v>
      </c>
      <c r="F6" s="1987" t="s">
        <v>1804</v>
      </c>
      <c r="G6" s="1988" t="s">
        <v>1805</v>
      </c>
      <c r="H6" s="1989" t="s">
        <v>1801</v>
      </c>
      <c r="I6" s="1987" t="s">
        <v>1802</v>
      </c>
      <c r="J6" s="1987" t="s">
        <v>1803</v>
      </c>
      <c r="K6" s="1987" t="s">
        <v>1806</v>
      </c>
      <c r="L6" s="1988" t="s">
        <v>1805</v>
      </c>
      <c r="M6" s="1989" t="s">
        <v>1801</v>
      </c>
      <c r="N6" s="1987" t="s">
        <v>1802</v>
      </c>
      <c r="O6" s="1987" t="s">
        <v>1803</v>
      </c>
      <c r="P6" s="1986" t="s">
        <v>1806</v>
      </c>
      <c r="Q6" s="1988" t="s">
        <v>1805</v>
      </c>
    </row>
    <row r="7" customFormat="false" ht="18" hidden="false" customHeight="true" outlineLevel="0" collapsed="false">
      <c r="A7" s="1983"/>
      <c r="B7" s="1983"/>
      <c r="C7" s="1990" t="s">
        <v>1807</v>
      </c>
      <c r="D7" s="1990"/>
      <c r="E7" s="1990"/>
      <c r="F7" s="1990" t="s">
        <v>240</v>
      </c>
      <c r="G7" s="1991" t="s">
        <v>240</v>
      </c>
      <c r="H7" s="1992" t="s">
        <v>1807</v>
      </c>
      <c r="I7" s="1992"/>
      <c r="J7" s="1992"/>
      <c r="K7" s="1990" t="s">
        <v>240</v>
      </c>
      <c r="L7" s="1991" t="s">
        <v>240</v>
      </c>
      <c r="M7" s="1992" t="s">
        <v>1807</v>
      </c>
      <c r="N7" s="1992"/>
      <c r="O7" s="1992"/>
      <c r="P7" s="1990" t="s">
        <v>240</v>
      </c>
      <c r="Q7" s="1993" t="s">
        <v>240</v>
      </c>
    </row>
    <row r="8" customFormat="false" ht="17.25" hidden="false" customHeight="true" outlineLevel="0" collapsed="false">
      <c r="A8" s="1994" t="s">
        <v>1526</v>
      </c>
      <c r="B8" s="1994"/>
      <c r="C8" s="1995" t="n">
        <v>3115957.15895395</v>
      </c>
      <c r="D8" s="1995" t="n">
        <v>3053546.89364265</v>
      </c>
      <c r="E8" s="1996" t="n">
        <v>-62410.2653113</v>
      </c>
      <c r="F8" s="1997" t="n">
        <v>-2.00292437050872</v>
      </c>
      <c r="G8" s="1998" t="n">
        <v>-1.49436577609224</v>
      </c>
      <c r="H8" s="1999" t="n">
        <v>383173.177309915</v>
      </c>
      <c r="I8" s="2000" t="n">
        <v>397793.083560224</v>
      </c>
      <c r="J8" s="1996" t="n">
        <v>14619.906250309</v>
      </c>
      <c r="K8" s="1997" t="n">
        <v>3.81548268930234</v>
      </c>
      <c r="L8" s="1998" t="n">
        <v>0.350062404656741</v>
      </c>
      <c r="M8" s="1999" t="n">
        <v>397205.968099244</v>
      </c>
      <c r="N8" s="2000" t="n">
        <v>399397.799464627</v>
      </c>
      <c r="O8" s="1996" t="n">
        <v>2191.831365383</v>
      </c>
      <c r="P8" s="1997" t="n">
        <v>0.551812294229013</v>
      </c>
      <c r="Q8" s="1998" t="n">
        <v>0.0524817153565416</v>
      </c>
    </row>
    <row r="9" customFormat="false" ht="15.75" hidden="false" customHeight="true" outlineLevel="0" collapsed="false">
      <c r="A9" s="2001" t="s">
        <v>1527</v>
      </c>
      <c r="B9" s="2002"/>
      <c r="C9" s="2003" t="n">
        <v>2974922.99620874</v>
      </c>
      <c r="D9" s="2004" t="n">
        <v>3088598.02033088</v>
      </c>
      <c r="E9" s="2005" t="n">
        <v>113675.02412214</v>
      </c>
      <c r="F9" s="2006" t="n">
        <v>3.82110811832804</v>
      </c>
      <c r="G9" s="2007" t="n">
        <v>2.72186097587105</v>
      </c>
      <c r="H9" s="2008" t="n">
        <v>73764.4611324132</v>
      </c>
      <c r="I9" s="2009" t="n">
        <v>74009.8648313541</v>
      </c>
      <c r="J9" s="2005" t="n">
        <v>245.4036989409</v>
      </c>
      <c r="K9" s="2006" t="n">
        <v>0.332685544195118</v>
      </c>
      <c r="L9" s="2007" t="n">
        <v>0.00587600272478454</v>
      </c>
      <c r="M9" s="2008" t="n">
        <v>48455.57449626</v>
      </c>
      <c r="N9" s="2009" t="n">
        <v>44326.1602320701</v>
      </c>
      <c r="O9" s="2005" t="n">
        <v>-4129.4142641899</v>
      </c>
      <c r="P9" s="2006" t="n">
        <v>-8.52206233672577</v>
      </c>
      <c r="Q9" s="2007" t="n">
        <v>-0.0988756468336183</v>
      </c>
    </row>
    <row r="10" customFormat="false" ht="15.75" hidden="false" customHeight="true" outlineLevel="0" collapsed="false">
      <c r="A10" s="2010" t="s">
        <v>1808</v>
      </c>
      <c r="B10" s="2011" t="s">
        <v>1809</v>
      </c>
      <c r="C10" s="2012" t="n">
        <v>2954332.88778625</v>
      </c>
      <c r="D10" s="2009" t="n">
        <v>3068370.86077428</v>
      </c>
      <c r="E10" s="2006" t="n">
        <v>114037.97298803</v>
      </c>
      <c r="F10" s="2013" t="n">
        <v>3.86002449011361</v>
      </c>
      <c r="G10" s="2007" t="n">
        <v>2.73055150716349</v>
      </c>
      <c r="H10" s="2008" t="n">
        <v>14537.7918576703</v>
      </c>
      <c r="I10" s="2009" t="n">
        <v>14363.0358671866</v>
      </c>
      <c r="J10" s="2006" t="n">
        <v>-174.7559904837</v>
      </c>
      <c r="K10" s="2013" t="n">
        <v>-1.20208070245245</v>
      </c>
      <c r="L10" s="2007" t="n">
        <v>-0.00418439771155178</v>
      </c>
      <c r="M10" s="2014" t="n">
        <v>48383.7120857746</v>
      </c>
      <c r="N10" s="2015" t="n">
        <v>44261.8896486743</v>
      </c>
      <c r="O10" s="2006" t="n">
        <v>-4121.8224371003</v>
      </c>
      <c r="P10" s="2013" t="n">
        <v>-8.51902894468524</v>
      </c>
      <c r="Q10" s="2007" t="n">
        <v>-0.0986938663761227</v>
      </c>
    </row>
    <row r="11" customFormat="false" ht="15.75" hidden="false" customHeight="true" outlineLevel="0" collapsed="false">
      <c r="A11" s="2010" t="s">
        <v>1810</v>
      </c>
      <c r="B11" s="2016" t="s">
        <v>1811</v>
      </c>
      <c r="C11" s="2017" t="n">
        <v>1066654.63184408</v>
      </c>
      <c r="D11" s="2009" t="n">
        <v>1069290.46355481</v>
      </c>
      <c r="E11" s="2006" t="n">
        <v>2635.83171073</v>
      </c>
      <c r="F11" s="2013" t="n">
        <v>0.247112010958321</v>
      </c>
      <c r="G11" s="2007" t="n">
        <v>0.0631129619527575</v>
      </c>
      <c r="H11" s="2008" t="n">
        <v>1508.14838757394</v>
      </c>
      <c r="I11" s="2009" t="n">
        <v>1195.90401329615</v>
      </c>
      <c r="J11" s="2006" t="n">
        <v>-312.24437427779</v>
      </c>
      <c r="K11" s="2013" t="n">
        <v>-20.7038231019219</v>
      </c>
      <c r="L11" s="2007" t="n">
        <v>-0.00747645125959082</v>
      </c>
      <c r="M11" s="2014" t="n">
        <v>13573.2007144425</v>
      </c>
      <c r="N11" s="2015" t="n">
        <v>11910.4448566499</v>
      </c>
      <c r="O11" s="2006" t="n">
        <v>-1662.7558577926</v>
      </c>
      <c r="P11" s="2013" t="n">
        <v>-12.2502856384001</v>
      </c>
      <c r="Q11" s="2007" t="n">
        <v>-0.0398134094685906</v>
      </c>
    </row>
    <row r="12" customFormat="false" ht="15.75" hidden="false" customHeight="true" outlineLevel="0" collapsed="false">
      <c r="A12" s="2010" t="s">
        <v>1812</v>
      </c>
      <c r="B12" s="2018" t="s">
        <v>1813</v>
      </c>
      <c r="C12" s="2017" t="n">
        <v>456416.213492237</v>
      </c>
      <c r="D12" s="2009" t="n">
        <v>558865.289387534</v>
      </c>
      <c r="E12" s="2006" t="n">
        <v>102449.075895297</v>
      </c>
      <c r="F12" s="2013" t="n">
        <v>22.4464146686234</v>
      </c>
      <c r="G12" s="2007" t="n">
        <v>2.45306428432197</v>
      </c>
      <c r="H12" s="2008" t="n">
        <v>960.953098512103</v>
      </c>
      <c r="I12" s="2009" t="n">
        <v>1048.47269220041</v>
      </c>
      <c r="J12" s="2006" t="n">
        <v>87.519593688307</v>
      </c>
      <c r="K12" s="2013" t="n">
        <v>9.10758223516014</v>
      </c>
      <c r="L12" s="2007" t="n">
        <v>0.00209558932161156</v>
      </c>
      <c r="M12" s="2014" t="n">
        <v>6739.06862877927</v>
      </c>
      <c r="N12" s="2015" t="n">
        <v>7231.22882309865</v>
      </c>
      <c r="O12" s="2006" t="n">
        <v>492.16019431938</v>
      </c>
      <c r="P12" s="2013" t="n">
        <v>7.30308921647718</v>
      </c>
      <c r="Q12" s="2007" t="n">
        <v>0.0117843971192448</v>
      </c>
    </row>
    <row r="13" customFormat="false" ht="15.75" hidden="false" customHeight="true" outlineLevel="0" collapsed="false">
      <c r="A13" s="2010" t="s">
        <v>1814</v>
      </c>
      <c r="B13" s="2016" t="s">
        <v>1815</v>
      </c>
      <c r="C13" s="2017" t="n">
        <v>764395.291717925</v>
      </c>
      <c r="D13" s="2009" t="n">
        <v>774367.700426638</v>
      </c>
      <c r="E13" s="2006" t="n">
        <v>9972.408708713</v>
      </c>
      <c r="F13" s="2013" t="n">
        <v>1.30461409388076</v>
      </c>
      <c r="G13" s="2007" t="n">
        <v>0.238781652428046</v>
      </c>
      <c r="H13" s="2008" t="n">
        <v>3633.14439483618</v>
      </c>
      <c r="I13" s="2009" t="n">
        <v>3646.34688989825</v>
      </c>
      <c r="J13" s="2006" t="n">
        <v>13.20249506207</v>
      </c>
      <c r="K13" s="2013" t="n">
        <v>0.363390320539849</v>
      </c>
      <c r="L13" s="2007" t="n">
        <v>0.000316123584499681</v>
      </c>
      <c r="M13" s="2014" t="n">
        <v>19138.2322191197</v>
      </c>
      <c r="N13" s="2015" t="n">
        <v>15328.9212719643</v>
      </c>
      <c r="O13" s="2006" t="n">
        <v>-3809.3109471554</v>
      </c>
      <c r="P13" s="2013" t="n">
        <v>-19.904194408038</v>
      </c>
      <c r="Q13" s="2007" t="n">
        <v>-0.0912110192374374</v>
      </c>
    </row>
    <row r="14" customFormat="false" ht="15.75" hidden="false" customHeight="true" outlineLevel="0" collapsed="false">
      <c r="A14" s="2010" t="s">
        <v>1816</v>
      </c>
      <c r="B14" s="2016" t="s">
        <v>1817</v>
      </c>
      <c r="C14" s="2017" t="n">
        <v>655865.422768714</v>
      </c>
      <c r="D14" s="2009" t="n">
        <v>655204.60823456</v>
      </c>
      <c r="E14" s="2006" t="n">
        <v>-660.814534154</v>
      </c>
      <c r="F14" s="2013" t="n">
        <v>-0.100754592514485</v>
      </c>
      <c r="G14" s="2007" t="n">
        <v>-0.0158226955014287</v>
      </c>
      <c r="H14" s="2008" t="n">
        <v>8435.54597674811</v>
      </c>
      <c r="I14" s="2009" t="n">
        <v>8452.33884973834</v>
      </c>
      <c r="J14" s="2006" t="n">
        <v>16.79287299023</v>
      </c>
      <c r="K14" s="2013" t="n">
        <v>0.199072745694368</v>
      </c>
      <c r="L14" s="2007" t="n">
        <v>0.000402092421073555</v>
      </c>
      <c r="M14" s="2014" t="n">
        <v>8933.21052343333</v>
      </c>
      <c r="N14" s="2015" t="n">
        <v>9235.62500824689</v>
      </c>
      <c r="O14" s="2006" t="n">
        <v>302.41448481357</v>
      </c>
      <c r="P14" s="2013" t="n">
        <v>3.38528330906658</v>
      </c>
      <c r="Q14" s="2007" t="n">
        <v>0.00724108212079884</v>
      </c>
    </row>
    <row r="15" customFormat="false" ht="15.75" hidden="false" customHeight="true" outlineLevel="0" collapsed="false">
      <c r="A15" s="2010" t="s">
        <v>1818</v>
      </c>
      <c r="B15" s="2016" t="s">
        <v>667</v>
      </c>
      <c r="C15" s="2017" t="n">
        <v>11001.3279632923</v>
      </c>
      <c r="D15" s="2009" t="n">
        <v>10642.7991707403</v>
      </c>
      <c r="E15" s="2006" t="n">
        <v>-358.528792552</v>
      </c>
      <c r="F15" s="2013" t="n">
        <v>-3.25895922517981</v>
      </c>
      <c r="G15" s="2007" t="n">
        <v>-0.00858469603775867</v>
      </c>
      <c r="H15" s="2008"/>
      <c r="I15" s="2009" t="n">
        <v>19.9734220534252</v>
      </c>
      <c r="J15" s="2006" t="n">
        <v>19.9734220534252</v>
      </c>
      <c r="K15" s="2013" t="n">
        <v>100</v>
      </c>
      <c r="L15" s="2007" t="n">
        <v>0.000478248220852868</v>
      </c>
      <c r="M15" s="2014"/>
      <c r="N15" s="2015" t="n">
        <v>555.669688714436</v>
      </c>
      <c r="O15" s="2006" t="n">
        <v>555.669688714436</v>
      </c>
      <c r="P15" s="2013" t="n">
        <v>100</v>
      </c>
      <c r="Q15" s="2007" t="n">
        <v>0.0133050830898541</v>
      </c>
    </row>
    <row r="16" customFormat="false" ht="15.75" hidden="false" customHeight="true" outlineLevel="0" collapsed="false">
      <c r="A16" s="2010" t="s">
        <v>1819</v>
      </c>
      <c r="B16" s="2019" t="s">
        <v>1820</v>
      </c>
      <c r="C16" s="2017" t="n">
        <v>20590.1084224944</v>
      </c>
      <c r="D16" s="2009" t="n">
        <v>20227.1595566037</v>
      </c>
      <c r="E16" s="2006" t="n">
        <v>-362.9488658907</v>
      </c>
      <c r="F16" s="2013" t="n">
        <v>-1.76273411700049</v>
      </c>
      <c r="G16" s="2007" t="n">
        <v>-0.00869053129245955</v>
      </c>
      <c r="H16" s="2008" t="n">
        <v>59226.669274743</v>
      </c>
      <c r="I16" s="2009" t="n">
        <v>59646.8289641677</v>
      </c>
      <c r="J16" s="2006" t="n">
        <v>420.1596894247</v>
      </c>
      <c r="K16" s="2013" t="n">
        <v>0.709409619973144</v>
      </c>
      <c r="L16" s="2007" t="n">
        <v>0.0100604004363387</v>
      </c>
      <c r="M16" s="2014" t="n">
        <v>71.8624104850298</v>
      </c>
      <c r="N16" s="2015" t="n">
        <v>64.2705833960106</v>
      </c>
      <c r="O16" s="2006" t="n">
        <v>-7.5918270890192</v>
      </c>
      <c r="P16" s="2013" t="n">
        <v>-10.5643924797106</v>
      </c>
      <c r="Q16" s="2007" t="n">
        <v>-0.000181780457481666</v>
      </c>
    </row>
    <row r="17" customFormat="false" ht="15.75" hidden="false" customHeight="true" outlineLevel="0" collapsed="false">
      <c r="A17" s="2010" t="s">
        <v>1821</v>
      </c>
      <c r="B17" s="2019" t="s">
        <v>1822</v>
      </c>
      <c r="C17" s="2017" t="n">
        <v>2483.34283514713</v>
      </c>
      <c r="D17" s="2009" t="n">
        <v>1864.96763303571</v>
      </c>
      <c r="E17" s="2006" t="n">
        <v>-618.37520211142</v>
      </c>
      <c r="F17" s="2013" t="n">
        <v>-24.9009195733856</v>
      </c>
      <c r="G17" s="2007" t="n">
        <v>-0.0148065183541547</v>
      </c>
      <c r="H17" s="2008" t="n">
        <v>31550.8463875998</v>
      </c>
      <c r="I17" s="2009" t="n">
        <v>31120.8746892355</v>
      </c>
      <c r="J17" s="2006" t="n">
        <v>-429.9716983643</v>
      </c>
      <c r="K17" s="2013" t="n">
        <v>-1.36278974288703</v>
      </c>
      <c r="L17" s="2007" t="n">
        <v>-0.0102953414397283</v>
      </c>
      <c r="M17" s="2014" t="n">
        <v>2.83787658692915</v>
      </c>
      <c r="N17" s="2015" t="n">
        <v>2.88929123519782</v>
      </c>
      <c r="O17" s="2006" t="n">
        <v>0.05141464826867</v>
      </c>
      <c r="P17" s="2013" t="n">
        <v>1.81172953416944</v>
      </c>
      <c r="Q17" s="2007" t="n">
        <v>1.23108418750159E-006</v>
      </c>
    </row>
    <row r="18" customFormat="false" ht="16.5" hidden="false" customHeight="true" outlineLevel="0" collapsed="false">
      <c r="A18" s="2020" t="s">
        <v>1823</v>
      </c>
      <c r="B18" s="2021" t="s">
        <v>1824</v>
      </c>
      <c r="C18" s="2022" t="n">
        <v>18106.7655873472</v>
      </c>
      <c r="D18" s="2023" t="n">
        <v>18362.191923568</v>
      </c>
      <c r="E18" s="2024" t="n">
        <v>255.4263362208</v>
      </c>
      <c r="F18" s="2024" t="n">
        <v>1.41066793507996</v>
      </c>
      <c r="G18" s="2025" t="n">
        <v>0.0061159870616971</v>
      </c>
      <c r="H18" s="2026" t="n">
        <v>27675.8228871432</v>
      </c>
      <c r="I18" s="2023" t="n">
        <v>28525.954274932</v>
      </c>
      <c r="J18" s="2024" t="n">
        <v>850.1313877888</v>
      </c>
      <c r="K18" s="2024" t="n">
        <v>3.07174746440398</v>
      </c>
      <c r="L18" s="2025" t="n">
        <v>0.0203557418760623</v>
      </c>
      <c r="M18" s="2026" t="n">
        <v>69.0245338981008</v>
      </c>
      <c r="N18" s="2023" t="n">
        <v>61.3812921608127</v>
      </c>
      <c r="O18" s="2024" t="n">
        <v>-7.6432417372881</v>
      </c>
      <c r="P18" s="2024" t="n">
        <v>-11.0732247009037</v>
      </c>
      <c r="Q18" s="2025" t="n">
        <v>-0.000183011541669174</v>
      </c>
    </row>
    <row r="19" customFormat="false" ht="15.75" hidden="false" customHeight="true" outlineLevel="0" collapsed="false">
      <c r="A19" s="2001" t="s">
        <v>1537</v>
      </c>
      <c r="B19" s="2027"/>
      <c r="C19" s="2028" t="n">
        <v>130376.135852257</v>
      </c>
      <c r="D19" s="2029" t="n">
        <v>209660.297991559</v>
      </c>
      <c r="E19" s="2030" t="n">
        <v>79284.162139302</v>
      </c>
      <c r="F19" s="2030" t="n">
        <v>60.8118668505004</v>
      </c>
      <c r="G19" s="2031" t="n">
        <v>1.89839825061069</v>
      </c>
      <c r="H19" s="2032" t="n">
        <v>853.034334175781</v>
      </c>
      <c r="I19" s="2029" t="n">
        <v>618.387684151167</v>
      </c>
      <c r="J19" s="2030" t="n">
        <v>-234.646650024614</v>
      </c>
      <c r="K19" s="2030" t="n">
        <v>-27.5072925700388</v>
      </c>
      <c r="L19" s="2031" t="n">
        <v>-0.00561843346639305</v>
      </c>
      <c r="M19" s="2032" t="n">
        <v>98490.0923758563</v>
      </c>
      <c r="N19" s="2029" t="n">
        <v>99101.9901910188</v>
      </c>
      <c r="O19" s="2030" t="n">
        <v>611.8978151625</v>
      </c>
      <c r="P19" s="2030" t="n">
        <v>0.621278547315563</v>
      </c>
      <c r="Q19" s="2031" t="n">
        <v>0.0146514223082288</v>
      </c>
    </row>
    <row r="20" customFormat="false" ht="15.75" hidden="false" customHeight="true" outlineLevel="0" collapsed="false">
      <c r="A20" s="2010" t="s">
        <v>1825</v>
      </c>
      <c r="B20" s="2033" t="s">
        <v>1826</v>
      </c>
      <c r="C20" s="2012" t="n">
        <v>107816.566849861</v>
      </c>
      <c r="D20" s="2009" t="n">
        <v>107152.803790387</v>
      </c>
      <c r="E20" s="2006" t="n">
        <v>-663.763059474</v>
      </c>
      <c r="F20" s="2013" t="n">
        <v>-0.615641064140283</v>
      </c>
      <c r="G20" s="2007" t="n">
        <v>-0.0158932956712272</v>
      </c>
      <c r="H20" s="2008" t="n">
        <v>15.9928257083601</v>
      </c>
      <c r="I20" s="2009" t="n">
        <v>15.984963643959</v>
      </c>
      <c r="J20" s="2006" t="n">
        <v>-0.0078620644011</v>
      </c>
      <c r="K20" s="2013" t="n">
        <v>-0.0491599454937692</v>
      </c>
      <c r="L20" s="2007" t="n">
        <v>-1.8825108196279E-007</v>
      </c>
      <c r="M20" s="2014"/>
      <c r="N20" s="2015" t="s">
        <v>46</v>
      </c>
      <c r="O20" s="2006"/>
      <c r="P20" s="2013"/>
      <c r="Q20" s="2007"/>
    </row>
    <row r="21" customFormat="false" ht="15.75" hidden="false" customHeight="true" outlineLevel="0" collapsed="false">
      <c r="A21" s="2010" t="s">
        <v>1827</v>
      </c>
      <c r="B21" s="2019" t="s">
        <v>1828</v>
      </c>
      <c r="C21" s="2017" t="n">
        <v>16436.7771049775</v>
      </c>
      <c r="D21" s="2009" t="n">
        <v>29726.3829197839</v>
      </c>
      <c r="E21" s="2006" t="n">
        <v>13289.6058148064</v>
      </c>
      <c r="F21" s="2013" t="n">
        <v>80.8528687219464</v>
      </c>
      <c r="G21" s="2007" t="n">
        <v>0.318209384439316</v>
      </c>
      <c r="H21" s="2008" t="n">
        <v>790.623108467422</v>
      </c>
      <c r="I21" s="2009" t="n">
        <v>458.318256271472</v>
      </c>
      <c r="J21" s="2006" t="n">
        <v>-332.30485219595</v>
      </c>
      <c r="K21" s="2013" t="n">
        <v>-42.0307537987479</v>
      </c>
      <c r="L21" s="2007" t="n">
        <v>-0.00795678396613237</v>
      </c>
      <c r="M21" s="2014" t="n">
        <v>97673.7690916098</v>
      </c>
      <c r="N21" s="2015" t="n">
        <v>98257.1997094</v>
      </c>
      <c r="O21" s="2006" t="n">
        <v>583.4306177902</v>
      </c>
      <c r="P21" s="2013" t="n">
        <v>0.597325795058615</v>
      </c>
      <c r="Q21" s="2007" t="n">
        <v>0.0139697971736097</v>
      </c>
    </row>
    <row r="22" customFormat="false" ht="15.75" hidden="false" customHeight="true" outlineLevel="0" collapsed="false">
      <c r="A22" s="2010" t="s">
        <v>1829</v>
      </c>
      <c r="B22" s="2019" t="s">
        <v>588</v>
      </c>
      <c r="C22" s="2017" t="n">
        <v>4534.94980537154</v>
      </c>
      <c r="D22" s="2009" t="n">
        <v>71483.5292246864</v>
      </c>
      <c r="E22" s="2006" t="n">
        <v>66948.5794193149</v>
      </c>
      <c r="F22" s="2013" t="n">
        <v>1476.28049465985</v>
      </c>
      <c r="G22" s="2007" t="n">
        <v>1.60303221502414</v>
      </c>
      <c r="H22" s="2008" t="s">
        <v>1830</v>
      </c>
      <c r="I22" s="2009" t="n">
        <v>97.000604912766</v>
      </c>
      <c r="J22" s="2006" t="n">
        <v>97.000604912766</v>
      </c>
      <c r="K22" s="2013" t="n">
        <v>100</v>
      </c>
      <c r="L22" s="2007" t="n">
        <v>0.00232260483942595</v>
      </c>
      <c r="M22" s="2014" t="n">
        <v>10.3896388580528</v>
      </c>
      <c r="N22" s="2015" t="n">
        <v>10.38984623</v>
      </c>
      <c r="O22" s="2006" t="n">
        <v>0.0002073719472</v>
      </c>
      <c r="P22" s="2013" t="n">
        <v>0.00199594952285811</v>
      </c>
      <c r="Q22" s="2007" t="n">
        <v>4.96536169605385E-009</v>
      </c>
    </row>
    <row r="23" customFormat="false" ht="15.75" hidden="false" customHeight="true" outlineLevel="0" collapsed="false">
      <c r="A23" s="2010" t="s">
        <v>1831</v>
      </c>
      <c r="B23" s="2019" t="s">
        <v>1832</v>
      </c>
      <c r="C23" s="2017" t="n">
        <v>643.88594705</v>
      </c>
      <c r="D23" s="2009" t="n">
        <v>649.673320713208</v>
      </c>
      <c r="E23" s="2006" t="n">
        <v>5.787373663208</v>
      </c>
      <c r="F23" s="2013" t="n">
        <v>0.898819688443761</v>
      </c>
      <c r="G23" s="2034" t="n">
        <v>0.000138574208787889</v>
      </c>
      <c r="H23" s="2035"/>
      <c r="I23" s="2036"/>
      <c r="J23" s="2037"/>
      <c r="K23" s="2036"/>
      <c r="L23" s="2038"/>
      <c r="M23" s="2035"/>
      <c r="N23" s="2036"/>
      <c r="O23" s="2037"/>
      <c r="P23" s="2036"/>
      <c r="Q23" s="2038"/>
    </row>
    <row r="24" customFormat="false" ht="16.5" hidden="false" customHeight="true" outlineLevel="0" collapsed="false">
      <c r="A24" s="2020" t="s">
        <v>1833</v>
      </c>
      <c r="B24" s="2021" t="s">
        <v>446</v>
      </c>
      <c r="C24" s="2022" t="n">
        <v>943.9561449975</v>
      </c>
      <c r="D24" s="2023" t="n">
        <v>647.9087359875</v>
      </c>
      <c r="E24" s="2024" t="n">
        <v>-296.04740901</v>
      </c>
      <c r="F24" s="2024" t="n">
        <v>-31.3624113343511</v>
      </c>
      <c r="G24" s="2025" t="n">
        <v>-0.00708862739036017</v>
      </c>
      <c r="H24" s="2026" t="n">
        <v>46.4184</v>
      </c>
      <c r="I24" s="2023" t="n">
        <v>47.083859322969</v>
      </c>
      <c r="J24" s="2024" t="n">
        <v>0.665459322969</v>
      </c>
      <c r="K24" s="2024" t="n">
        <v>1.43361107442092</v>
      </c>
      <c r="L24" s="2025" t="n">
        <v>1.59339113952835E-005</v>
      </c>
      <c r="M24" s="2026" t="n">
        <v>805.933645388668</v>
      </c>
      <c r="N24" s="2023" t="n">
        <v>834.400635388665</v>
      </c>
      <c r="O24" s="2024" t="n">
        <v>28.466989999997</v>
      </c>
      <c r="P24" s="2024" t="n">
        <v>3.53217540462263</v>
      </c>
      <c r="Q24" s="2025" t="n">
        <v>0.000681620169248877</v>
      </c>
    </row>
    <row r="25" customFormat="false" ht="16.5" hidden="false" customHeight="true" outlineLevel="0" collapsed="false">
      <c r="A25" s="2039" t="s">
        <v>1550</v>
      </c>
      <c r="B25" s="2040"/>
      <c r="C25" s="2041" t="n">
        <v>5564.16655387817</v>
      </c>
      <c r="D25" s="2042" t="n">
        <v>5311.99398398027</v>
      </c>
      <c r="E25" s="2043" t="n">
        <v>-252.1725698979</v>
      </c>
      <c r="F25" s="2043" t="n">
        <v>-4.53208162365553</v>
      </c>
      <c r="G25" s="2044" t="n">
        <v>-0.00603807813097728</v>
      </c>
      <c r="H25" s="2045"/>
      <c r="I25" s="2046"/>
      <c r="J25" s="2047"/>
      <c r="K25" s="2047"/>
      <c r="L25" s="2048"/>
      <c r="M25" s="2049" t="n">
        <v>4210.76912138</v>
      </c>
      <c r="N25" s="2042" t="n">
        <v>3795.66657224297</v>
      </c>
      <c r="O25" s="2043" t="n">
        <v>-415.10254913703</v>
      </c>
      <c r="P25" s="2043" t="n">
        <v>-9.8581170605951</v>
      </c>
      <c r="Q25" s="2044" t="n">
        <v>-0.00993931110378907</v>
      </c>
    </row>
    <row r="26" customFormat="false" ht="15.75" hidden="false" customHeight="true" outlineLevel="0" collapsed="false">
      <c r="A26" s="2001" t="s">
        <v>1551</v>
      </c>
      <c r="B26" s="2050"/>
      <c r="C26" s="2051"/>
      <c r="D26" s="2052"/>
      <c r="E26" s="2052"/>
      <c r="F26" s="2051"/>
      <c r="G26" s="2053"/>
      <c r="H26" s="2054" t="n">
        <v>204976.96919857</v>
      </c>
      <c r="I26" s="2055" t="n">
        <v>178592.921404527</v>
      </c>
      <c r="J26" s="2030" t="n">
        <v>-26384.047794043</v>
      </c>
      <c r="K26" s="2056" t="n">
        <v>-12.8717132940351</v>
      </c>
      <c r="L26" s="2057" t="n">
        <v>-0.631745721021012</v>
      </c>
      <c r="M26" s="2054" t="n">
        <v>236701.020625394</v>
      </c>
      <c r="N26" s="2055" t="n">
        <v>239508.479743599</v>
      </c>
      <c r="O26" s="2030" t="n">
        <v>2807.459118205</v>
      </c>
      <c r="P26" s="2056" t="n">
        <v>1.18607816340952</v>
      </c>
      <c r="Q26" s="2057" t="n">
        <v>0.0672224481517153</v>
      </c>
    </row>
    <row r="27" customFormat="false" ht="15.75" hidden="false" customHeight="true" outlineLevel="0" collapsed="false">
      <c r="A27" s="2010" t="s">
        <v>1834</v>
      </c>
      <c r="B27" s="2002" t="s">
        <v>1835</v>
      </c>
      <c r="C27" s="2058"/>
      <c r="D27" s="2058"/>
      <c r="E27" s="2058"/>
      <c r="F27" s="2058"/>
      <c r="G27" s="2059"/>
      <c r="H27" s="2008" t="n">
        <v>138842.554295461</v>
      </c>
      <c r="I27" s="2009" t="n">
        <v>130866.753016608</v>
      </c>
      <c r="J27" s="2060" t="n">
        <v>-7975.801278853</v>
      </c>
      <c r="K27" s="2060" t="n">
        <v>-5.74449333586864</v>
      </c>
      <c r="L27" s="2061" t="n">
        <v>-0.190974423976253</v>
      </c>
      <c r="M27" s="2062"/>
      <c r="N27" s="2063"/>
      <c r="O27" s="2058"/>
      <c r="P27" s="2058"/>
      <c r="Q27" s="2059"/>
    </row>
    <row r="28" customFormat="false" ht="15.75" hidden="false" customHeight="true" outlineLevel="0" collapsed="false">
      <c r="A28" s="2010" t="s">
        <v>1836</v>
      </c>
      <c r="B28" s="2016" t="s">
        <v>1837</v>
      </c>
      <c r="C28" s="2064"/>
      <c r="D28" s="2064"/>
      <c r="E28" s="2064"/>
      <c r="F28" s="2064"/>
      <c r="G28" s="2059"/>
      <c r="H28" s="2008" t="n">
        <v>64163.5453185331</v>
      </c>
      <c r="I28" s="2015" t="n">
        <v>45129.468051234</v>
      </c>
      <c r="J28" s="2065" t="n">
        <v>-19034.0772672991</v>
      </c>
      <c r="K28" s="2065" t="n">
        <v>-29.664940072757</v>
      </c>
      <c r="L28" s="2061" t="n">
        <v>-0.455756332806313</v>
      </c>
      <c r="M28" s="2014" t="n">
        <v>23175.0898355564</v>
      </c>
      <c r="N28" s="2015" t="n">
        <v>23664.55811471</v>
      </c>
      <c r="O28" s="2065" t="n">
        <v>489.4682791536</v>
      </c>
      <c r="P28" s="2065" t="n">
        <v>2.11204479735242</v>
      </c>
      <c r="Q28" s="2061" t="n">
        <v>0.011719941282119</v>
      </c>
    </row>
    <row r="29" customFormat="false" ht="15.75" hidden="false" customHeight="true" outlineLevel="0" collapsed="false">
      <c r="A29" s="2010" t="s">
        <v>1838</v>
      </c>
      <c r="B29" s="2016" t="s">
        <v>977</v>
      </c>
      <c r="C29" s="2064"/>
      <c r="D29" s="2064"/>
      <c r="E29" s="2064"/>
      <c r="F29" s="2064"/>
      <c r="G29" s="2066"/>
      <c r="H29" s="2014" t="n">
        <v>2397.1274599839</v>
      </c>
      <c r="I29" s="2015" t="n">
        <v>2409.92578239</v>
      </c>
      <c r="J29" s="2065" t="n">
        <v>12.7983224061</v>
      </c>
      <c r="K29" s="2065" t="n">
        <v>0.533902456992648</v>
      </c>
      <c r="L29" s="2067" t="n">
        <v>0.000306445981276858</v>
      </c>
      <c r="M29" s="2068"/>
      <c r="N29" s="2036"/>
      <c r="O29" s="2064"/>
      <c r="P29" s="2064"/>
      <c r="Q29" s="2066"/>
    </row>
    <row r="30" customFormat="false" ht="18.75" hidden="false" customHeight="true" outlineLevel="0" collapsed="false">
      <c r="A30" s="2010" t="s">
        <v>1839</v>
      </c>
      <c r="B30" s="2016" t="s">
        <v>1840</v>
      </c>
      <c r="C30" s="2036"/>
      <c r="D30" s="2036"/>
      <c r="E30" s="2036"/>
      <c r="F30" s="2036"/>
      <c r="G30" s="2069"/>
      <c r="H30" s="2008" t="n">
        <v>-540.5960175</v>
      </c>
      <c r="I30" s="2015" t="s">
        <v>46</v>
      </c>
      <c r="J30" s="2013" t="n">
        <v>540.5960175</v>
      </c>
      <c r="K30" s="2013" t="n">
        <v>-100</v>
      </c>
      <c r="L30" s="2007" t="n">
        <v>0.0129441556323186</v>
      </c>
      <c r="M30" s="2014" t="n">
        <v>212928.422298699</v>
      </c>
      <c r="N30" s="2015" t="n">
        <v>215445.66518599</v>
      </c>
      <c r="O30" s="2013" t="n">
        <v>2517.242887291</v>
      </c>
      <c r="P30" s="2013" t="n">
        <v>1.1822014459675</v>
      </c>
      <c r="Q30" s="2007" t="n">
        <v>0.0602734438335772</v>
      </c>
    </row>
    <row r="31" customFormat="false" ht="15.75" hidden="false" customHeight="true" outlineLevel="0" collapsed="false">
      <c r="A31" s="2010" t="s">
        <v>1841</v>
      </c>
      <c r="B31" s="2016" t="s">
        <v>1062</v>
      </c>
      <c r="C31" s="2064"/>
      <c r="D31" s="2064"/>
      <c r="E31" s="2064"/>
      <c r="F31" s="2064"/>
      <c r="G31" s="2059"/>
      <c r="H31" s="2008" t="s">
        <v>58</v>
      </c>
      <c r="I31" s="2015" t="s">
        <v>58</v>
      </c>
      <c r="J31" s="2070"/>
      <c r="K31" s="2070"/>
      <c r="L31" s="2071"/>
      <c r="M31" s="2014" t="s">
        <v>58</v>
      </c>
      <c r="N31" s="2015" t="s">
        <v>58</v>
      </c>
      <c r="O31" s="2070"/>
      <c r="P31" s="2070"/>
      <c r="Q31" s="2071"/>
    </row>
    <row r="32" customFormat="false" ht="15.75" hidden="false" customHeight="true" outlineLevel="0" collapsed="false">
      <c r="A32" s="2010" t="s">
        <v>1842</v>
      </c>
      <c r="B32" s="2016" t="s">
        <v>1080</v>
      </c>
      <c r="C32" s="2064"/>
      <c r="D32" s="2064"/>
      <c r="E32" s="2064"/>
      <c r="F32" s="2064"/>
      <c r="G32" s="2059"/>
      <c r="H32" s="2008" t="n">
        <v>114.338142091958</v>
      </c>
      <c r="I32" s="2015" t="n">
        <v>186.774554295</v>
      </c>
      <c r="J32" s="2065" t="n">
        <v>72.436412203042</v>
      </c>
      <c r="K32" s="2065" t="n">
        <v>63.3527980057463</v>
      </c>
      <c r="L32" s="2061" t="n">
        <v>0.00173443414795959</v>
      </c>
      <c r="M32" s="2014" t="n">
        <v>367.178491138182</v>
      </c>
      <c r="N32" s="2015" t="n">
        <v>97.484124549</v>
      </c>
      <c r="O32" s="2065" t="n">
        <v>-269.694366589182</v>
      </c>
      <c r="P32" s="2065" t="n">
        <v>-73.450480651299</v>
      </c>
      <c r="Q32" s="2061" t="n">
        <v>-0.00645762406914136</v>
      </c>
    </row>
    <row r="33" customFormat="false" ht="16.5" hidden="false" customHeight="true" outlineLevel="0" collapsed="false">
      <c r="A33" s="2072" t="s">
        <v>1843</v>
      </c>
      <c r="B33" s="2073" t="s">
        <v>446</v>
      </c>
      <c r="C33" s="2074"/>
      <c r="D33" s="2074"/>
      <c r="E33" s="2074"/>
      <c r="F33" s="2074"/>
      <c r="G33" s="2075"/>
      <c r="H33" s="2026"/>
      <c r="I33" s="2023" t="s">
        <v>47</v>
      </c>
      <c r="J33" s="2076"/>
      <c r="K33" s="2076"/>
      <c r="L33" s="2077"/>
      <c r="M33" s="2026" t="n">
        <v>230.33</v>
      </c>
      <c r="N33" s="2023" t="n">
        <v>300.77231835</v>
      </c>
      <c r="O33" s="2078" t="n">
        <v>70.44231835</v>
      </c>
      <c r="P33" s="2078" t="n">
        <v>30.5832146702557</v>
      </c>
      <c r="Q33" s="2079" t="n">
        <v>0.00168668710517042</v>
      </c>
    </row>
    <row r="34" customFormat="false" ht="18.75" hidden="false" customHeight="true" outlineLevel="0" collapsed="false">
      <c r="A34" s="2080" t="s">
        <v>1844</v>
      </c>
      <c r="B34" s="2081"/>
      <c r="C34" s="2028" t="s">
        <v>58</v>
      </c>
      <c r="D34" s="2029" t="n">
        <v>-253721.543407725</v>
      </c>
      <c r="E34" s="1676" t="n">
        <v>-253721.543407725</v>
      </c>
      <c r="F34" s="1676" t="n">
        <v>100</v>
      </c>
      <c r="G34" s="1676"/>
      <c r="H34" s="2082" t="s">
        <v>58</v>
      </c>
      <c r="I34" s="419" t="n">
        <v>933.274588302</v>
      </c>
      <c r="J34" s="1676" t="n">
        <v>933.274588302</v>
      </c>
      <c r="K34" s="1676" t="n">
        <v>100</v>
      </c>
      <c r="L34" s="1676"/>
      <c r="M34" s="2082" t="s">
        <v>58</v>
      </c>
      <c r="N34" s="419" t="n">
        <v>2999.40141268</v>
      </c>
      <c r="O34" s="1676" t="n">
        <v>2999.40141268</v>
      </c>
      <c r="P34" s="1676" t="n">
        <v>100</v>
      </c>
      <c r="Q34" s="1676"/>
      <c r="R34" s="14"/>
    </row>
    <row r="35" customFormat="false" ht="15.75" hidden="false" customHeight="true" outlineLevel="0" collapsed="false">
      <c r="A35" s="2010" t="s">
        <v>1845</v>
      </c>
      <c r="B35" s="2002" t="s">
        <v>1145</v>
      </c>
      <c r="C35" s="418"/>
      <c r="D35" s="419" t="n">
        <v>-328343.667922253</v>
      </c>
      <c r="E35" s="1676" t="n">
        <v>-328343.667922253</v>
      </c>
      <c r="F35" s="1676" t="n">
        <v>100</v>
      </c>
      <c r="G35" s="1676" t="n">
        <v>-7.86193645696249</v>
      </c>
      <c r="H35" s="2082"/>
      <c r="I35" s="419" t="n">
        <v>342.41970231</v>
      </c>
      <c r="J35" s="1676" t="n">
        <v>342.41970231</v>
      </c>
      <c r="K35" s="1676" t="n">
        <v>100</v>
      </c>
      <c r="L35" s="1676" t="n">
        <v>0.00819897626839778</v>
      </c>
      <c r="M35" s="2082"/>
      <c r="N35" s="419" t="n">
        <v>137.56431815</v>
      </c>
      <c r="O35" s="1676" t="n">
        <v>137.56431815</v>
      </c>
      <c r="P35" s="1676" t="n">
        <v>100</v>
      </c>
      <c r="Q35" s="1676" t="n">
        <v>0.00329387173775729</v>
      </c>
      <c r="R35" s="14"/>
    </row>
    <row r="36" customFormat="false" ht="15.75" hidden="false" customHeight="true" outlineLevel="0" collapsed="false">
      <c r="A36" s="2010" t="s">
        <v>1846</v>
      </c>
      <c r="B36" s="2002" t="s">
        <v>1174</v>
      </c>
      <c r="C36" s="418" t="s">
        <v>58</v>
      </c>
      <c r="D36" s="419" t="n">
        <v>51458.1083544661</v>
      </c>
      <c r="E36" s="1676" t="n">
        <v>51458.1083544661</v>
      </c>
      <c r="F36" s="1676" t="n">
        <v>100</v>
      </c>
      <c r="G36" s="1676" t="n">
        <v>1.23212480581199</v>
      </c>
      <c r="H36" s="2082" t="s">
        <v>58</v>
      </c>
      <c r="I36" s="419" t="n">
        <v>214.325301351</v>
      </c>
      <c r="J36" s="1676" t="n">
        <v>214.325301351</v>
      </c>
      <c r="K36" s="1676" t="n">
        <v>100</v>
      </c>
      <c r="L36" s="1676" t="n">
        <v>0.00513185441036093</v>
      </c>
      <c r="M36" s="2082" t="s">
        <v>58</v>
      </c>
      <c r="N36" s="419" t="n">
        <v>2815.59025789</v>
      </c>
      <c r="O36" s="1676" t="n">
        <v>2815.59025789</v>
      </c>
      <c r="P36" s="1676" t="n">
        <v>100</v>
      </c>
      <c r="Q36" s="1676" t="n">
        <v>0.0674171420342886</v>
      </c>
      <c r="R36" s="14"/>
    </row>
    <row r="37" customFormat="false" ht="15.75" hidden="false" customHeight="true" outlineLevel="0" collapsed="false">
      <c r="A37" s="2010" t="s">
        <v>1847</v>
      </c>
      <c r="B37" s="2002" t="s">
        <v>1191</v>
      </c>
      <c r="C37" s="418"/>
      <c r="D37" s="419" t="n">
        <v>6762.04691824363</v>
      </c>
      <c r="E37" s="1676" t="n">
        <v>6762.04691824363</v>
      </c>
      <c r="F37" s="1676" t="n">
        <v>100</v>
      </c>
      <c r="G37" s="1676" t="n">
        <v>0.161912009836044</v>
      </c>
      <c r="H37" s="2082"/>
      <c r="I37" s="419" t="n">
        <v>154.278981192</v>
      </c>
      <c r="J37" s="1676" t="n">
        <v>154.278981192</v>
      </c>
      <c r="K37" s="1676" t="n">
        <v>100</v>
      </c>
      <c r="L37" s="1676" t="n">
        <v>0.00369409148180564</v>
      </c>
      <c r="M37" s="2082"/>
      <c r="N37" s="419" t="n">
        <v>15.65844875</v>
      </c>
      <c r="O37" s="1676" t="n">
        <v>15.65844875</v>
      </c>
      <c r="P37" s="1676" t="n">
        <v>100</v>
      </c>
      <c r="Q37" s="1676" t="n">
        <v>0.000374929505618648</v>
      </c>
      <c r="R37" s="14"/>
    </row>
    <row r="38" customFormat="false" ht="18.75" hidden="false" customHeight="true" outlineLevel="0" collapsed="false">
      <c r="A38" s="2010" t="s">
        <v>1848</v>
      </c>
      <c r="B38" s="2002" t="s">
        <v>1849</v>
      </c>
      <c r="C38" s="418"/>
      <c r="D38" s="419" t="n">
        <v>3170.19055298</v>
      </c>
      <c r="E38" s="1676" t="n">
        <v>3170.19055298</v>
      </c>
      <c r="F38" s="1676" t="n">
        <v>100</v>
      </c>
      <c r="G38" s="1676" t="n">
        <v>0.0759077732234299</v>
      </c>
      <c r="H38" s="2082"/>
      <c r="I38" s="419" t="n">
        <v>1.300651695</v>
      </c>
      <c r="J38" s="1676" t="n">
        <v>1.300651695</v>
      </c>
      <c r="K38" s="1676" t="n">
        <v>100</v>
      </c>
      <c r="L38" s="1676" t="n">
        <v>3.11431039417877E-005</v>
      </c>
      <c r="M38" s="2082"/>
      <c r="N38" s="419" t="n">
        <v>0.22059879</v>
      </c>
      <c r="O38" s="1676" t="n">
        <v>0.22059879</v>
      </c>
      <c r="P38" s="1676" t="n">
        <v>100</v>
      </c>
      <c r="Q38" s="1676" t="n">
        <v>5.28206826840187E-006</v>
      </c>
      <c r="R38" s="14"/>
    </row>
    <row r="39" customFormat="false" ht="16.5" hidden="false" customHeight="true" outlineLevel="0" collapsed="false">
      <c r="A39" s="2010" t="s">
        <v>1850</v>
      </c>
      <c r="B39" s="2002" t="s">
        <v>1851</v>
      </c>
      <c r="C39" s="418"/>
      <c r="D39" s="419" t="n">
        <v>11743.7105042117</v>
      </c>
      <c r="E39" s="1676" t="n">
        <v>11743.7105042117</v>
      </c>
      <c r="F39" s="1676" t="n">
        <v>100</v>
      </c>
      <c r="G39" s="1676" t="n">
        <v>0.281194110845279</v>
      </c>
      <c r="H39" s="2082"/>
      <c r="I39" s="419" t="n">
        <v>163.03367451</v>
      </c>
      <c r="J39" s="1676" t="n">
        <v>163.03367451</v>
      </c>
      <c r="K39" s="1676" t="n">
        <v>100</v>
      </c>
      <c r="L39" s="1676" t="n">
        <v>0.00390371587627579</v>
      </c>
      <c r="M39" s="2082"/>
      <c r="N39" s="419" t="n">
        <v>16.5459772</v>
      </c>
      <c r="O39" s="1676" t="n">
        <v>16.5459772</v>
      </c>
      <c r="P39" s="1676" t="n">
        <v>100</v>
      </c>
      <c r="Q39" s="1676" t="n">
        <v>0.000396180691371067</v>
      </c>
      <c r="R39" s="14"/>
    </row>
    <row r="40" customFormat="false" ht="16.5" hidden="false" customHeight="true" outlineLevel="0" collapsed="false">
      <c r="A40" s="2010" t="s">
        <v>1852</v>
      </c>
      <c r="B40" s="2002" t="s">
        <v>1853</v>
      </c>
      <c r="C40" s="418"/>
      <c r="D40" s="419" t="n">
        <v>2404.34959922667</v>
      </c>
      <c r="E40" s="1676" t="n">
        <v>2404.34959922667</v>
      </c>
      <c r="F40" s="1676" t="n">
        <v>100</v>
      </c>
      <c r="G40" s="1676" t="n">
        <v>0.0575703009260384</v>
      </c>
      <c r="H40" s="2082"/>
      <c r="I40" s="419" t="n">
        <v>51.030734244</v>
      </c>
      <c r="J40" s="1676" t="n">
        <v>51.030734244</v>
      </c>
      <c r="K40" s="1676" t="n">
        <v>100</v>
      </c>
      <c r="L40" s="1676" t="n">
        <v>0.00122189166161556</v>
      </c>
      <c r="M40" s="2082"/>
      <c r="N40" s="419" t="n">
        <v>5.1790119</v>
      </c>
      <c r="O40" s="1676" t="n">
        <v>5.1790119</v>
      </c>
      <c r="P40" s="1676" t="n">
        <v>100</v>
      </c>
      <c r="Q40" s="1676" t="n">
        <v>0.0001240074545226</v>
      </c>
      <c r="R40" s="14"/>
    </row>
    <row r="41" customFormat="false" ht="16.5" hidden="false" customHeight="true" outlineLevel="0" collapsed="false">
      <c r="A41" s="2072" t="s">
        <v>1854</v>
      </c>
      <c r="B41" s="2002" t="s">
        <v>1855</v>
      </c>
      <c r="C41" s="418" t="s">
        <v>58</v>
      </c>
      <c r="D41" s="419" t="n">
        <v>-916.2814146</v>
      </c>
      <c r="E41" s="1676" t="n">
        <v>-916.2814146</v>
      </c>
      <c r="F41" s="1676" t="n">
        <v>100</v>
      </c>
      <c r="G41" s="1676" t="n">
        <v>-0.021939653363398</v>
      </c>
      <c r="H41" s="2082"/>
      <c r="I41" s="419" t="n">
        <v>6.885543</v>
      </c>
      <c r="J41" s="1676" t="n">
        <v>6.885543</v>
      </c>
      <c r="K41" s="1676" t="n">
        <v>100</v>
      </c>
      <c r="L41" s="1676" t="n">
        <v>0.000164869028479334</v>
      </c>
      <c r="M41" s="2082"/>
      <c r="N41" s="419" t="n">
        <v>8.6428</v>
      </c>
      <c r="O41" s="1676" t="n">
        <v>8.6428</v>
      </c>
      <c r="P41" s="1676" t="n">
        <v>100</v>
      </c>
      <c r="Q41" s="1676" t="n">
        <v>0.000206945195076291</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5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6</v>
      </c>
      <c r="B1" s="1978"/>
      <c r="C1" s="1978"/>
      <c r="D1" s="1978"/>
      <c r="E1" s="1978"/>
      <c r="F1" s="1979"/>
      <c r="G1" s="1979"/>
      <c r="H1" s="1979"/>
      <c r="I1" s="1979"/>
      <c r="J1" s="1980"/>
      <c r="K1" s="2083"/>
      <c r="L1" s="1640"/>
      <c r="M1" s="1640"/>
      <c r="N1" s="1640"/>
      <c r="O1" s="1640"/>
      <c r="P1" s="1981" t="s">
        <v>1797</v>
      </c>
      <c r="Q1" s="109" t="s">
        <v>1</v>
      </c>
    </row>
    <row r="2" customFormat="false" ht="15.75" hidden="false" customHeight="true" outlineLevel="0" collapsed="false">
      <c r="A2" s="647"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7"/>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798</v>
      </c>
      <c r="D5" s="1984"/>
      <c r="E5" s="1984"/>
      <c r="F5" s="1984"/>
      <c r="G5" s="1984"/>
      <c r="H5" s="1985" t="s">
        <v>1799</v>
      </c>
      <c r="I5" s="1985"/>
      <c r="J5" s="1985"/>
      <c r="K5" s="1985"/>
      <c r="L5" s="1985"/>
      <c r="M5" s="1985" t="s">
        <v>1800</v>
      </c>
      <c r="N5" s="1985"/>
      <c r="O5" s="1985"/>
      <c r="P5" s="1985"/>
      <c r="Q5" s="1985"/>
    </row>
    <row r="6" customFormat="false" ht="66" hidden="false" customHeight="true" outlineLevel="0" collapsed="false">
      <c r="A6" s="1983"/>
      <c r="B6" s="1983"/>
      <c r="C6" s="1986" t="s">
        <v>1801</v>
      </c>
      <c r="D6" s="1987" t="s">
        <v>1802</v>
      </c>
      <c r="E6" s="1987" t="s">
        <v>1803</v>
      </c>
      <c r="F6" s="1987" t="s">
        <v>1806</v>
      </c>
      <c r="G6" s="1988" t="s">
        <v>1857</v>
      </c>
      <c r="H6" s="1987" t="s">
        <v>1801</v>
      </c>
      <c r="I6" s="1987" t="s">
        <v>1802</v>
      </c>
      <c r="J6" s="1987" t="s">
        <v>1803</v>
      </c>
      <c r="K6" s="1987" t="s">
        <v>1806</v>
      </c>
      <c r="L6" s="1988" t="s">
        <v>1857</v>
      </c>
      <c r="M6" s="1989" t="s">
        <v>1801</v>
      </c>
      <c r="N6" s="1987" t="s">
        <v>1802</v>
      </c>
      <c r="O6" s="1986" t="s">
        <v>1803</v>
      </c>
      <c r="P6" s="1987" t="s">
        <v>1806</v>
      </c>
      <c r="Q6" s="1988" t="s">
        <v>1857</v>
      </c>
    </row>
    <row r="7" customFormat="false" ht="18" hidden="false" customHeight="true" outlineLevel="0" collapsed="false">
      <c r="A7" s="1983"/>
      <c r="B7" s="1983"/>
      <c r="C7" s="1990" t="s">
        <v>1807</v>
      </c>
      <c r="D7" s="1990"/>
      <c r="E7" s="1990"/>
      <c r="F7" s="1990" t="s">
        <v>240</v>
      </c>
      <c r="G7" s="1991" t="s">
        <v>240</v>
      </c>
      <c r="H7" s="2086" t="s">
        <v>1807</v>
      </c>
      <c r="I7" s="2086"/>
      <c r="J7" s="2086"/>
      <c r="K7" s="1990" t="s">
        <v>240</v>
      </c>
      <c r="L7" s="1991" t="s">
        <v>240</v>
      </c>
      <c r="M7" s="2086" t="s">
        <v>1807</v>
      </c>
      <c r="N7" s="2086"/>
      <c r="O7" s="2086"/>
      <c r="P7" s="2087" t="s">
        <v>240</v>
      </c>
      <c r="Q7" s="1991" t="s">
        <v>240</v>
      </c>
    </row>
    <row r="8" customFormat="false" ht="16.5" hidden="false" customHeight="true" outlineLevel="0" collapsed="false">
      <c r="A8" s="2001" t="s">
        <v>1559</v>
      </c>
      <c r="B8" s="2027"/>
      <c r="C8" s="2003" t="n">
        <v>4536.22349520662</v>
      </c>
      <c r="D8" s="2004" t="n">
        <v>3698.1247439492</v>
      </c>
      <c r="E8" s="2006" t="n">
        <v>-838.09875125742</v>
      </c>
      <c r="F8" s="2006" t="n">
        <v>-18.4756935398582</v>
      </c>
      <c r="G8" s="2007" t="n">
        <v>-0.0200676296538347</v>
      </c>
      <c r="H8" s="2012" t="n">
        <v>103578.712644755</v>
      </c>
      <c r="I8" s="2009" t="n">
        <v>143638.63505189</v>
      </c>
      <c r="J8" s="2006" t="n">
        <v>40059.922407135</v>
      </c>
      <c r="K8" s="2006" t="n">
        <v>38.6758257408824</v>
      </c>
      <c r="L8" s="2007" t="n">
        <v>0.959204014588515</v>
      </c>
      <c r="M8" s="2008" t="n">
        <v>9348.51148035406</v>
      </c>
      <c r="N8" s="2009" t="n">
        <v>9666.10131301474</v>
      </c>
      <c r="O8" s="2006" t="n">
        <v>317.58983266068</v>
      </c>
      <c r="P8" s="2088" t="n">
        <v>3.39722354011225</v>
      </c>
      <c r="Q8" s="2007" t="n">
        <v>0.00760444414706009</v>
      </c>
    </row>
    <row r="9" customFormat="false" ht="15.75" hidden="false" customHeight="true" outlineLevel="0" collapsed="false">
      <c r="A9" s="2010" t="s">
        <v>1858</v>
      </c>
      <c r="B9" s="2002" t="s">
        <v>1859</v>
      </c>
      <c r="C9" s="2012" t="n">
        <v>905.244068773914</v>
      </c>
      <c r="D9" s="2009" t="n">
        <v>65.423991</v>
      </c>
      <c r="E9" s="2006" t="n">
        <v>-839.820077773914</v>
      </c>
      <c r="F9" s="2006" t="n">
        <v>-92.7727788276357</v>
      </c>
      <c r="G9" s="2007" t="n">
        <v>-0.0201088454926538</v>
      </c>
      <c r="H9" s="2012" t="n">
        <v>99898.8022858839</v>
      </c>
      <c r="I9" s="2009" t="n">
        <v>130825.231695944</v>
      </c>
      <c r="J9" s="2006" t="n">
        <v>30926.4294100601</v>
      </c>
      <c r="K9" s="2006" t="n">
        <v>30.9577579534508</v>
      </c>
      <c r="L9" s="2007" t="n">
        <v>0.740509553301942</v>
      </c>
      <c r="M9" s="2089"/>
      <c r="N9" s="2063"/>
      <c r="O9" s="2037"/>
      <c r="P9" s="2090"/>
      <c r="Q9" s="2069"/>
    </row>
    <row r="10" customFormat="false" ht="15.75" hidden="false" customHeight="true" outlineLevel="0" collapsed="false">
      <c r="A10" s="2010" t="s">
        <v>1860</v>
      </c>
      <c r="B10" s="2016" t="s">
        <v>1861</v>
      </c>
      <c r="C10" s="2091"/>
      <c r="D10" s="2064"/>
      <c r="E10" s="2058"/>
      <c r="F10" s="2064"/>
      <c r="G10" s="2066"/>
      <c r="H10" s="2092" t="n">
        <v>2290.56096790269</v>
      </c>
      <c r="I10" s="2015" t="n">
        <v>11564.0773483436</v>
      </c>
      <c r="J10" s="2006" t="n">
        <v>9273.51638044091</v>
      </c>
      <c r="K10" s="2065" t="n">
        <v>404.857871516604</v>
      </c>
      <c r="L10" s="2067" t="n">
        <v>0.222047213448596</v>
      </c>
      <c r="M10" s="2093" t="n">
        <v>8883.21262205417</v>
      </c>
      <c r="N10" s="2015" t="n">
        <v>8864.08949717882</v>
      </c>
      <c r="O10" s="2006" t="n">
        <v>-19.12312487535</v>
      </c>
      <c r="P10" s="2094" t="n">
        <v>-0.215272623643766</v>
      </c>
      <c r="Q10" s="2034" t="n">
        <v>-0.000457888509255979</v>
      </c>
    </row>
    <row r="11" customFormat="false" ht="15.75" hidden="false" customHeight="true" outlineLevel="0" collapsed="false">
      <c r="A11" s="2010" t="s">
        <v>1862</v>
      </c>
      <c r="B11" s="2016" t="s">
        <v>1430</v>
      </c>
      <c r="C11" s="2017" t="n">
        <v>3630.95136702284</v>
      </c>
      <c r="D11" s="2015" t="n">
        <v>3632.30092433933</v>
      </c>
      <c r="E11" s="2006" t="n">
        <v>1.34955731649</v>
      </c>
      <c r="F11" s="2006" t="n">
        <v>0.0371681463086249</v>
      </c>
      <c r="G11" s="2007" t="n">
        <v>3.23141114138541E-005</v>
      </c>
      <c r="H11" s="2017" t="n">
        <v>596.38858616065</v>
      </c>
      <c r="I11" s="2015" t="n">
        <v>596.267641774161</v>
      </c>
      <c r="J11" s="2006" t="n">
        <v>-0.120944386489</v>
      </c>
      <c r="K11" s="2006" t="n">
        <v>-0.020279460287468</v>
      </c>
      <c r="L11" s="2007" t="n">
        <v>-2.89592026372801E-006</v>
      </c>
      <c r="M11" s="2014" t="n">
        <v>372.454178273519</v>
      </c>
      <c r="N11" s="2015" t="n">
        <v>397.446870757254</v>
      </c>
      <c r="O11" s="2006" t="n">
        <v>24.992692483735</v>
      </c>
      <c r="P11" s="2095" t="n">
        <v>6.7102730863664</v>
      </c>
      <c r="Q11" s="2034" t="n">
        <v>0.000598430788810141</v>
      </c>
    </row>
    <row r="12" customFormat="false" ht="16.5" hidden="false" customHeight="true" outlineLevel="0" collapsed="false">
      <c r="A12" s="2072" t="s">
        <v>1863</v>
      </c>
      <c r="B12" s="2073" t="s">
        <v>446</v>
      </c>
      <c r="C12" s="2022" t="n">
        <v>0.0280594098677315</v>
      </c>
      <c r="D12" s="2023" t="n">
        <v>0.399828609867732</v>
      </c>
      <c r="E12" s="2024" t="n">
        <v>0.371769200000001</v>
      </c>
      <c r="F12" s="2024" t="n">
        <v>1324.93591901068</v>
      </c>
      <c r="G12" s="2025" t="n">
        <v>8.9017274051646E-006</v>
      </c>
      <c r="H12" s="2022" t="n">
        <v>792.960804807923</v>
      </c>
      <c r="I12" s="2023" t="n">
        <v>653.058365827927</v>
      </c>
      <c r="J12" s="2024" t="n">
        <v>-139.902438979996</v>
      </c>
      <c r="K12" s="2024" t="n">
        <v>-17.6430459275832</v>
      </c>
      <c r="L12" s="2025" t="n">
        <v>-0.00334985624176935</v>
      </c>
      <c r="M12" s="2026" t="n">
        <v>92.8446800263669</v>
      </c>
      <c r="N12" s="2023" t="n">
        <v>404.564945078666</v>
      </c>
      <c r="O12" s="2024" t="n">
        <v>311.720265052299</v>
      </c>
      <c r="P12" s="2096" t="n">
        <v>335.743808868504</v>
      </c>
      <c r="Q12" s="2025" t="n">
        <v>0.00746390186750603</v>
      </c>
    </row>
    <row r="13" customFormat="false" ht="15.75" hidden="false" customHeight="true" outlineLevel="0" collapsed="false">
      <c r="A13" s="2097" t="s">
        <v>1864</v>
      </c>
      <c r="B13" s="2098"/>
      <c r="C13" s="2099" t="n">
        <v>557.636843866667</v>
      </c>
      <c r="D13" s="2009"/>
      <c r="E13" s="2006" t="n">
        <v>-557.636843866667</v>
      </c>
      <c r="F13" s="2006" t="n">
        <v>-100</v>
      </c>
      <c r="G13" s="2007" t="n">
        <v>-0.0133521851061825</v>
      </c>
      <c r="H13" s="2012" t="s">
        <v>58</v>
      </c>
      <c r="I13" s="2009"/>
      <c r="J13" s="2006"/>
      <c r="K13" s="2006"/>
      <c r="L13" s="2007"/>
      <c r="M13" s="2008" t="s">
        <v>58</v>
      </c>
      <c r="N13" s="2009"/>
      <c r="O13" s="2006"/>
      <c r="P13" s="2088"/>
      <c r="Q13" s="2007"/>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5</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0</v>
      </c>
      <c r="B16" s="2113"/>
      <c r="C16" s="2114" t="n">
        <v>193666.549743842</v>
      </c>
      <c r="D16" s="2115" t="n">
        <v>209872.021813285</v>
      </c>
      <c r="E16" s="2030" t="n">
        <v>16205.472069443</v>
      </c>
      <c r="F16" s="2030" t="n">
        <v>8.36771868496526</v>
      </c>
      <c r="G16" s="2031" t="n">
        <v>0.388027558049968</v>
      </c>
      <c r="H16" s="2114" t="n">
        <v>130.013559575847</v>
      </c>
      <c r="I16" s="2115" t="n">
        <v>148.716221388</v>
      </c>
      <c r="J16" s="2030" t="n">
        <v>18.702661812153</v>
      </c>
      <c r="K16" s="2030" t="n">
        <v>14.3851624962563</v>
      </c>
      <c r="L16" s="2031" t="n">
        <v>0.000447820844768119</v>
      </c>
      <c r="M16" s="2116" t="n">
        <v>1377.40015275114</v>
      </c>
      <c r="N16" s="2115" t="n">
        <v>2600.0372297</v>
      </c>
      <c r="O16" s="2030" t="n">
        <v>1222.63707694886</v>
      </c>
      <c r="P16" s="2117" t="n">
        <v>88.7641165500695</v>
      </c>
      <c r="Q16" s="2118" t="n">
        <v>0.0292751039474114</v>
      </c>
    </row>
    <row r="17" customFormat="false" ht="15.75" hidden="false" customHeight="true" outlineLevel="0" collapsed="false">
      <c r="A17" s="2119" t="s">
        <v>63</v>
      </c>
      <c r="B17" s="2120"/>
      <c r="C17" s="2121"/>
      <c r="D17" s="2122" t="n">
        <v>0.319089351</v>
      </c>
      <c r="E17" s="2030" t="n">
        <v>0.319089351</v>
      </c>
      <c r="F17" s="2123" t="n">
        <v>100</v>
      </c>
      <c r="G17" s="2118" t="n">
        <v>7.64034895976558E-006</v>
      </c>
      <c r="H17" s="2114"/>
      <c r="I17" s="2115" t="n">
        <v>9.990666E-005</v>
      </c>
      <c r="J17" s="2123" t="n">
        <v>9.990666E-005</v>
      </c>
      <c r="K17" s="2123" t="n">
        <v>100</v>
      </c>
      <c r="L17" s="2118" t="n">
        <v>2.39218809218316E-009</v>
      </c>
      <c r="M17" s="2124"/>
      <c r="N17" s="2122" t="n">
        <v>0.001364124</v>
      </c>
      <c r="O17" s="2030" t="n">
        <v>0.001364124</v>
      </c>
      <c r="P17" s="2125" t="n">
        <v>100</v>
      </c>
      <c r="Q17" s="2126" t="n">
        <v>3.26628994409508E-008</v>
      </c>
    </row>
    <row r="18" customFormat="false" ht="18" hidden="false" customHeight="true" outlineLevel="0" collapsed="false">
      <c r="A18" s="2127" t="s">
        <v>1866</v>
      </c>
      <c r="B18" s="2128"/>
      <c r="C18" s="2129" t="n">
        <v>151728.554023065</v>
      </c>
      <c r="D18" s="2130" t="n">
        <v>158842.829489677</v>
      </c>
      <c r="E18" s="2131" t="n">
        <v>7114.275466612</v>
      </c>
      <c r="F18" s="2132" t="n">
        <v>4.6888178117947</v>
      </c>
      <c r="G18" s="2133" t="n">
        <v>0.170345851375074</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2</v>
      </c>
      <c r="D20" s="1984"/>
      <c r="E20" s="1984"/>
      <c r="F20" s="1984"/>
      <c r="G20" s="1984"/>
      <c r="H20" s="1985" t="s">
        <v>615</v>
      </c>
      <c r="I20" s="1985"/>
      <c r="J20" s="1985"/>
      <c r="K20" s="1985"/>
      <c r="L20" s="1985"/>
      <c r="M20" s="2144" t="s">
        <v>1867</v>
      </c>
      <c r="N20" s="2144"/>
      <c r="O20" s="2144"/>
      <c r="P20" s="2144"/>
      <c r="Q20" s="2144"/>
    </row>
    <row r="21" customFormat="false" ht="63.75" hidden="false" customHeight="true" outlineLevel="0" collapsed="false">
      <c r="A21" s="2143"/>
      <c r="B21" s="2143"/>
      <c r="C21" s="1987" t="s">
        <v>1801</v>
      </c>
      <c r="D21" s="1987" t="s">
        <v>1802</v>
      </c>
      <c r="E21" s="1987" t="s">
        <v>1803</v>
      </c>
      <c r="F21" s="1987" t="s">
        <v>1806</v>
      </c>
      <c r="G21" s="1988" t="s">
        <v>1857</v>
      </c>
      <c r="H21" s="1987" t="s">
        <v>1801</v>
      </c>
      <c r="I21" s="1987" t="s">
        <v>1802</v>
      </c>
      <c r="J21" s="1987" t="s">
        <v>1803</v>
      </c>
      <c r="K21" s="1987" t="s">
        <v>1806</v>
      </c>
      <c r="L21" s="1988" t="s">
        <v>1857</v>
      </c>
      <c r="M21" s="1987" t="s">
        <v>1801</v>
      </c>
      <c r="N21" s="1987" t="s">
        <v>1802</v>
      </c>
      <c r="O21" s="1986" t="s">
        <v>1803</v>
      </c>
      <c r="P21" s="1987" t="s">
        <v>1806</v>
      </c>
      <c r="Q21" s="1988" t="s">
        <v>1857</v>
      </c>
    </row>
    <row r="22" customFormat="false" ht="18" hidden="false" customHeight="true" outlineLevel="0" collapsed="false">
      <c r="A22" s="2145"/>
      <c r="B22" s="2145"/>
      <c r="C22" s="2146" t="s">
        <v>1868</v>
      </c>
      <c r="D22" s="2146"/>
      <c r="E22" s="2146"/>
      <c r="F22" s="2146" t="s">
        <v>240</v>
      </c>
      <c r="G22" s="2147" t="s">
        <v>240</v>
      </c>
      <c r="H22" s="2148" t="s">
        <v>1869</v>
      </c>
      <c r="I22" s="2148"/>
      <c r="J22" s="2148"/>
      <c r="K22" s="2146" t="s">
        <v>240</v>
      </c>
      <c r="L22" s="2147" t="s">
        <v>240</v>
      </c>
      <c r="M22" s="2148" t="s">
        <v>1868</v>
      </c>
      <c r="N22" s="2148"/>
      <c r="O22" s="2148"/>
      <c r="P22" s="2149" t="s">
        <v>240</v>
      </c>
      <c r="Q22" s="2147" t="s">
        <v>240</v>
      </c>
    </row>
    <row r="23" customFormat="false" ht="15" hidden="false" customHeight="true" outlineLevel="0" collapsed="false">
      <c r="A23" s="2150" t="s">
        <v>1870</v>
      </c>
      <c r="B23" s="2151"/>
      <c r="C23" s="2152" t="n">
        <v>74698.9313034427</v>
      </c>
      <c r="D23" s="2153" t="n">
        <v>52804.654163024</v>
      </c>
      <c r="E23" s="2154" t="n">
        <v>-21894.2771404187</v>
      </c>
      <c r="F23" s="2154" t="n">
        <v>-29.3100272766682</v>
      </c>
      <c r="G23" s="2155" t="n">
        <v>-0.524241617748683</v>
      </c>
      <c r="H23" s="2153" t="n">
        <v>8357.09561352662</v>
      </c>
      <c r="I23" s="2153" t="n">
        <v>9551.7416828812</v>
      </c>
      <c r="J23" s="2154" t="n">
        <v>1194.64606935458</v>
      </c>
      <c r="K23" s="2154" t="n">
        <v>14.2949910423539</v>
      </c>
      <c r="L23" s="2155" t="n">
        <v>0.0286048808105831</v>
      </c>
      <c r="M23" s="2153" t="n">
        <v>13084.099770898</v>
      </c>
      <c r="N23" s="2153" t="n">
        <v>13488.388666935</v>
      </c>
      <c r="O23" s="2154" t="n">
        <v>404.288896037</v>
      </c>
      <c r="P23" s="2156" t="n">
        <v>3.08992520017499</v>
      </c>
      <c r="Q23" s="2155" t="n">
        <v>0.00968038650177664</v>
      </c>
    </row>
    <row r="24" customFormat="false" ht="15" hidden="false" customHeight="true" outlineLevel="0" collapsed="false">
      <c r="A24" s="2157" t="s">
        <v>1871</v>
      </c>
      <c r="B24" s="2158" t="s">
        <v>540</v>
      </c>
      <c r="C24" s="2159"/>
      <c r="D24" s="881"/>
      <c r="E24" s="881"/>
      <c r="F24" s="881"/>
      <c r="G24" s="1674"/>
      <c r="H24" s="2160" t="n">
        <v>5480.19072041524</v>
      </c>
      <c r="I24" s="2161" t="n">
        <v>6521.71363748</v>
      </c>
      <c r="J24" s="1627" t="n">
        <v>1041.52291706476</v>
      </c>
      <c r="K24" s="2162" t="n">
        <v>19.0052312081913</v>
      </c>
      <c r="L24" s="1628" t="n">
        <v>0.0249384647623911</v>
      </c>
      <c r="M24" s="2063"/>
      <c r="N24" s="2063"/>
      <c r="O24" s="2063"/>
      <c r="P24" s="2063"/>
      <c r="Q24" s="2069"/>
    </row>
    <row r="25" customFormat="false" ht="16.5" hidden="false" customHeight="true" outlineLevel="0" collapsed="false">
      <c r="A25" s="2163" t="s">
        <v>1872</v>
      </c>
      <c r="B25" s="2164" t="s">
        <v>1873</v>
      </c>
      <c r="C25" s="1940" t="n">
        <v>36952.0631127478</v>
      </c>
      <c r="D25" s="2165" t="n">
        <v>36630.0127682</v>
      </c>
      <c r="E25" s="1610" t="n">
        <v>-322.0503445478</v>
      </c>
      <c r="F25" s="1610" t="n">
        <v>-0.871535490630545</v>
      </c>
      <c r="G25" s="1612" t="n">
        <v>-0.00771124767168407</v>
      </c>
      <c r="H25" s="2166" t="n">
        <v>1416.50347058824</v>
      </c>
      <c r="I25" s="2165" t="n">
        <v>1551.93003343</v>
      </c>
      <c r="J25" s="1610" t="n">
        <v>135.42656284176</v>
      </c>
      <c r="K25" s="1610" t="n">
        <v>9.56062344030268</v>
      </c>
      <c r="L25" s="1612" t="n">
        <v>0.0032426848319757</v>
      </c>
      <c r="M25" s="2166" t="n">
        <v>654.143</v>
      </c>
      <c r="N25" s="2165" t="n">
        <v>599.173</v>
      </c>
      <c r="O25" s="1610" t="n">
        <v>-54.97</v>
      </c>
      <c r="P25" s="1675" t="n">
        <v>-8.40336134453782</v>
      </c>
      <c r="Q25" s="1612" t="n">
        <v>-0.0013162143487462</v>
      </c>
    </row>
    <row r="26" customFormat="false" ht="16.5" hidden="false" customHeight="true" outlineLevel="0" collapsed="false">
      <c r="A26" s="2163" t="s">
        <v>1874</v>
      </c>
      <c r="B26" s="2164" t="s">
        <v>1875</v>
      </c>
      <c r="C26" s="1940" t="n">
        <v>37746.8681906948</v>
      </c>
      <c r="D26" s="2165" t="n">
        <v>16174.641394824</v>
      </c>
      <c r="E26" s="1610" t="n">
        <v>-21572.2267958708</v>
      </c>
      <c r="F26" s="1610" t="n">
        <v>-57.1497128897933</v>
      </c>
      <c r="G26" s="1612" t="n">
        <v>-0.516530370076997</v>
      </c>
      <c r="H26" s="2166" t="n">
        <v>1460.40142252314</v>
      </c>
      <c r="I26" s="2165" t="n">
        <v>1478.0980119712</v>
      </c>
      <c r="J26" s="1610" t="n">
        <v>17.69658944806</v>
      </c>
      <c r="K26" s="1610" t="n">
        <v>1.21176199742984</v>
      </c>
      <c r="L26" s="1612" t="n">
        <v>0.00042373121621625</v>
      </c>
      <c r="M26" s="2166" t="n">
        <v>10190.717970898</v>
      </c>
      <c r="N26" s="2165" t="n">
        <v>10470.75454194</v>
      </c>
      <c r="O26" s="1610" t="n">
        <v>280.036571042</v>
      </c>
      <c r="P26" s="1675" t="n">
        <v>2.74795722776082</v>
      </c>
      <c r="Q26" s="1612" t="n">
        <v>0.0067052601960918</v>
      </c>
    </row>
    <row r="27" customFormat="false" ht="15.75" hidden="false" customHeight="true" outlineLevel="0" collapsed="false">
      <c r="A27" s="2167" t="s">
        <v>1833</v>
      </c>
      <c r="B27" s="2168" t="s">
        <v>667</v>
      </c>
      <c r="C27" s="2169"/>
      <c r="D27" s="2170" t="s">
        <v>183</v>
      </c>
      <c r="E27" s="2171"/>
      <c r="F27" s="2171"/>
      <c r="G27" s="2172"/>
      <c r="H27" s="2173"/>
      <c r="I27" s="2173" t="s">
        <v>183</v>
      </c>
      <c r="J27" s="2171"/>
      <c r="K27" s="2171"/>
      <c r="L27" s="2172"/>
      <c r="M27" s="2173"/>
      <c r="N27" s="2173" t="n">
        <v>387.707999995</v>
      </c>
      <c r="O27" s="1622" t="n">
        <v>387.707999995</v>
      </c>
      <c r="P27" s="2174" t="n">
        <v>100</v>
      </c>
      <c r="Q27" s="1623" t="n">
        <v>0.0092833697056051</v>
      </c>
    </row>
    <row r="28" customFormat="false" ht="15" hidden="false" customHeight="true" outlineLevel="0" collapsed="false">
      <c r="A28" s="2175" t="s">
        <v>1876</v>
      </c>
      <c r="B28" s="2175"/>
      <c r="C28" s="2176" t="s">
        <v>182</v>
      </c>
      <c r="D28" s="2177" t="n">
        <v>34415.11062</v>
      </c>
      <c r="E28" s="2178" t="n">
        <v>34415.11062</v>
      </c>
      <c r="F28" s="2178" t="n">
        <v>100</v>
      </c>
      <c r="G28" s="2179" t="n">
        <v>0.824043340217062</v>
      </c>
      <c r="H28" s="2177" t="s">
        <v>182</v>
      </c>
      <c r="I28" s="2177" t="n">
        <v>833.1703593</v>
      </c>
      <c r="J28" s="2178" t="n">
        <v>833.1703593</v>
      </c>
      <c r="K28" s="2178" t="n">
        <v>100</v>
      </c>
      <c r="L28" s="2179" t="n">
        <v>0.0199496231009767</v>
      </c>
      <c r="M28" s="2177" t="s">
        <v>182</v>
      </c>
      <c r="N28" s="2177" t="n">
        <v>45245.4521089</v>
      </c>
      <c r="O28" s="2180" t="n">
        <v>45245.4521089</v>
      </c>
      <c r="P28" s="2181" t="n">
        <v>100</v>
      </c>
      <c r="Q28" s="2182" t="n">
        <v>1.08336753285871</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801</v>
      </c>
      <c r="F30" s="2189"/>
      <c r="G30" s="2190" t="s">
        <v>1802</v>
      </c>
      <c r="H30" s="2190"/>
      <c r="I30" s="2191" t="s">
        <v>1803</v>
      </c>
      <c r="J30" s="2192" t="s">
        <v>1877</v>
      </c>
      <c r="K30" s="2193"/>
      <c r="L30" s="2194"/>
      <c r="M30" s="2194"/>
      <c r="N30" s="2194"/>
      <c r="O30" s="2194"/>
      <c r="P30" s="2194"/>
      <c r="Q30" s="2195"/>
    </row>
    <row r="31" customFormat="false" ht="18" hidden="false" customHeight="true" outlineLevel="0" collapsed="false">
      <c r="A31" s="2183"/>
      <c r="B31" s="2196"/>
      <c r="C31" s="2197"/>
      <c r="D31" s="2198"/>
      <c r="E31" s="2199" t="s">
        <v>1868</v>
      </c>
      <c r="F31" s="2199"/>
      <c r="G31" s="2199"/>
      <c r="H31" s="2199"/>
      <c r="I31" s="2199"/>
      <c r="J31" s="2200" t="s">
        <v>240</v>
      </c>
      <c r="K31" s="2201"/>
      <c r="L31" s="1645"/>
      <c r="M31" s="1645"/>
      <c r="N31" s="1645"/>
      <c r="O31" s="1645"/>
      <c r="P31" s="1645"/>
      <c r="Q31" s="2202"/>
    </row>
    <row r="32" customFormat="false" ht="18" hidden="false" customHeight="true" outlineLevel="0" collapsed="false">
      <c r="A32" s="2183"/>
      <c r="B32" s="2203" t="s">
        <v>1878</v>
      </c>
      <c r="C32" s="2204"/>
      <c r="D32" s="2205"/>
      <c r="E32" s="2206" t="n">
        <v>3992476.43105097</v>
      </c>
      <c r="F32" s="2206"/>
      <c r="G32" s="2160" t="n">
        <v>3926582.56118034</v>
      </c>
      <c r="H32" s="2160"/>
      <c r="I32" s="2207" t="n">
        <v>-65893.86987063</v>
      </c>
      <c r="J32" s="2208" t="n">
        <v>-1.65045106736633</v>
      </c>
      <c r="K32" s="2201"/>
      <c r="L32" s="1645"/>
      <c r="M32" s="1645"/>
      <c r="N32" s="1645"/>
      <c r="O32" s="1645"/>
      <c r="P32" s="1645"/>
      <c r="Q32" s="2202"/>
    </row>
    <row r="33" customFormat="false" ht="18.75" hidden="false" customHeight="true" outlineLevel="0" collapsed="false">
      <c r="A33" s="2209"/>
      <c r="B33" s="2210" t="s">
        <v>1879</v>
      </c>
      <c r="C33" s="2211"/>
      <c r="D33" s="2212"/>
      <c r="E33" s="2213" t="n">
        <v>3992476.43105097</v>
      </c>
      <c r="F33" s="2213"/>
      <c r="G33" s="2214" t="n">
        <v>4176371.42858708</v>
      </c>
      <c r="H33" s="2214"/>
      <c r="I33" s="2215" t="n">
        <v>183894.99753611</v>
      </c>
      <c r="J33" s="2216" t="n">
        <v>4.60603840027433</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80</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81</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2</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3</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4</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5</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86</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87</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889</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c r="B8" s="2238" t="s">
        <v>1899</v>
      </c>
      <c r="C8" s="2238" t="s">
        <v>1707</v>
      </c>
      <c r="D8" s="2239"/>
      <c r="E8" s="2239"/>
      <c r="F8" s="2239"/>
      <c r="G8" s="2240"/>
      <c r="H8" s="2241"/>
    </row>
    <row r="9" customFormat="false" ht="12.75" hidden="false" customHeight="true" outlineLevel="0" collapsed="false">
      <c r="A9" s="2237"/>
      <c r="B9" s="2238" t="s">
        <v>1899</v>
      </c>
      <c r="C9" s="2238" t="s">
        <v>1707</v>
      </c>
      <c r="D9" s="2239"/>
      <c r="E9" s="2239"/>
      <c r="F9" s="2239"/>
      <c r="G9" s="2240"/>
      <c r="H9" s="2241"/>
    </row>
    <row r="10" customFormat="false" ht="12.75" hidden="false" customHeight="true" outlineLevel="0" collapsed="false">
      <c r="A10" s="2237"/>
      <c r="B10" s="2238" t="s">
        <v>1899</v>
      </c>
      <c r="C10" s="2238" t="s">
        <v>1740</v>
      </c>
      <c r="D10" s="2239"/>
      <c r="E10" s="2239"/>
      <c r="F10" s="2239"/>
      <c r="G10" s="2240"/>
      <c r="H10" s="2241"/>
    </row>
    <row r="11" customFormat="false" ht="12.75" hidden="false" customHeight="true" outlineLevel="0" collapsed="false">
      <c r="A11" s="2237"/>
      <c r="B11" s="2238" t="s">
        <v>1899</v>
      </c>
      <c r="C11" s="2238" t="s">
        <v>1712</v>
      </c>
      <c r="D11" s="2239"/>
      <c r="E11" s="2239"/>
      <c r="F11" s="2239"/>
      <c r="G11" s="2240"/>
      <c r="H11" s="2241"/>
    </row>
    <row r="12" customFormat="false" ht="12.75" hidden="false" customHeight="true" outlineLevel="0" collapsed="false">
      <c r="A12" s="2237"/>
      <c r="B12" s="2238" t="s">
        <v>1899</v>
      </c>
      <c r="C12" s="2238" t="s">
        <v>612</v>
      </c>
      <c r="D12" s="2239"/>
      <c r="E12" s="2239"/>
      <c r="F12" s="2239"/>
      <c r="G12" s="2240"/>
      <c r="H12" s="2241"/>
    </row>
    <row r="13" customFormat="false" ht="12.75" hidden="false" customHeight="true" outlineLevel="0" collapsed="false">
      <c r="A13" s="2237"/>
      <c r="B13" s="2238" t="s">
        <v>1899</v>
      </c>
      <c r="C13" s="2238" t="s">
        <v>612</v>
      </c>
      <c r="D13" s="2239"/>
      <c r="E13" s="2239"/>
      <c r="F13" s="2239"/>
      <c r="G13" s="2240"/>
      <c r="H13" s="2241"/>
    </row>
    <row r="14" customFormat="false" ht="12.75" hidden="false" customHeight="true" outlineLevel="0" collapsed="false">
      <c r="A14" s="2237"/>
      <c r="B14" s="2238" t="s">
        <v>1899</v>
      </c>
      <c r="C14" s="2238" t="s">
        <v>512</v>
      </c>
      <c r="D14" s="2239"/>
      <c r="E14" s="2239"/>
      <c r="F14" s="2239"/>
      <c r="G14" s="2240"/>
      <c r="H14" s="2241"/>
    </row>
    <row r="15" customFormat="false" ht="12.75" hidden="false" customHeight="true" outlineLevel="0" collapsed="false">
      <c r="A15" s="2237"/>
      <c r="B15" s="2238" t="s">
        <v>1899</v>
      </c>
      <c r="C15" s="2238" t="s">
        <v>513</v>
      </c>
      <c r="D15" s="2239"/>
      <c r="E15" s="2239"/>
      <c r="F15" s="2239"/>
      <c r="G15" s="2240"/>
      <c r="H15" s="2241"/>
    </row>
    <row r="16" customFormat="false" ht="12.75" hidden="false" customHeight="true" outlineLevel="0" collapsed="false">
      <c r="A16" s="2237"/>
      <c r="B16" s="2238" t="s">
        <v>1899</v>
      </c>
      <c r="C16" s="2238" t="s">
        <v>1900</v>
      </c>
      <c r="D16" s="2239"/>
      <c r="E16" s="2239"/>
      <c r="F16" s="2239"/>
      <c r="G16" s="2240"/>
      <c r="H16" s="2241"/>
    </row>
    <row r="17" customFormat="false" ht="12.75" hidden="false" customHeight="true" outlineLevel="0" collapsed="false">
      <c r="A17" s="2237"/>
      <c r="B17" s="2238" t="s">
        <v>1899</v>
      </c>
      <c r="C17" s="2238" t="s">
        <v>516</v>
      </c>
      <c r="D17" s="2239"/>
      <c r="E17" s="2239"/>
      <c r="F17" s="2239"/>
      <c r="G17" s="2240"/>
      <c r="H17" s="2241"/>
    </row>
    <row r="18" customFormat="false" ht="12.75" hidden="false" customHeight="true" outlineLevel="0" collapsed="false">
      <c r="A18" s="2237"/>
      <c r="B18" s="2238" t="s">
        <v>1899</v>
      </c>
      <c r="C18" s="2238" t="s">
        <v>518</v>
      </c>
      <c r="D18" s="2239"/>
      <c r="E18" s="2239"/>
      <c r="F18" s="2239"/>
      <c r="G18" s="2240"/>
      <c r="H18" s="2241"/>
    </row>
    <row r="19" customFormat="false" ht="12.75" hidden="false" customHeight="true" outlineLevel="0" collapsed="false">
      <c r="A19" s="2237"/>
      <c r="B19" s="2238" t="s">
        <v>1899</v>
      </c>
      <c r="C19" s="2238" t="s">
        <v>519</v>
      </c>
      <c r="D19" s="2239"/>
      <c r="E19" s="2239"/>
      <c r="F19" s="2239"/>
      <c r="G19" s="2240"/>
      <c r="H19" s="2241"/>
    </row>
    <row r="20" customFormat="false" ht="12.75" hidden="false" customHeight="true" outlineLevel="0" collapsed="false">
      <c r="A20" s="2237"/>
      <c r="B20" s="2238" t="s">
        <v>1899</v>
      </c>
      <c r="C20" s="2238" t="s">
        <v>521</v>
      </c>
      <c r="D20" s="2239"/>
      <c r="E20" s="2239"/>
      <c r="F20" s="2239"/>
      <c r="G20" s="2240"/>
      <c r="H20" s="2241"/>
    </row>
    <row r="21" customFormat="false" ht="12.75" hidden="false" customHeight="true" outlineLevel="0" collapsed="false">
      <c r="A21" s="2237"/>
      <c r="B21" s="2238" t="s">
        <v>1899</v>
      </c>
      <c r="C21" s="2238" t="s">
        <v>522</v>
      </c>
      <c r="D21" s="2239"/>
      <c r="E21" s="2239"/>
      <c r="F21" s="2239"/>
      <c r="G21" s="2240"/>
      <c r="H21" s="2241"/>
    </row>
    <row r="22" customFormat="false" ht="12.75" hidden="false" customHeight="true" outlineLevel="0" collapsed="false">
      <c r="A22" s="2237"/>
      <c r="B22" s="2238" t="s">
        <v>1899</v>
      </c>
      <c r="C22" s="2238" t="s">
        <v>614</v>
      </c>
      <c r="D22" s="2239"/>
      <c r="E22" s="2239"/>
      <c r="F22" s="2239"/>
      <c r="G22" s="2240"/>
      <c r="H22" s="2241"/>
    </row>
    <row r="23" customFormat="false" ht="12.75" hidden="false" customHeight="true" outlineLevel="0" collapsed="false">
      <c r="A23" s="2237"/>
      <c r="B23" s="2238" t="s">
        <v>1899</v>
      </c>
      <c r="C23" s="2238" t="s">
        <v>615</v>
      </c>
      <c r="D23" s="2239"/>
      <c r="E23" s="2239"/>
      <c r="F23" s="2239"/>
      <c r="G23" s="2240"/>
      <c r="H23" s="2241"/>
    </row>
    <row r="24" customFormat="false" ht="12.75" hidden="false" customHeight="true" outlineLevel="0" collapsed="false">
      <c r="A24" s="2237"/>
      <c r="B24" s="2238" t="s">
        <v>1899</v>
      </c>
      <c r="C24" s="2238" t="s">
        <v>615</v>
      </c>
      <c r="D24" s="2239"/>
      <c r="E24" s="2239"/>
      <c r="F24" s="2239"/>
      <c r="G24" s="2240"/>
      <c r="H24" s="2241"/>
    </row>
    <row r="25" customFormat="false" ht="12.75" hidden="false" customHeight="true" outlineLevel="0" collapsed="false">
      <c r="A25" s="2237"/>
      <c r="B25" s="2238" t="s">
        <v>1899</v>
      </c>
      <c r="C25" s="2238" t="s">
        <v>616</v>
      </c>
      <c r="D25" s="2239"/>
      <c r="E25" s="2239"/>
      <c r="F25" s="2239"/>
      <c r="G25" s="2240"/>
      <c r="H25" s="2241"/>
    </row>
    <row r="26" customFormat="false" ht="12.75" hidden="false" customHeight="true" outlineLevel="0" collapsed="false">
      <c r="A26" s="2237"/>
      <c r="B26" s="2238" t="s">
        <v>1899</v>
      </c>
      <c r="C26" s="2238" t="s">
        <v>617</v>
      </c>
      <c r="D26" s="2239"/>
      <c r="E26" s="2239"/>
      <c r="F26" s="2239"/>
      <c r="G26" s="2240"/>
      <c r="H26" s="2241"/>
    </row>
    <row r="27" customFormat="false" ht="12.75" hidden="false" customHeight="true" outlineLevel="0" collapsed="false">
      <c r="A27" s="2237"/>
      <c r="B27" s="2238" t="s">
        <v>1899</v>
      </c>
      <c r="C27" s="2238" t="s">
        <v>618</v>
      </c>
      <c r="D27" s="2239"/>
      <c r="E27" s="2239"/>
      <c r="F27" s="2239"/>
      <c r="G27" s="2240"/>
      <c r="H27" s="2241"/>
    </row>
    <row r="28" customFormat="false" ht="12.75" hidden="false" customHeight="true" outlineLevel="0" collapsed="false">
      <c r="A28" s="2237"/>
      <c r="B28" s="2238" t="s">
        <v>1899</v>
      </c>
      <c r="C28" s="2238" t="s">
        <v>620</v>
      </c>
      <c r="D28" s="2239"/>
      <c r="E28" s="2239"/>
      <c r="F28" s="2239"/>
      <c r="G28" s="2240"/>
      <c r="H28" s="2241"/>
    </row>
    <row r="29" customFormat="false" ht="12.75" hidden="false" customHeight="true" outlineLevel="0" collapsed="false">
      <c r="A29" s="2237"/>
      <c r="B29" s="2238" t="s">
        <v>1899</v>
      </c>
      <c r="C29" s="2238" t="s">
        <v>621</v>
      </c>
      <c r="D29" s="2239"/>
      <c r="E29" s="2239"/>
      <c r="F29" s="2239"/>
      <c r="G29" s="2240"/>
      <c r="H29" s="2241"/>
    </row>
    <row r="30" customFormat="false" ht="12.75" hidden="false" customHeight="true" outlineLevel="0" collapsed="false">
      <c r="A30" s="2237"/>
      <c r="B30" s="2238" t="s">
        <v>1899</v>
      </c>
      <c r="C30" s="2238" t="s">
        <v>623</v>
      </c>
      <c r="D30" s="2239"/>
      <c r="E30" s="2239"/>
      <c r="F30" s="2239"/>
      <c r="G30" s="2240"/>
      <c r="H30" s="2241"/>
    </row>
    <row r="31" customFormat="false" ht="12.75" hidden="false" customHeight="true" outlineLevel="0" collapsed="false">
      <c r="A31" s="2237"/>
      <c r="B31" s="2238" t="s">
        <v>1899</v>
      </c>
      <c r="C31" s="2238" t="s">
        <v>624</v>
      </c>
      <c r="D31" s="2239"/>
      <c r="E31" s="2239"/>
      <c r="F31" s="2239"/>
      <c r="G31" s="2240"/>
      <c r="H31" s="2241"/>
    </row>
    <row r="32" customFormat="false" ht="12.75" hidden="false" customHeight="true" outlineLevel="0" collapsed="false">
      <c r="A32" s="2237"/>
      <c r="B32" s="2238" t="s">
        <v>1899</v>
      </c>
      <c r="C32" s="2238" t="s">
        <v>624</v>
      </c>
      <c r="D32" s="2239"/>
      <c r="E32" s="2239"/>
      <c r="F32" s="2239"/>
      <c r="G32" s="2240"/>
      <c r="H32" s="2241"/>
    </row>
    <row r="33" customFormat="false" ht="12.75" hidden="false" customHeight="true" outlineLevel="0" collapsed="false">
      <c r="A33" s="2237" t="n">
        <v>1</v>
      </c>
      <c r="B33" s="2238" t="s">
        <v>1901</v>
      </c>
      <c r="C33" s="2238" t="s">
        <v>1707</v>
      </c>
      <c r="D33" s="2239"/>
      <c r="E33" s="2239"/>
      <c r="F33" s="2239"/>
      <c r="G33" s="2240"/>
      <c r="H33" s="2241"/>
    </row>
    <row r="34" customFormat="false" ht="12.75" hidden="false" customHeight="true" outlineLevel="0" collapsed="false">
      <c r="A34" s="2237" t="n">
        <v>1</v>
      </c>
      <c r="B34" s="2238" t="s">
        <v>1901</v>
      </c>
      <c r="C34" s="2238" t="s">
        <v>1740</v>
      </c>
      <c r="D34" s="2239"/>
      <c r="E34" s="2239"/>
      <c r="F34" s="2239"/>
      <c r="G34" s="2240"/>
      <c r="H34" s="2241"/>
    </row>
    <row r="35" customFormat="false" ht="12.75" hidden="false" customHeight="true" outlineLevel="0" collapsed="false">
      <c r="A35" s="2237" t="n">
        <v>1</v>
      </c>
      <c r="B35" s="2238" t="s">
        <v>1901</v>
      </c>
      <c r="C35" s="2238" t="s">
        <v>1712</v>
      </c>
      <c r="D35" s="2239"/>
      <c r="E35" s="2239"/>
      <c r="F35" s="2239"/>
      <c r="G35" s="2240"/>
      <c r="H35" s="2241"/>
    </row>
    <row r="36" customFormat="false" ht="12.75" hidden="false" customHeight="true" outlineLevel="0" collapsed="false">
      <c r="A36" s="2237" t="s">
        <v>1902</v>
      </c>
      <c r="B36" s="2238" t="s">
        <v>1903</v>
      </c>
      <c r="C36" s="2238"/>
      <c r="D36" s="2239"/>
      <c r="E36" s="2239"/>
      <c r="F36" s="2239"/>
      <c r="G36" s="2240"/>
      <c r="H36" s="2241"/>
    </row>
    <row r="37" customFormat="false" ht="12.75" hidden="false" customHeight="true" outlineLevel="0" collapsed="false">
      <c r="A37" s="2237" t="s">
        <v>1904</v>
      </c>
      <c r="B37" s="2238" t="s">
        <v>1905</v>
      </c>
      <c r="C37" s="2238" t="s">
        <v>1707</v>
      </c>
      <c r="D37" s="2239"/>
      <c r="E37" s="2239"/>
      <c r="F37" s="2239"/>
      <c r="G37" s="2240"/>
      <c r="H37" s="2241"/>
    </row>
    <row r="38" customFormat="false" ht="12.75" hidden="false" customHeight="true" outlineLevel="0" collapsed="false">
      <c r="A38" s="2237" t="s">
        <v>1904</v>
      </c>
      <c r="B38" s="2238" t="s">
        <v>1905</v>
      </c>
      <c r="C38" s="2238" t="s">
        <v>1740</v>
      </c>
      <c r="D38" s="2239"/>
      <c r="E38" s="2239"/>
      <c r="F38" s="2239"/>
      <c r="G38" s="2240"/>
      <c r="H38" s="2241"/>
    </row>
    <row r="39" customFormat="false" ht="12.75" hidden="false" customHeight="true" outlineLevel="0" collapsed="false">
      <c r="A39" s="2237" t="s">
        <v>1904</v>
      </c>
      <c r="B39" s="2238" t="s">
        <v>1905</v>
      </c>
      <c r="C39" s="2238" t="s">
        <v>1712</v>
      </c>
      <c r="D39" s="2239"/>
      <c r="E39" s="2239"/>
      <c r="F39" s="2239"/>
      <c r="G39" s="2240"/>
      <c r="H39" s="2241"/>
    </row>
    <row r="40" customFormat="false" ht="12.75" hidden="false" customHeight="true" outlineLevel="0" collapsed="false">
      <c r="A40" s="2237" t="s">
        <v>1906</v>
      </c>
      <c r="B40" s="2238" t="s">
        <v>1811</v>
      </c>
      <c r="C40" s="2238" t="s">
        <v>1707</v>
      </c>
      <c r="D40" s="2239"/>
      <c r="E40" s="2239"/>
      <c r="F40" s="2239"/>
      <c r="G40" s="2240"/>
      <c r="H40" s="2241"/>
    </row>
    <row r="41" customFormat="false" ht="12.75" hidden="false" customHeight="true" outlineLevel="0" collapsed="false">
      <c r="A41" s="2237" t="s">
        <v>1906</v>
      </c>
      <c r="B41" s="2238" t="s">
        <v>1811</v>
      </c>
      <c r="C41" s="2238" t="s">
        <v>1740</v>
      </c>
      <c r="D41" s="2239"/>
      <c r="E41" s="2239"/>
      <c r="F41" s="2239"/>
      <c r="G41" s="2240"/>
      <c r="H41" s="2241"/>
    </row>
    <row r="42" customFormat="false" ht="12.75" hidden="false" customHeight="true" outlineLevel="0" collapsed="false">
      <c r="A42" s="2237" t="s">
        <v>1906</v>
      </c>
      <c r="B42" s="2238" t="s">
        <v>1811</v>
      </c>
      <c r="C42" s="2238" t="s">
        <v>1712</v>
      </c>
      <c r="D42" s="2239"/>
      <c r="E42" s="2239"/>
      <c r="F42" s="2239"/>
      <c r="G42" s="2240"/>
      <c r="H42" s="2241"/>
    </row>
    <row r="43" customFormat="false" ht="12.75" hidden="false" customHeight="true" outlineLevel="0" collapsed="false">
      <c r="A43" s="2237" t="s">
        <v>1907</v>
      </c>
      <c r="B43" s="2238" t="s">
        <v>1908</v>
      </c>
      <c r="C43" s="2238" t="s">
        <v>1707</v>
      </c>
      <c r="D43" s="2239"/>
      <c r="E43" s="2239"/>
      <c r="F43" s="2239"/>
      <c r="G43" s="2240"/>
      <c r="H43" s="2241"/>
    </row>
    <row r="44" customFormat="false" ht="12.75" hidden="false" customHeight="true" outlineLevel="0" collapsed="false">
      <c r="A44" s="2237" t="s">
        <v>1907</v>
      </c>
      <c r="B44" s="2238" t="s">
        <v>1908</v>
      </c>
      <c r="C44" s="2238" t="s">
        <v>1740</v>
      </c>
      <c r="D44" s="2239"/>
      <c r="E44" s="2239"/>
      <c r="F44" s="2239"/>
      <c r="G44" s="2240"/>
      <c r="H44" s="2241"/>
    </row>
    <row r="45" customFormat="false" ht="12.75" hidden="false" customHeight="true" outlineLevel="0" collapsed="false">
      <c r="A45" s="2237" t="s">
        <v>1907</v>
      </c>
      <c r="B45" s="2238" t="s">
        <v>1908</v>
      </c>
      <c r="C45" s="2238" t="s">
        <v>1712</v>
      </c>
      <c r="D45" s="2239"/>
      <c r="E45" s="2239"/>
      <c r="F45" s="2239"/>
      <c r="G45" s="2240"/>
      <c r="H45" s="2241"/>
    </row>
    <row r="46" customFormat="false" ht="12.75" hidden="false" customHeight="true" outlineLevel="0" collapsed="false">
      <c r="A46" s="2237" t="s">
        <v>1909</v>
      </c>
      <c r="B46" s="2238" t="s">
        <v>1815</v>
      </c>
      <c r="C46" s="2238" t="s">
        <v>1707</v>
      </c>
      <c r="D46" s="2239"/>
      <c r="E46" s="2239"/>
      <c r="F46" s="2239"/>
      <c r="G46" s="2240"/>
      <c r="H46" s="2241"/>
    </row>
    <row r="47" customFormat="false" ht="12.75" hidden="false" customHeight="true" outlineLevel="0" collapsed="false">
      <c r="A47" s="2237" t="s">
        <v>1909</v>
      </c>
      <c r="B47" s="2238" t="s">
        <v>1815</v>
      </c>
      <c r="C47" s="2238" t="s">
        <v>1740</v>
      </c>
      <c r="D47" s="2239"/>
      <c r="E47" s="2239"/>
      <c r="F47" s="2239"/>
      <c r="G47" s="2240"/>
      <c r="H47" s="2241"/>
    </row>
    <row r="48" customFormat="false" ht="12.75" hidden="false" customHeight="true" outlineLevel="0" collapsed="false">
      <c r="A48" s="2237" t="s">
        <v>1909</v>
      </c>
      <c r="B48" s="2238" t="s">
        <v>1815</v>
      </c>
      <c r="C48" s="2238" t="s">
        <v>1712</v>
      </c>
      <c r="D48" s="2239"/>
      <c r="E48" s="2239"/>
      <c r="F48" s="2239"/>
      <c r="G48" s="2240"/>
      <c r="H48" s="2241"/>
    </row>
    <row r="49" customFormat="false" ht="12.75" hidden="false" customHeight="true" outlineLevel="0" collapsed="false">
      <c r="A49" s="2237" t="s">
        <v>1910</v>
      </c>
      <c r="B49" s="2238" t="s">
        <v>1817</v>
      </c>
      <c r="C49" s="2238" t="s">
        <v>1707</v>
      </c>
      <c r="D49" s="2239"/>
      <c r="E49" s="2239"/>
      <c r="F49" s="2239"/>
      <c r="G49" s="2240"/>
      <c r="H49" s="2241"/>
    </row>
    <row r="50" customFormat="false" ht="12.75" hidden="false" customHeight="true" outlineLevel="0" collapsed="false">
      <c r="A50" s="2237" t="s">
        <v>1910</v>
      </c>
      <c r="B50" s="2238" t="s">
        <v>1817</v>
      </c>
      <c r="C50" s="2238" t="s">
        <v>1740</v>
      </c>
      <c r="D50" s="2239"/>
      <c r="E50" s="2239"/>
      <c r="F50" s="2239"/>
      <c r="G50" s="2240"/>
      <c r="H50" s="2241"/>
    </row>
    <row r="51" customFormat="false" ht="12.75" hidden="false" customHeight="true" outlineLevel="0" collapsed="false">
      <c r="A51" s="2237" t="s">
        <v>1910</v>
      </c>
      <c r="B51" s="2238" t="s">
        <v>1817</v>
      </c>
      <c r="C51" s="2238" t="s">
        <v>1712</v>
      </c>
      <c r="D51" s="2239"/>
      <c r="E51" s="2239"/>
      <c r="F51" s="2239"/>
      <c r="G51" s="2240"/>
      <c r="H51" s="2241"/>
    </row>
    <row r="52" customFormat="false" ht="12.75" hidden="false" customHeight="true" outlineLevel="0" collapsed="false">
      <c r="A52" s="2237" t="s">
        <v>1911</v>
      </c>
      <c r="B52" s="2238" t="s">
        <v>1912</v>
      </c>
      <c r="C52" s="2238" t="s">
        <v>1707</v>
      </c>
      <c r="D52" s="2239"/>
      <c r="E52" s="2239"/>
      <c r="F52" s="2239"/>
      <c r="G52" s="2240"/>
      <c r="H52" s="2241"/>
    </row>
    <row r="53" customFormat="false" ht="12.75" hidden="false" customHeight="true" outlineLevel="0" collapsed="false">
      <c r="A53" s="2237" t="s">
        <v>1911</v>
      </c>
      <c r="B53" s="2238" t="s">
        <v>1912</v>
      </c>
      <c r="C53" s="2238" t="s">
        <v>1740</v>
      </c>
      <c r="D53" s="2239"/>
      <c r="E53" s="2239"/>
      <c r="F53" s="2239"/>
      <c r="G53" s="2240"/>
      <c r="H53" s="2241"/>
    </row>
    <row r="54" customFormat="false" ht="12.75" hidden="false" customHeight="true" outlineLevel="0" collapsed="false">
      <c r="A54" s="2237" t="s">
        <v>1911</v>
      </c>
      <c r="B54" s="2238" t="s">
        <v>1912</v>
      </c>
      <c r="C54" s="2238" t="s">
        <v>1712</v>
      </c>
      <c r="D54" s="2239"/>
      <c r="E54" s="2239"/>
      <c r="F54" s="2239"/>
      <c r="G54" s="2240"/>
      <c r="H54" s="2241"/>
    </row>
    <row r="55" customFormat="false" ht="12.75" hidden="false" customHeight="true" outlineLevel="0" collapsed="false">
      <c r="A55" s="2237" t="s">
        <v>1913</v>
      </c>
      <c r="B55" s="2238" t="s">
        <v>1820</v>
      </c>
      <c r="C55" s="2238" t="s">
        <v>1707</v>
      </c>
      <c r="D55" s="2239"/>
      <c r="E55" s="2239"/>
      <c r="F55" s="2239"/>
      <c r="G55" s="2240"/>
      <c r="H55" s="2241"/>
    </row>
    <row r="56" customFormat="false" ht="12.75" hidden="false" customHeight="true" outlineLevel="0" collapsed="false">
      <c r="A56" s="2237" t="s">
        <v>1913</v>
      </c>
      <c r="B56" s="2238" t="s">
        <v>1820</v>
      </c>
      <c r="C56" s="2238" t="s">
        <v>1740</v>
      </c>
      <c r="D56" s="2239"/>
      <c r="E56" s="2239"/>
      <c r="F56" s="2239"/>
      <c r="G56" s="2240"/>
      <c r="H56" s="2241"/>
    </row>
    <row r="57" customFormat="false" ht="13.5" hidden="false" customHeight="true" outlineLevel="0" collapsed="false">
      <c r="A57" s="2237" t="s">
        <v>1913</v>
      </c>
      <c r="B57" s="2238" t="s">
        <v>1820</v>
      </c>
      <c r="C57" s="2238" t="s">
        <v>1712</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14</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15</v>
      </c>
      <c r="B8" s="2238" t="s">
        <v>84</v>
      </c>
      <c r="C8" s="2238" t="s">
        <v>1707</v>
      </c>
      <c r="D8" s="2239"/>
      <c r="E8" s="2239"/>
      <c r="F8" s="2239"/>
      <c r="G8" s="2240"/>
      <c r="H8" s="2241"/>
    </row>
    <row r="9" customFormat="false" ht="12.75" hidden="false" customHeight="true" outlineLevel="0" collapsed="false">
      <c r="A9" s="2237" t="s">
        <v>1915</v>
      </c>
      <c r="B9" s="2238" t="s">
        <v>84</v>
      </c>
      <c r="C9" s="2238" t="s">
        <v>1740</v>
      </c>
      <c r="D9" s="2239"/>
      <c r="E9" s="2239"/>
      <c r="F9" s="2239"/>
      <c r="G9" s="2240"/>
      <c r="H9" s="2241"/>
    </row>
    <row r="10" customFormat="false" ht="12.75" hidden="false" customHeight="true" outlineLevel="0" collapsed="false">
      <c r="A10" s="2237" t="s">
        <v>1915</v>
      </c>
      <c r="B10" s="2238" t="s">
        <v>84</v>
      </c>
      <c r="C10" s="2238" t="s">
        <v>1712</v>
      </c>
      <c r="D10" s="2239"/>
      <c r="E10" s="2239"/>
      <c r="F10" s="2239"/>
      <c r="G10" s="2240"/>
      <c r="H10" s="2241"/>
    </row>
    <row r="11" customFormat="false" ht="12.75" hidden="false" customHeight="true" outlineLevel="0" collapsed="false">
      <c r="A11" s="2237" t="s">
        <v>1916</v>
      </c>
      <c r="B11" s="2238" t="s">
        <v>1824</v>
      </c>
      <c r="C11" s="2238" t="s">
        <v>1707</v>
      </c>
      <c r="D11" s="2239"/>
      <c r="E11" s="2239"/>
      <c r="F11" s="2239"/>
      <c r="G11" s="2240"/>
      <c r="H11" s="2241"/>
    </row>
    <row r="12" customFormat="false" ht="12.75" hidden="false" customHeight="true" outlineLevel="0" collapsed="false">
      <c r="A12" s="2237" t="s">
        <v>1916</v>
      </c>
      <c r="B12" s="2238" t="s">
        <v>1824</v>
      </c>
      <c r="C12" s="2238" t="s">
        <v>1740</v>
      </c>
      <c r="D12" s="2239"/>
      <c r="E12" s="2239"/>
      <c r="F12" s="2239"/>
      <c r="G12" s="2240"/>
      <c r="H12" s="2241"/>
    </row>
    <row r="13" customFormat="false" ht="12.75" hidden="false" customHeight="true" outlineLevel="0" collapsed="false">
      <c r="A13" s="2237" t="s">
        <v>1916</v>
      </c>
      <c r="B13" s="2238" t="s">
        <v>1824</v>
      </c>
      <c r="C13" s="2238" t="s">
        <v>1712</v>
      </c>
      <c r="D13" s="2239"/>
      <c r="E13" s="2239"/>
      <c r="F13" s="2239"/>
      <c r="G13" s="2240"/>
      <c r="H13" s="2241"/>
    </row>
    <row r="14" customFormat="false" ht="12.75" hidden="false" customHeight="true" outlineLevel="0" collapsed="false">
      <c r="A14" s="2237" t="s">
        <v>1917</v>
      </c>
      <c r="B14" s="2238" t="s">
        <v>60</v>
      </c>
      <c r="C14" s="2238" t="s">
        <v>1707</v>
      </c>
      <c r="D14" s="2239"/>
      <c r="E14" s="2239"/>
      <c r="F14" s="2239"/>
      <c r="G14" s="2240"/>
      <c r="H14" s="2241"/>
    </row>
    <row r="15" customFormat="false" ht="12.75" hidden="false" customHeight="true" outlineLevel="0" collapsed="false">
      <c r="A15" s="2237" t="s">
        <v>1917</v>
      </c>
      <c r="B15" s="2238" t="s">
        <v>60</v>
      </c>
      <c r="C15" s="2238" t="s">
        <v>1740</v>
      </c>
      <c r="D15" s="2239"/>
      <c r="E15" s="2239"/>
      <c r="F15" s="2239"/>
      <c r="G15" s="2240"/>
      <c r="H15" s="2241"/>
    </row>
    <row r="16" customFormat="false" ht="12.75" hidden="false" customHeight="true" outlineLevel="0" collapsed="false">
      <c r="A16" s="2237" t="s">
        <v>1917</v>
      </c>
      <c r="B16" s="2238" t="s">
        <v>60</v>
      </c>
      <c r="C16" s="2238" t="s">
        <v>1712</v>
      </c>
      <c r="D16" s="2239"/>
      <c r="E16" s="2239"/>
      <c r="F16" s="2239"/>
      <c r="G16" s="2240"/>
      <c r="H16" s="2241"/>
    </row>
    <row r="17" customFormat="false" ht="12.75" hidden="false" customHeight="true" outlineLevel="0" collapsed="false">
      <c r="A17" s="2237" t="s">
        <v>1918</v>
      </c>
      <c r="B17" s="2238" t="s">
        <v>63</v>
      </c>
      <c r="C17" s="2238" t="s">
        <v>1707</v>
      </c>
      <c r="D17" s="2239"/>
      <c r="E17" s="2239"/>
      <c r="F17" s="2239"/>
      <c r="G17" s="2240"/>
      <c r="H17" s="2241"/>
    </row>
    <row r="18" customFormat="false" ht="12.75" hidden="false" customHeight="true" outlineLevel="0" collapsed="false">
      <c r="A18" s="2237" t="s">
        <v>1918</v>
      </c>
      <c r="B18" s="2238" t="s">
        <v>63</v>
      </c>
      <c r="C18" s="2238" t="s">
        <v>1740</v>
      </c>
      <c r="D18" s="2239"/>
      <c r="E18" s="2239"/>
      <c r="F18" s="2239"/>
      <c r="G18" s="2240"/>
      <c r="H18" s="2241"/>
    </row>
    <row r="19" customFormat="false" ht="12.75" hidden="false" customHeight="true" outlineLevel="0" collapsed="false">
      <c r="A19" s="2237" t="s">
        <v>1918</v>
      </c>
      <c r="B19" s="2238" t="s">
        <v>63</v>
      </c>
      <c r="C19" s="2238" t="s">
        <v>1712</v>
      </c>
      <c r="D19" s="2239"/>
      <c r="E19" s="2239"/>
      <c r="F19" s="2239"/>
      <c r="G19" s="2240"/>
      <c r="H19" s="2241"/>
    </row>
    <row r="20" customFormat="false" ht="12.75" hidden="false" customHeight="true" outlineLevel="0" collapsed="false">
      <c r="A20" s="2237" t="s">
        <v>1919</v>
      </c>
      <c r="B20" s="2238" t="s">
        <v>1920</v>
      </c>
      <c r="C20" s="2238" t="s">
        <v>1707</v>
      </c>
      <c r="D20" s="2239"/>
      <c r="E20" s="2239"/>
      <c r="F20" s="2239"/>
      <c r="G20" s="2240"/>
      <c r="H20" s="2241"/>
    </row>
    <row r="21" customFormat="false" ht="12.75" hidden="false" customHeight="true" outlineLevel="0" collapsed="false">
      <c r="A21" s="2237" t="n">
        <v>2</v>
      </c>
      <c r="B21" s="2238" t="s">
        <v>1921</v>
      </c>
      <c r="C21" s="2238" t="s">
        <v>1707</v>
      </c>
      <c r="D21" s="2239"/>
      <c r="E21" s="2239"/>
      <c r="F21" s="2239"/>
      <c r="G21" s="2240"/>
      <c r="H21" s="2241"/>
    </row>
    <row r="22" customFormat="false" ht="12.75" hidden="false" customHeight="true" outlineLevel="0" collapsed="false">
      <c r="A22" s="2237" t="n">
        <v>2</v>
      </c>
      <c r="B22" s="2238" t="s">
        <v>1921</v>
      </c>
      <c r="C22" s="2238" t="s">
        <v>1740</v>
      </c>
      <c r="D22" s="2239"/>
      <c r="E22" s="2239"/>
      <c r="F22" s="2239"/>
      <c r="G22" s="2240"/>
      <c r="H22" s="2241"/>
    </row>
    <row r="23" customFormat="false" ht="12.75" hidden="false" customHeight="true" outlineLevel="0" collapsed="false">
      <c r="A23" s="2237" t="n">
        <v>2</v>
      </c>
      <c r="B23" s="2238" t="s">
        <v>1921</v>
      </c>
      <c r="C23" s="2238" t="s">
        <v>1712</v>
      </c>
      <c r="D23" s="2239"/>
      <c r="E23" s="2239"/>
      <c r="F23" s="2239"/>
      <c r="G23" s="2240"/>
      <c r="H23" s="2241"/>
    </row>
    <row r="24" customFormat="false" ht="12.75" hidden="false" customHeight="true" outlineLevel="0" collapsed="false">
      <c r="A24" s="2237" t="n">
        <v>2</v>
      </c>
      <c r="B24" s="2238" t="s">
        <v>1921</v>
      </c>
      <c r="C24" s="2238" t="s">
        <v>612</v>
      </c>
      <c r="D24" s="2239"/>
      <c r="E24" s="2239"/>
      <c r="F24" s="2239"/>
      <c r="G24" s="2240"/>
      <c r="H24" s="2241"/>
    </row>
    <row r="25" customFormat="false" ht="12.75" hidden="false" customHeight="true" outlineLevel="0" collapsed="false">
      <c r="A25" s="2237" t="n">
        <v>2</v>
      </c>
      <c r="B25" s="2238" t="s">
        <v>1921</v>
      </c>
      <c r="C25" s="2238" t="s">
        <v>612</v>
      </c>
      <c r="D25" s="2239"/>
      <c r="E25" s="2239"/>
      <c r="F25" s="2239"/>
      <c r="G25" s="2240"/>
      <c r="H25" s="2241"/>
    </row>
    <row r="26" customFormat="false" ht="12.75" hidden="false" customHeight="true" outlineLevel="0" collapsed="false">
      <c r="A26" s="2237" t="n">
        <v>2</v>
      </c>
      <c r="B26" s="2238" t="s">
        <v>1921</v>
      </c>
      <c r="C26" s="2238" t="s">
        <v>512</v>
      </c>
      <c r="D26" s="2239"/>
      <c r="E26" s="2239"/>
      <c r="F26" s="2239"/>
      <c r="G26" s="2240"/>
      <c r="H26" s="2241"/>
    </row>
    <row r="27" customFormat="false" ht="12.75" hidden="false" customHeight="true" outlineLevel="0" collapsed="false">
      <c r="A27" s="2237" t="n">
        <v>2</v>
      </c>
      <c r="B27" s="2238" t="s">
        <v>1921</v>
      </c>
      <c r="C27" s="2238" t="s">
        <v>513</v>
      </c>
      <c r="D27" s="2239"/>
      <c r="E27" s="2239"/>
      <c r="F27" s="2239"/>
      <c r="G27" s="2240"/>
      <c r="H27" s="2241"/>
    </row>
    <row r="28" customFormat="false" ht="12.75" hidden="false" customHeight="true" outlineLevel="0" collapsed="false">
      <c r="A28" s="2237" t="n">
        <v>2</v>
      </c>
      <c r="B28" s="2238" t="s">
        <v>1921</v>
      </c>
      <c r="C28" s="2238" t="s">
        <v>1900</v>
      </c>
      <c r="D28" s="2239"/>
      <c r="E28" s="2239"/>
      <c r="F28" s="2239"/>
      <c r="G28" s="2240"/>
      <c r="H28" s="2241"/>
    </row>
    <row r="29" customFormat="false" ht="12.75" hidden="false" customHeight="true" outlineLevel="0" collapsed="false">
      <c r="A29" s="2237" t="n">
        <v>2</v>
      </c>
      <c r="B29" s="2238" t="s">
        <v>1921</v>
      </c>
      <c r="C29" s="2238" t="s">
        <v>516</v>
      </c>
      <c r="D29" s="2239"/>
      <c r="E29" s="2239"/>
      <c r="F29" s="2239"/>
      <c r="G29" s="2240"/>
      <c r="H29" s="2241"/>
    </row>
    <row r="30" customFormat="false" ht="12.75" hidden="false" customHeight="true" outlineLevel="0" collapsed="false">
      <c r="A30" s="2237" t="n">
        <v>2</v>
      </c>
      <c r="B30" s="2238" t="s">
        <v>1921</v>
      </c>
      <c r="C30" s="2238" t="s">
        <v>518</v>
      </c>
      <c r="D30" s="2239"/>
      <c r="E30" s="2239"/>
      <c r="F30" s="2239"/>
      <c r="G30" s="2240"/>
      <c r="H30" s="2241"/>
    </row>
    <row r="31" customFormat="false" ht="12.75" hidden="false" customHeight="true" outlineLevel="0" collapsed="false">
      <c r="A31" s="2237" t="n">
        <v>2</v>
      </c>
      <c r="B31" s="2238" t="s">
        <v>1921</v>
      </c>
      <c r="C31" s="2238" t="s">
        <v>519</v>
      </c>
      <c r="D31" s="2239"/>
      <c r="E31" s="2239"/>
      <c r="F31" s="2239"/>
      <c r="G31" s="2240"/>
      <c r="H31" s="2241"/>
    </row>
    <row r="32" customFormat="false" ht="12.75" hidden="false" customHeight="true" outlineLevel="0" collapsed="false">
      <c r="A32" s="2237" t="n">
        <v>2</v>
      </c>
      <c r="B32" s="2238" t="s">
        <v>1921</v>
      </c>
      <c r="C32" s="2238" t="s">
        <v>521</v>
      </c>
      <c r="D32" s="2239"/>
      <c r="E32" s="2239"/>
      <c r="F32" s="2239"/>
      <c r="G32" s="2240"/>
      <c r="H32" s="2241"/>
    </row>
    <row r="33" customFormat="false" ht="12.75" hidden="false" customHeight="true" outlineLevel="0" collapsed="false">
      <c r="A33" s="2237" t="n">
        <v>2</v>
      </c>
      <c r="B33" s="2238" t="s">
        <v>1921</v>
      </c>
      <c r="C33" s="2238" t="s">
        <v>522</v>
      </c>
      <c r="D33" s="2239"/>
      <c r="E33" s="2239"/>
      <c r="F33" s="2239"/>
      <c r="G33" s="2240"/>
      <c r="H33" s="2241"/>
    </row>
    <row r="34" customFormat="false" ht="12.75" hidden="false" customHeight="true" outlineLevel="0" collapsed="false">
      <c r="A34" s="2237" t="n">
        <v>2</v>
      </c>
      <c r="B34" s="2238" t="s">
        <v>1921</v>
      </c>
      <c r="C34" s="2238" t="s">
        <v>614</v>
      </c>
      <c r="D34" s="2239"/>
      <c r="E34" s="2239"/>
      <c r="F34" s="2239"/>
      <c r="G34" s="2240"/>
      <c r="H34" s="2241"/>
    </row>
    <row r="35" customFormat="false" ht="12.75" hidden="false" customHeight="true" outlineLevel="0" collapsed="false">
      <c r="A35" s="2237" t="n">
        <v>2</v>
      </c>
      <c r="B35" s="2238" t="s">
        <v>1921</v>
      </c>
      <c r="C35" s="2238" t="s">
        <v>615</v>
      </c>
      <c r="D35" s="2239"/>
      <c r="E35" s="2239"/>
      <c r="F35" s="2239"/>
      <c r="G35" s="2240"/>
      <c r="H35" s="2241"/>
    </row>
    <row r="36" customFormat="false" ht="12.75" hidden="false" customHeight="true" outlineLevel="0" collapsed="false">
      <c r="A36" s="2237" t="n">
        <v>2</v>
      </c>
      <c r="B36" s="2238" t="s">
        <v>1921</v>
      </c>
      <c r="C36" s="2238" t="s">
        <v>615</v>
      </c>
      <c r="D36" s="2239"/>
      <c r="E36" s="2239"/>
      <c r="F36" s="2239"/>
      <c r="G36" s="2240"/>
      <c r="H36" s="2241"/>
    </row>
    <row r="37" customFormat="false" ht="12.75" hidden="false" customHeight="true" outlineLevel="0" collapsed="false">
      <c r="A37" s="2237" t="n">
        <v>2</v>
      </c>
      <c r="B37" s="2238" t="s">
        <v>1921</v>
      </c>
      <c r="C37" s="2238" t="s">
        <v>616</v>
      </c>
      <c r="D37" s="2239"/>
      <c r="E37" s="2239"/>
      <c r="F37" s="2239"/>
      <c r="G37" s="2240"/>
      <c r="H37" s="2241"/>
    </row>
    <row r="38" customFormat="false" ht="12.75" hidden="false" customHeight="true" outlineLevel="0" collapsed="false">
      <c r="A38" s="2237" t="n">
        <v>2</v>
      </c>
      <c r="B38" s="2238" t="s">
        <v>1921</v>
      </c>
      <c r="C38" s="2238" t="s">
        <v>617</v>
      </c>
      <c r="D38" s="2239"/>
      <c r="E38" s="2239"/>
      <c r="F38" s="2239"/>
      <c r="G38" s="2240"/>
      <c r="H38" s="2241"/>
    </row>
    <row r="39" customFormat="false" ht="12.75" hidden="false" customHeight="true" outlineLevel="0" collapsed="false">
      <c r="A39" s="2237" t="n">
        <v>2</v>
      </c>
      <c r="B39" s="2238" t="s">
        <v>1921</v>
      </c>
      <c r="C39" s="2238" t="s">
        <v>618</v>
      </c>
      <c r="D39" s="2239"/>
      <c r="E39" s="2239"/>
      <c r="F39" s="2239"/>
      <c r="G39" s="2240"/>
      <c r="H39" s="2241"/>
    </row>
    <row r="40" customFormat="false" ht="12.75" hidden="false" customHeight="true" outlineLevel="0" collapsed="false">
      <c r="A40" s="2237" t="n">
        <v>2</v>
      </c>
      <c r="B40" s="2238" t="s">
        <v>1921</v>
      </c>
      <c r="C40" s="2238" t="s">
        <v>619</v>
      </c>
      <c r="D40" s="2239"/>
      <c r="E40" s="2239"/>
      <c r="F40" s="2239"/>
      <c r="G40" s="2240"/>
      <c r="H40" s="2241"/>
    </row>
    <row r="41" customFormat="false" ht="12.75" hidden="false" customHeight="true" outlineLevel="0" collapsed="false">
      <c r="A41" s="2237" t="n">
        <v>2</v>
      </c>
      <c r="B41" s="2238" t="s">
        <v>1921</v>
      </c>
      <c r="C41" s="2238" t="s">
        <v>620</v>
      </c>
      <c r="D41" s="2239"/>
      <c r="E41" s="2239"/>
      <c r="F41" s="2239"/>
      <c r="G41" s="2240"/>
      <c r="H41" s="2241"/>
    </row>
    <row r="42" customFormat="false" ht="12.75" hidden="false" customHeight="true" outlineLevel="0" collapsed="false">
      <c r="A42" s="2237" t="n">
        <v>2</v>
      </c>
      <c r="B42" s="2238" t="s">
        <v>1921</v>
      </c>
      <c r="C42" s="2238" t="s">
        <v>621</v>
      </c>
      <c r="D42" s="2239"/>
      <c r="E42" s="2239"/>
      <c r="F42" s="2239"/>
      <c r="G42" s="2240"/>
      <c r="H42" s="2241"/>
    </row>
    <row r="43" customFormat="false" ht="12.75" hidden="false" customHeight="true" outlineLevel="0" collapsed="false">
      <c r="A43" s="2237" t="n">
        <v>2</v>
      </c>
      <c r="B43" s="2238" t="s">
        <v>1921</v>
      </c>
      <c r="C43" s="2238" t="s">
        <v>623</v>
      </c>
      <c r="D43" s="2239"/>
      <c r="E43" s="2239"/>
      <c r="F43" s="2239"/>
      <c r="G43" s="2240"/>
      <c r="H43" s="2241"/>
    </row>
    <row r="44" customFormat="false" ht="12.75" hidden="false" customHeight="true" outlineLevel="0" collapsed="false">
      <c r="A44" s="2237" t="n">
        <v>2</v>
      </c>
      <c r="B44" s="2238" t="s">
        <v>1921</v>
      </c>
      <c r="C44" s="2238" t="s">
        <v>624</v>
      </c>
      <c r="D44" s="2239"/>
      <c r="E44" s="2239"/>
      <c r="F44" s="2239"/>
      <c r="G44" s="2240"/>
      <c r="H44" s="2241"/>
    </row>
    <row r="45" customFormat="false" ht="12.75" hidden="false" customHeight="true" outlineLevel="0" collapsed="false">
      <c r="A45" s="2237" t="n">
        <v>2</v>
      </c>
      <c r="B45" s="2238" t="s">
        <v>1921</v>
      </c>
      <c r="C45" s="2238" t="s">
        <v>624</v>
      </c>
      <c r="D45" s="2239"/>
      <c r="E45" s="2239"/>
      <c r="F45" s="2239"/>
      <c r="G45" s="2240"/>
      <c r="H45" s="2241"/>
    </row>
    <row r="46" customFormat="false" ht="12.75" hidden="false" customHeight="true" outlineLevel="0" collapsed="false">
      <c r="A46" s="2237" t="s">
        <v>1922</v>
      </c>
      <c r="B46" s="2238" t="s">
        <v>1826</v>
      </c>
      <c r="C46" s="2238" t="s">
        <v>1707</v>
      </c>
      <c r="D46" s="2239"/>
      <c r="E46" s="2239"/>
      <c r="F46" s="2239"/>
      <c r="G46" s="2240"/>
      <c r="H46" s="2241"/>
    </row>
    <row r="47" customFormat="false" ht="12.75" hidden="false" customHeight="true" outlineLevel="0" collapsed="false">
      <c r="A47" s="2237" t="s">
        <v>1922</v>
      </c>
      <c r="B47" s="2238" t="s">
        <v>1826</v>
      </c>
      <c r="C47" s="2238" t="s">
        <v>1923</v>
      </c>
      <c r="D47" s="2239"/>
      <c r="E47" s="2239"/>
      <c r="F47" s="2239"/>
      <c r="G47" s="2240"/>
      <c r="H47" s="2241"/>
    </row>
    <row r="48" customFormat="false" ht="12.75" hidden="false" customHeight="true" outlineLevel="0" collapsed="false">
      <c r="A48" s="2237" t="s">
        <v>1922</v>
      </c>
      <c r="B48" s="2238" t="s">
        <v>1826</v>
      </c>
      <c r="C48" s="2238" t="s">
        <v>1740</v>
      </c>
      <c r="D48" s="2239"/>
      <c r="E48" s="2239"/>
      <c r="F48" s="2239"/>
      <c r="G48" s="2240"/>
      <c r="H48" s="2241"/>
    </row>
    <row r="49" customFormat="false" ht="12.75" hidden="false" customHeight="true" outlineLevel="0" collapsed="false">
      <c r="A49" s="2237" t="s">
        <v>1924</v>
      </c>
      <c r="B49" s="2238" t="s">
        <v>1828</v>
      </c>
      <c r="C49" s="2238" t="s">
        <v>1707</v>
      </c>
      <c r="D49" s="2239"/>
      <c r="E49" s="2239"/>
      <c r="F49" s="2239"/>
      <c r="G49" s="2240"/>
      <c r="H49" s="2241"/>
    </row>
    <row r="50" customFormat="false" ht="12.75" hidden="false" customHeight="true" outlineLevel="0" collapsed="false">
      <c r="A50" s="2237" t="s">
        <v>1924</v>
      </c>
      <c r="B50" s="2238" t="s">
        <v>1828</v>
      </c>
      <c r="C50" s="2238" t="s">
        <v>1740</v>
      </c>
      <c r="D50" s="2239"/>
      <c r="E50" s="2239"/>
      <c r="F50" s="2239"/>
      <c r="G50" s="2240"/>
      <c r="H50" s="2241"/>
    </row>
    <row r="51" customFormat="false" ht="12.75" hidden="false" customHeight="true" outlineLevel="0" collapsed="false">
      <c r="A51" s="2237" t="s">
        <v>1924</v>
      </c>
      <c r="B51" s="2238" t="s">
        <v>1828</v>
      </c>
      <c r="C51" s="2238" t="s">
        <v>1712</v>
      </c>
      <c r="D51" s="2239"/>
      <c r="E51" s="2239"/>
      <c r="F51" s="2239"/>
      <c r="G51" s="2240"/>
      <c r="H51" s="2241"/>
    </row>
    <row r="52" customFormat="false" ht="12.75" hidden="false" customHeight="true" outlineLevel="0" collapsed="false">
      <c r="A52" s="2237" t="s">
        <v>1924</v>
      </c>
      <c r="B52" s="2238" t="s">
        <v>1828</v>
      </c>
      <c r="C52" s="2238" t="s">
        <v>612</v>
      </c>
      <c r="D52" s="2239"/>
      <c r="E52" s="2239"/>
      <c r="F52" s="2239"/>
      <c r="G52" s="2240"/>
      <c r="H52" s="2241"/>
    </row>
    <row r="53" customFormat="false" ht="12.75" hidden="false" customHeight="true" outlineLevel="0" collapsed="false">
      <c r="A53" s="2237" t="s">
        <v>1924</v>
      </c>
      <c r="B53" s="2238" t="s">
        <v>1828</v>
      </c>
      <c r="C53" s="2238" t="s">
        <v>615</v>
      </c>
      <c r="D53" s="2239"/>
      <c r="E53" s="2239"/>
      <c r="F53" s="2239"/>
      <c r="G53" s="2240"/>
      <c r="H53" s="2241"/>
    </row>
    <row r="54" customFormat="false" ht="12.75" hidden="false" customHeight="true" outlineLevel="0" collapsed="false">
      <c r="A54" s="2237" t="s">
        <v>1924</v>
      </c>
      <c r="B54" s="2238" t="s">
        <v>1828</v>
      </c>
      <c r="C54" s="2238" t="s">
        <v>624</v>
      </c>
      <c r="D54" s="2239"/>
      <c r="E54" s="2239"/>
      <c r="F54" s="2239"/>
      <c r="G54" s="2240"/>
      <c r="H54" s="2241"/>
    </row>
    <row r="55" customFormat="false" ht="12.75" hidden="false" customHeight="true" outlineLevel="0" collapsed="false">
      <c r="A55" s="2237" t="s">
        <v>1925</v>
      </c>
      <c r="B55" s="2238" t="s">
        <v>588</v>
      </c>
      <c r="C55" s="2238" t="s">
        <v>1707</v>
      </c>
      <c r="D55" s="2239"/>
      <c r="E55" s="2239"/>
      <c r="F55" s="2239"/>
      <c r="G55" s="2240"/>
      <c r="H55" s="2241"/>
    </row>
    <row r="56" customFormat="false" ht="12.75" hidden="false" customHeight="true" outlineLevel="0" collapsed="false">
      <c r="A56" s="2237" t="s">
        <v>1925</v>
      </c>
      <c r="B56" s="2238" t="s">
        <v>588</v>
      </c>
      <c r="C56" s="2238" t="s">
        <v>1923</v>
      </c>
      <c r="D56" s="2239"/>
      <c r="E56" s="2239"/>
      <c r="F56" s="2239"/>
      <c r="G56" s="2240"/>
      <c r="H56" s="2241"/>
    </row>
    <row r="57" customFormat="false" ht="13.5" hidden="false" customHeight="true" outlineLevel="0" collapsed="false">
      <c r="A57" s="2237" t="s">
        <v>1925</v>
      </c>
      <c r="B57" s="2238" t="s">
        <v>588</v>
      </c>
      <c r="C57" s="2238" t="s">
        <v>1740</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26</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25</v>
      </c>
      <c r="B8" s="2238" t="s">
        <v>588</v>
      </c>
      <c r="C8" s="2238" t="s">
        <v>1927</v>
      </c>
      <c r="D8" s="2239"/>
      <c r="E8" s="2239"/>
      <c r="F8" s="2239"/>
      <c r="G8" s="2240"/>
      <c r="H8" s="2241"/>
    </row>
    <row r="9" customFormat="false" ht="12.75" hidden="false" customHeight="true" outlineLevel="0" collapsed="false">
      <c r="A9" s="2237" t="s">
        <v>1925</v>
      </c>
      <c r="B9" s="2238" t="s">
        <v>588</v>
      </c>
      <c r="C9" s="2238" t="s">
        <v>612</v>
      </c>
      <c r="D9" s="2239"/>
      <c r="E9" s="2239"/>
      <c r="F9" s="2239"/>
      <c r="G9" s="2240"/>
      <c r="H9" s="2241"/>
    </row>
    <row r="10" customFormat="false" ht="12.75" hidden="false" customHeight="true" outlineLevel="0" collapsed="false">
      <c r="A10" s="2237" t="s">
        <v>1925</v>
      </c>
      <c r="B10" s="2238" t="s">
        <v>588</v>
      </c>
      <c r="C10" s="2238" t="s">
        <v>615</v>
      </c>
      <c r="D10" s="2239"/>
      <c r="E10" s="2239"/>
      <c r="F10" s="2239"/>
      <c r="G10" s="2240"/>
      <c r="H10" s="2241"/>
    </row>
    <row r="11" customFormat="false" ht="12.75" hidden="false" customHeight="true" outlineLevel="0" collapsed="false">
      <c r="A11" s="2237" t="s">
        <v>1925</v>
      </c>
      <c r="B11" s="2238" t="s">
        <v>588</v>
      </c>
      <c r="C11" s="2238" t="s">
        <v>615</v>
      </c>
      <c r="D11" s="2239"/>
      <c r="E11" s="2239"/>
      <c r="F11" s="2239"/>
      <c r="G11" s="2240"/>
      <c r="H11" s="2241"/>
    </row>
    <row r="12" customFormat="false" ht="12.75" hidden="false" customHeight="true" outlineLevel="0" collapsed="false">
      <c r="A12" s="2237" t="s">
        <v>1925</v>
      </c>
      <c r="B12" s="2238" t="s">
        <v>588</v>
      </c>
      <c r="C12" s="2238" t="s">
        <v>616</v>
      </c>
      <c r="D12" s="2239"/>
      <c r="E12" s="2239"/>
      <c r="F12" s="2239"/>
      <c r="G12" s="2240"/>
      <c r="H12" s="2241"/>
    </row>
    <row r="13" customFormat="false" ht="12.75" hidden="false" customHeight="true" outlineLevel="0" collapsed="false">
      <c r="A13" s="2237" t="s">
        <v>1925</v>
      </c>
      <c r="B13" s="2238" t="s">
        <v>588</v>
      </c>
      <c r="C13" s="2238" t="s">
        <v>617</v>
      </c>
      <c r="D13" s="2239"/>
      <c r="E13" s="2239"/>
      <c r="F13" s="2239"/>
      <c r="G13" s="2240"/>
      <c r="H13" s="2241"/>
    </row>
    <row r="14" customFormat="false" ht="12.75" hidden="false" customHeight="true" outlineLevel="0" collapsed="false">
      <c r="A14" s="2237" t="s">
        <v>1925</v>
      </c>
      <c r="B14" s="2238" t="s">
        <v>588</v>
      </c>
      <c r="C14" s="2238" t="s">
        <v>623</v>
      </c>
      <c r="D14" s="2239"/>
      <c r="E14" s="2239"/>
      <c r="F14" s="2239"/>
      <c r="G14" s="2240"/>
      <c r="H14" s="2241"/>
    </row>
    <row r="15" customFormat="false" ht="12.75" hidden="false" customHeight="true" outlineLevel="0" collapsed="false">
      <c r="A15" s="2237" t="s">
        <v>1925</v>
      </c>
      <c r="B15" s="2238" t="s">
        <v>588</v>
      </c>
      <c r="C15" s="2238" t="s">
        <v>624</v>
      </c>
      <c r="D15" s="2239"/>
      <c r="E15" s="2239"/>
      <c r="F15" s="2239"/>
      <c r="G15" s="2240"/>
      <c r="H15" s="2241"/>
    </row>
    <row r="16" customFormat="false" ht="12.75" hidden="false" customHeight="true" outlineLevel="0" collapsed="false">
      <c r="A16" s="2237" t="s">
        <v>1925</v>
      </c>
      <c r="B16" s="2238" t="s">
        <v>588</v>
      </c>
      <c r="C16" s="2238" t="s">
        <v>624</v>
      </c>
      <c r="D16" s="2239"/>
      <c r="E16" s="2239"/>
      <c r="F16" s="2239"/>
      <c r="G16" s="2240"/>
      <c r="H16" s="2241"/>
    </row>
    <row r="17" customFormat="false" ht="12.75" hidden="false" customHeight="true" outlineLevel="0" collapsed="false">
      <c r="A17" s="2237" t="s">
        <v>1928</v>
      </c>
      <c r="B17" s="2238" t="s">
        <v>540</v>
      </c>
      <c r="C17" s="2238" t="s">
        <v>1707</v>
      </c>
      <c r="D17" s="2239"/>
      <c r="E17" s="2239"/>
      <c r="F17" s="2239"/>
      <c r="G17" s="2240"/>
      <c r="H17" s="2241"/>
    </row>
    <row r="18" customFormat="false" ht="12.75" hidden="false" customHeight="true" outlineLevel="0" collapsed="false">
      <c r="A18" s="2237" t="s">
        <v>1928</v>
      </c>
      <c r="B18" s="2238" t="s">
        <v>540</v>
      </c>
      <c r="C18" s="2238" t="s">
        <v>1923</v>
      </c>
      <c r="D18" s="2239"/>
      <c r="E18" s="2239"/>
      <c r="F18" s="2239"/>
      <c r="G18" s="2240"/>
      <c r="H18" s="2241"/>
    </row>
    <row r="19" customFormat="false" ht="12.75" hidden="false" customHeight="true" outlineLevel="0" collapsed="false">
      <c r="A19" s="2237" t="s">
        <v>1928</v>
      </c>
      <c r="B19" s="2238" t="s">
        <v>540</v>
      </c>
      <c r="C19" s="2238" t="s">
        <v>615</v>
      </c>
      <c r="D19" s="2239"/>
      <c r="E19" s="2239"/>
      <c r="F19" s="2239"/>
      <c r="G19" s="2240"/>
      <c r="H19" s="2241"/>
    </row>
    <row r="20" customFormat="false" ht="12.75" hidden="false" customHeight="true" outlineLevel="0" collapsed="false">
      <c r="A20" s="2237" t="s">
        <v>1928</v>
      </c>
      <c r="B20" s="2238" t="s">
        <v>540</v>
      </c>
      <c r="C20" s="2238" t="s">
        <v>616</v>
      </c>
      <c r="D20" s="2239"/>
      <c r="E20" s="2239"/>
      <c r="F20" s="2239"/>
      <c r="G20" s="2240"/>
      <c r="H20" s="2241"/>
    </row>
    <row r="21" customFormat="false" ht="12.75" hidden="false" customHeight="true" outlineLevel="0" collapsed="false">
      <c r="A21" s="2237" t="s">
        <v>1928</v>
      </c>
      <c r="B21" s="2238" t="s">
        <v>540</v>
      </c>
      <c r="C21" s="2238" t="s">
        <v>617</v>
      </c>
      <c r="D21" s="2239"/>
      <c r="E21" s="2239"/>
      <c r="F21" s="2239"/>
      <c r="G21" s="2240"/>
      <c r="H21" s="2241"/>
    </row>
    <row r="22" customFormat="false" ht="12.75" hidden="false" customHeight="true" outlineLevel="0" collapsed="false">
      <c r="A22" s="2237" t="s">
        <v>1928</v>
      </c>
      <c r="B22" s="2238" t="s">
        <v>540</v>
      </c>
      <c r="C22" s="2238" t="s">
        <v>623</v>
      </c>
      <c r="D22" s="2239"/>
      <c r="E22" s="2239"/>
      <c r="F22" s="2239"/>
      <c r="G22" s="2240"/>
      <c r="H22" s="2241"/>
    </row>
    <row r="23" customFormat="false" ht="12.75" hidden="false" customHeight="true" outlineLevel="0" collapsed="false">
      <c r="A23" s="2237" t="s">
        <v>1929</v>
      </c>
      <c r="B23" s="2238" t="s">
        <v>1832</v>
      </c>
      <c r="C23" s="2238" t="s">
        <v>1707</v>
      </c>
      <c r="D23" s="2239"/>
      <c r="E23" s="2239"/>
      <c r="F23" s="2239"/>
      <c r="G23" s="2240"/>
      <c r="H23" s="2241"/>
    </row>
    <row r="24" customFormat="false" ht="12.75" hidden="false" customHeight="true" outlineLevel="0" collapsed="false">
      <c r="A24" s="2237" t="s">
        <v>1930</v>
      </c>
      <c r="B24" s="2238" t="s">
        <v>1931</v>
      </c>
      <c r="C24" s="2238" t="s">
        <v>612</v>
      </c>
      <c r="D24" s="2239"/>
      <c r="E24" s="2239"/>
      <c r="F24" s="2239"/>
      <c r="G24" s="2240"/>
      <c r="H24" s="2241"/>
    </row>
    <row r="25" customFormat="false" ht="12.75" hidden="false" customHeight="true" outlineLevel="0" collapsed="false">
      <c r="A25" s="2237" t="s">
        <v>1930</v>
      </c>
      <c r="B25" s="2238" t="s">
        <v>1931</v>
      </c>
      <c r="C25" s="2238" t="s">
        <v>512</v>
      </c>
      <c r="D25" s="2239"/>
      <c r="E25" s="2239"/>
      <c r="F25" s="2239"/>
      <c r="G25" s="2240"/>
      <c r="H25" s="2241"/>
    </row>
    <row r="26" customFormat="false" ht="12.75" hidden="false" customHeight="true" outlineLevel="0" collapsed="false">
      <c r="A26" s="2237" t="s">
        <v>1930</v>
      </c>
      <c r="B26" s="2238" t="s">
        <v>1931</v>
      </c>
      <c r="C26" s="2238" t="s">
        <v>513</v>
      </c>
      <c r="D26" s="2239"/>
      <c r="E26" s="2239"/>
      <c r="F26" s="2239"/>
      <c r="G26" s="2240"/>
      <c r="H26" s="2241"/>
    </row>
    <row r="27" customFormat="false" ht="12.75" hidden="false" customHeight="true" outlineLevel="0" collapsed="false">
      <c r="A27" s="2237" t="s">
        <v>1930</v>
      </c>
      <c r="B27" s="2238" t="s">
        <v>1931</v>
      </c>
      <c r="C27" s="2238" t="s">
        <v>516</v>
      </c>
      <c r="D27" s="2239"/>
      <c r="E27" s="2239"/>
      <c r="F27" s="2239"/>
      <c r="G27" s="2240"/>
      <c r="H27" s="2241"/>
    </row>
    <row r="28" customFormat="false" ht="12.75" hidden="false" customHeight="true" outlineLevel="0" collapsed="false">
      <c r="A28" s="2237" t="s">
        <v>1930</v>
      </c>
      <c r="B28" s="2238" t="s">
        <v>1931</v>
      </c>
      <c r="C28" s="2238" t="s">
        <v>518</v>
      </c>
      <c r="D28" s="2239"/>
      <c r="E28" s="2239"/>
      <c r="F28" s="2239"/>
      <c r="G28" s="2240"/>
      <c r="H28" s="2241"/>
    </row>
    <row r="29" customFormat="false" ht="12.75" hidden="false" customHeight="true" outlineLevel="0" collapsed="false">
      <c r="A29" s="2237" t="s">
        <v>1930</v>
      </c>
      <c r="B29" s="2238" t="s">
        <v>1931</v>
      </c>
      <c r="C29" s="2238" t="s">
        <v>522</v>
      </c>
      <c r="D29" s="2239"/>
      <c r="E29" s="2239"/>
      <c r="F29" s="2239"/>
      <c r="G29" s="2240"/>
      <c r="H29" s="2241"/>
    </row>
    <row r="30" customFormat="false" ht="12.75" hidden="false" customHeight="true" outlineLevel="0" collapsed="false">
      <c r="A30" s="2237" t="s">
        <v>1930</v>
      </c>
      <c r="B30" s="2238" t="s">
        <v>1931</v>
      </c>
      <c r="C30" s="2238" t="s">
        <v>614</v>
      </c>
      <c r="D30" s="2239"/>
      <c r="E30" s="2239"/>
      <c r="F30" s="2239"/>
      <c r="G30" s="2240"/>
      <c r="H30" s="2241"/>
    </row>
    <row r="31" customFormat="false" ht="12.75" hidden="false" customHeight="true" outlineLevel="0" collapsed="false">
      <c r="A31" s="2237" t="s">
        <v>1930</v>
      </c>
      <c r="B31" s="2238" t="s">
        <v>1931</v>
      </c>
      <c r="C31" s="2238" t="s">
        <v>615</v>
      </c>
      <c r="D31" s="2239"/>
      <c r="E31" s="2239"/>
      <c r="F31" s="2239"/>
      <c r="G31" s="2240"/>
      <c r="H31" s="2241"/>
    </row>
    <row r="32" customFormat="false" ht="12.75" hidden="false" customHeight="true" outlineLevel="0" collapsed="false">
      <c r="A32" s="2237" t="s">
        <v>1930</v>
      </c>
      <c r="B32" s="2238" t="s">
        <v>1931</v>
      </c>
      <c r="C32" s="2238" t="s">
        <v>616</v>
      </c>
      <c r="D32" s="2239"/>
      <c r="E32" s="2239"/>
      <c r="F32" s="2239"/>
      <c r="G32" s="2240"/>
      <c r="H32" s="2241"/>
    </row>
    <row r="33" customFormat="false" ht="12.75" hidden="false" customHeight="true" outlineLevel="0" collapsed="false">
      <c r="A33" s="2237" t="s">
        <v>1930</v>
      </c>
      <c r="B33" s="2238" t="s">
        <v>1931</v>
      </c>
      <c r="C33" s="2238" t="s">
        <v>621</v>
      </c>
      <c r="D33" s="2239"/>
      <c r="E33" s="2239"/>
      <c r="F33" s="2239"/>
      <c r="G33" s="2240"/>
      <c r="H33" s="2241"/>
    </row>
    <row r="34" customFormat="false" ht="12.75" hidden="false" customHeight="true" outlineLevel="0" collapsed="false">
      <c r="A34" s="2237" t="s">
        <v>1930</v>
      </c>
      <c r="B34" s="2238" t="s">
        <v>1931</v>
      </c>
      <c r="C34" s="2238" t="s">
        <v>623</v>
      </c>
      <c r="D34" s="2239"/>
      <c r="E34" s="2239"/>
      <c r="F34" s="2239"/>
      <c r="G34" s="2240"/>
      <c r="H34" s="2241"/>
    </row>
    <row r="35" customFormat="false" ht="12.75" hidden="false" customHeight="true" outlineLevel="0" collapsed="false">
      <c r="A35" s="2237" t="s">
        <v>1930</v>
      </c>
      <c r="B35" s="2238" t="s">
        <v>1931</v>
      </c>
      <c r="C35" s="2238" t="s">
        <v>624</v>
      </c>
      <c r="D35" s="2239"/>
      <c r="E35" s="2239"/>
      <c r="F35" s="2239"/>
      <c r="G35" s="2240"/>
      <c r="H35" s="2241"/>
    </row>
    <row r="36" customFormat="false" ht="12.75" hidden="false" customHeight="true" outlineLevel="0" collapsed="false">
      <c r="A36" s="2237" t="s">
        <v>1932</v>
      </c>
      <c r="B36" s="2238" t="s">
        <v>1933</v>
      </c>
      <c r="C36" s="2238" t="s">
        <v>612</v>
      </c>
      <c r="D36" s="2239"/>
      <c r="E36" s="2239"/>
      <c r="F36" s="2239"/>
      <c r="G36" s="2240"/>
      <c r="H36" s="2241"/>
    </row>
    <row r="37" customFormat="false" ht="12.75" hidden="false" customHeight="true" outlineLevel="0" collapsed="false">
      <c r="A37" s="2237" t="s">
        <v>1932</v>
      </c>
      <c r="B37" s="2238" t="s">
        <v>1933</v>
      </c>
      <c r="C37" s="2238" t="s">
        <v>612</v>
      </c>
      <c r="D37" s="2239"/>
      <c r="E37" s="2239"/>
      <c r="F37" s="2239"/>
      <c r="G37" s="2240"/>
      <c r="H37" s="2241"/>
    </row>
    <row r="38" customFormat="false" ht="12.75" hidden="false" customHeight="true" outlineLevel="0" collapsed="false">
      <c r="A38" s="2237" t="s">
        <v>1932</v>
      </c>
      <c r="B38" s="2238" t="s">
        <v>1933</v>
      </c>
      <c r="C38" s="2238" t="s">
        <v>612</v>
      </c>
      <c r="D38" s="2239"/>
      <c r="E38" s="2239"/>
      <c r="F38" s="2239"/>
      <c r="G38" s="2240"/>
      <c r="H38" s="2241"/>
    </row>
    <row r="39" customFormat="false" ht="12.75" hidden="false" customHeight="true" outlineLevel="0" collapsed="false">
      <c r="A39" s="2237" t="s">
        <v>1932</v>
      </c>
      <c r="B39" s="2238" t="s">
        <v>1933</v>
      </c>
      <c r="C39" s="2238" t="s">
        <v>512</v>
      </c>
      <c r="D39" s="2239"/>
      <c r="E39" s="2239"/>
      <c r="F39" s="2239"/>
      <c r="G39" s="2240"/>
      <c r="H39" s="2241"/>
    </row>
    <row r="40" customFormat="false" ht="12.75" hidden="false" customHeight="true" outlineLevel="0" collapsed="false">
      <c r="A40" s="2237" t="s">
        <v>1932</v>
      </c>
      <c r="B40" s="2238" t="s">
        <v>1933</v>
      </c>
      <c r="C40" s="2238" t="s">
        <v>512</v>
      </c>
      <c r="D40" s="2239"/>
      <c r="E40" s="2239"/>
      <c r="F40" s="2239"/>
      <c r="G40" s="2240"/>
      <c r="H40" s="2241"/>
    </row>
    <row r="41" customFormat="false" ht="12.75" hidden="false" customHeight="true" outlineLevel="0" collapsed="false">
      <c r="A41" s="2237" t="s">
        <v>1932</v>
      </c>
      <c r="B41" s="2238" t="s">
        <v>1933</v>
      </c>
      <c r="C41" s="2238" t="s">
        <v>513</v>
      </c>
      <c r="D41" s="2239"/>
      <c r="E41" s="2239"/>
      <c r="F41" s="2239"/>
      <c r="G41" s="2240"/>
      <c r="H41" s="2241"/>
    </row>
    <row r="42" customFormat="false" ht="12.75" hidden="false" customHeight="true" outlineLevel="0" collapsed="false">
      <c r="A42" s="2237" t="s">
        <v>1932</v>
      </c>
      <c r="B42" s="2238" t="s">
        <v>1933</v>
      </c>
      <c r="C42" s="2238" t="s">
        <v>513</v>
      </c>
      <c r="D42" s="2239"/>
      <c r="E42" s="2239"/>
      <c r="F42" s="2239"/>
      <c r="G42" s="2240"/>
      <c r="H42" s="2241"/>
    </row>
    <row r="43" customFormat="false" ht="12.75" hidden="false" customHeight="true" outlineLevel="0" collapsed="false">
      <c r="A43" s="2237" t="s">
        <v>1932</v>
      </c>
      <c r="B43" s="2238" t="s">
        <v>1933</v>
      </c>
      <c r="C43" s="2238" t="s">
        <v>514</v>
      </c>
      <c r="D43" s="2239"/>
      <c r="E43" s="2239"/>
      <c r="F43" s="2239"/>
      <c r="G43" s="2240"/>
      <c r="H43" s="2241"/>
    </row>
    <row r="44" customFormat="false" ht="12.75" hidden="false" customHeight="true" outlineLevel="0" collapsed="false">
      <c r="A44" s="2237" t="s">
        <v>1932</v>
      </c>
      <c r="B44" s="2238" t="s">
        <v>1933</v>
      </c>
      <c r="C44" s="2238" t="s">
        <v>1900</v>
      </c>
      <c r="D44" s="2239"/>
      <c r="E44" s="2239"/>
      <c r="F44" s="2239"/>
      <c r="G44" s="2240"/>
      <c r="H44" s="2241"/>
    </row>
    <row r="45" customFormat="false" ht="12.75" hidden="false" customHeight="true" outlineLevel="0" collapsed="false">
      <c r="A45" s="2237" t="s">
        <v>1932</v>
      </c>
      <c r="B45" s="2238" t="s">
        <v>1933</v>
      </c>
      <c r="C45" s="2238" t="s">
        <v>1900</v>
      </c>
      <c r="D45" s="2239"/>
      <c r="E45" s="2239"/>
      <c r="F45" s="2239"/>
      <c r="G45" s="2240"/>
      <c r="H45" s="2241"/>
    </row>
    <row r="46" customFormat="false" ht="12.75" hidden="false" customHeight="true" outlineLevel="0" collapsed="false">
      <c r="A46" s="2237" t="s">
        <v>1932</v>
      </c>
      <c r="B46" s="2238" t="s">
        <v>1933</v>
      </c>
      <c r="C46" s="2238" t="s">
        <v>516</v>
      </c>
      <c r="D46" s="2239"/>
      <c r="E46" s="2239"/>
      <c r="F46" s="2239"/>
      <c r="G46" s="2240"/>
      <c r="H46" s="2241"/>
    </row>
    <row r="47" customFormat="false" ht="12.75" hidden="false" customHeight="true" outlineLevel="0" collapsed="false">
      <c r="A47" s="2237" t="s">
        <v>1932</v>
      </c>
      <c r="B47" s="2238" t="s">
        <v>1933</v>
      </c>
      <c r="C47" s="2238" t="s">
        <v>516</v>
      </c>
      <c r="D47" s="2239"/>
      <c r="E47" s="2239"/>
      <c r="F47" s="2239"/>
      <c r="G47" s="2240"/>
      <c r="H47" s="2241"/>
    </row>
    <row r="48" customFormat="false" ht="12.75" hidden="false" customHeight="true" outlineLevel="0" collapsed="false">
      <c r="A48" s="2237" t="s">
        <v>1932</v>
      </c>
      <c r="B48" s="2238" t="s">
        <v>1933</v>
      </c>
      <c r="C48" s="2238" t="s">
        <v>517</v>
      </c>
      <c r="D48" s="2239"/>
      <c r="E48" s="2239"/>
      <c r="F48" s="2239"/>
      <c r="G48" s="2240"/>
      <c r="H48" s="2241"/>
    </row>
    <row r="49" customFormat="false" ht="12.75" hidden="false" customHeight="true" outlineLevel="0" collapsed="false">
      <c r="A49" s="2237" t="s">
        <v>1932</v>
      </c>
      <c r="B49" s="2238" t="s">
        <v>1933</v>
      </c>
      <c r="C49" s="2238" t="s">
        <v>518</v>
      </c>
      <c r="D49" s="2239"/>
      <c r="E49" s="2239"/>
      <c r="F49" s="2239"/>
      <c r="G49" s="2240"/>
      <c r="H49" s="2241"/>
    </row>
    <row r="50" customFormat="false" ht="12.75" hidden="false" customHeight="true" outlineLevel="0" collapsed="false">
      <c r="A50" s="2237" t="s">
        <v>1932</v>
      </c>
      <c r="B50" s="2238" t="s">
        <v>1933</v>
      </c>
      <c r="C50" s="2238" t="s">
        <v>518</v>
      </c>
      <c r="D50" s="2239"/>
      <c r="E50" s="2239"/>
      <c r="F50" s="2239"/>
      <c r="G50" s="2240"/>
      <c r="H50" s="2241"/>
    </row>
    <row r="51" customFormat="false" ht="12.75" hidden="false" customHeight="true" outlineLevel="0" collapsed="false">
      <c r="A51" s="2237" t="s">
        <v>1932</v>
      </c>
      <c r="B51" s="2238" t="s">
        <v>1933</v>
      </c>
      <c r="C51" s="2238" t="s">
        <v>519</v>
      </c>
      <c r="D51" s="2239"/>
      <c r="E51" s="2239"/>
      <c r="F51" s="2239"/>
      <c r="G51" s="2240"/>
      <c r="H51" s="2241"/>
    </row>
    <row r="52" customFormat="false" ht="12.75" hidden="false" customHeight="true" outlineLevel="0" collapsed="false">
      <c r="A52" s="2237" t="s">
        <v>1932</v>
      </c>
      <c r="B52" s="2238" t="s">
        <v>1933</v>
      </c>
      <c r="C52" s="2238" t="s">
        <v>519</v>
      </c>
      <c r="D52" s="2239"/>
      <c r="E52" s="2239"/>
      <c r="F52" s="2239"/>
      <c r="G52" s="2240"/>
      <c r="H52" s="2241"/>
    </row>
    <row r="53" customFormat="false" ht="12.75" hidden="false" customHeight="true" outlineLevel="0" collapsed="false">
      <c r="A53" s="2237" t="s">
        <v>1932</v>
      </c>
      <c r="B53" s="2238" t="s">
        <v>1933</v>
      </c>
      <c r="C53" s="2238" t="s">
        <v>520</v>
      </c>
      <c r="D53" s="2239"/>
      <c r="E53" s="2239"/>
      <c r="F53" s="2239"/>
      <c r="G53" s="2240"/>
      <c r="H53" s="2241"/>
    </row>
    <row r="54" customFormat="false" ht="12.75" hidden="false" customHeight="true" outlineLevel="0" collapsed="false">
      <c r="A54" s="2237" t="s">
        <v>1932</v>
      </c>
      <c r="B54" s="2238" t="s">
        <v>1933</v>
      </c>
      <c r="C54" s="2238" t="s">
        <v>521</v>
      </c>
      <c r="D54" s="2239"/>
      <c r="E54" s="2239"/>
      <c r="F54" s="2239"/>
      <c r="G54" s="2240"/>
      <c r="H54" s="2241"/>
    </row>
    <row r="55" customFormat="false" ht="12.75" hidden="false" customHeight="true" outlineLevel="0" collapsed="false">
      <c r="A55" s="2237" t="s">
        <v>1932</v>
      </c>
      <c r="B55" s="2238" t="s">
        <v>1933</v>
      </c>
      <c r="C55" s="2238" t="s">
        <v>521</v>
      </c>
      <c r="D55" s="2239"/>
      <c r="E55" s="2239"/>
      <c r="F55" s="2239"/>
      <c r="G55" s="2240"/>
      <c r="H55" s="2241"/>
    </row>
    <row r="56" customFormat="false" ht="12.75" hidden="false" customHeight="true" outlineLevel="0" collapsed="false">
      <c r="A56" s="2237" t="s">
        <v>1932</v>
      </c>
      <c r="B56" s="2238" t="s">
        <v>1933</v>
      </c>
      <c r="C56" s="2238" t="s">
        <v>522</v>
      </c>
      <c r="D56" s="2239"/>
      <c r="E56" s="2239"/>
      <c r="F56" s="2239"/>
      <c r="G56" s="2240"/>
      <c r="H56" s="2241"/>
    </row>
    <row r="57" customFormat="false" ht="13.5" hidden="false" customHeight="true" outlineLevel="0" collapsed="false">
      <c r="A57" s="2237" t="s">
        <v>1932</v>
      </c>
      <c r="B57" s="2238" t="s">
        <v>1933</v>
      </c>
      <c r="C57" s="2238" t="s">
        <v>522</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34</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32</v>
      </c>
      <c r="B8" s="2238" t="s">
        <v>1933</v>
      </c>
      <c r="C8" s="2238" t="s">
        <v>523</v>
      </c>
      <c r="D8" s="2239"/>
      <c r="E8" s="2239"/>
      <c r="F8" s="2239"/>
      <c r="G8" s="2240"/>
      <c r="H8" s="2241"/>
    </row>
    <row r="9" customFormat="false" ht="12.75" hidden="false" customHeight="true" outlineLevel="0" collapsed="false">
      <c r="A9" s="2237" t="s">
        <v>1932</v>
      </c>
      <c r="B9" s="2238" t="s">
        <v>1933</v>
      </c>
      <c r="C9" s="2238" t="s">
        <v>524</v>
      </c>
      <c r="D9" s="2239"/>
      <c r="E9" s="2239"/>
      <c r="F9" s="2239"/>
      <c r="G9" s="2240"/>
      <c r="H9" s="2241"/>
    </row>
    <row r="10" customFormat="false" ht="12.75" hidden="false" customHeight="true" outlineLevel="0" collapsed="false">
      <c r="A10" s="2237" t="s">
        <v>1932</v>
      </c>
      <c r="B10" s="2238" t="s">
        <v>1933</v>
      </c>
      <c r="C10" s="2238" t="s">
        <v>614</v>
      </c>
      <c r="D10" s="2239"/>
      <c r="E10" s="2239"/>
      <c r="F10" s="2239"/>
      <c r="G10" s="2240"/>
      <c r="H10" s="2241"/>
    </row>
    <row r="11" customFormat="false" ht="12.75" hidden="false" customHeight="true" outlineLevel="0" collapsed="false">
      <c r="A11" s="2237" t="s">
        <v>1932</v>
      </c>
      <c r="B11" s="2238" t="s">
        <v>1933</v>
      </c>
      <c r="C11" s="2238" t="s">
        <v>614</v>
      </c>
      <c r="D11" s="2239"/>
      <c r="E11" s="2239"/>
      <c r="F11" s="2239"/>
      <c r="G11" s="2240"/>
      <c r="H11" s="2241"/>
    </row>
    <row r="12" customFormat="false" ht="12.75" hidden="false" customHeight="true" outlineLevel="0" collapsed="false">
      <c r="A12" s="2237" t="s">
        <v>1932</v>
      </c>
      <c r="B12" s="2238" t="s">
        <v>1933</v>
      </c>
      <c r="C12" s="2238" t="s">
        <v>615</v>
      </c>
      <c r="D12" s="2239"/>
      <c r="E12" s="2239"/>
      <c r="F12" s="2239"/>
      <c r="G12" s="2240"/>
      <c r="H12" s="2241"/>
    </row>
    <row r="13" customFormat="false" ht="12.75" hidden="false" customHeight="true" outlineLevel="0" collapsed="false">
      <c r="A13" s="2237" t="s">
        <v>1932</v>
      </c>
      <c r="B13" s="2238" t="s">
        <v>1933</v>
      </c>
      <c r="C13" s="2238" t="s">
        <v>615</v>
      </c>
      <c r="D13" s="2239"/>
      <c r="E13" s="2239"/>
      <c r="F13" s="2239"/>
      <c r="G13" s="2240"/>
      <c r="H13" s="2241"/>
    </row>
    <row r="14" customFormat="false" ht="12.75" hidden="false" customHeight="true" outlineLevel="0" collapsed="false">
      <c r="A14" s="2237" t="s">
        <v>1932</v>
      </c>
      <c r="B14" s="2238" t="s">
        <v>1933</v>
      </c>
      <c r="C14" s="2238" t="s">
        <v>615</v>
      </c>
      <c r="D14" s="2239"/>
      <c r="E14" s="2239"/>
      <c r="F14" s="2239"/>
      <c r="G14" s="2240"/>
      <c r="H14" s="2241"/>
    </row>
    <row r="15" customFormat="false" ht="12.75" hidden="false" customHeight="true" outlineLevel="0" collapsed="false">
      <c r="A15" s="2237" t="s">
        <v>1932</v>
      </c>
      <c r="B15" s="2238" t="s">
        <v>1933</v>
      </c>
      <c r="C15" s="2238" t="s">
        <v>616</v>
      </c>
      <c r="D15" s="2239"/>
      <c r="E15" s="2239"/>
      <c r="F15" s="2239"/>
      <c r="G15" s="2240"/>
      <c r="H15" s="2241"/>
    </row>
    <row r="16" customFormat="false" ht="12.75" hidden="false" customHeight="true" outlineLevel="0" collapsed="false">
      <c r="A16" s="2237" t="s">
        <v>1932</v>
      </c>
      <c r="B16" s="2238" t="s">
        <v>1933</v>
      </c>
      <c r="C16" s="2238" t="s">
        <v>616</v>
      </c>
      <c r="D16" s="2239"/>
      <c r="E16" s="2239"/>
      <c r="F16" s="2239"/>
      <c r="G16" s="2240"/>
      <c r="H16" s="2241"/>
    </row>
    <row r="17" customFormat="false" ht="12.75" hidden="false" customHeight="true" outlineLevel="0" collapsed="false">
      <c r="A17" s="2237" t="s">
        <v>1932</v>
      </c>
      <c r="B17" s="2238" t="s">
        <v>1933</v>
      </c>
      <c r="C17" s="2238" t="s">
        <v>617</v>
      </c>
      <c r="D17" s="2239"/>
      <c r="E17" s="2239"/>
      <c r="F17" s="2239"/>
      <c r="G17" s="2240"/>
      <c r="H17" s="2241"/>
    </row>
    <row r="18" customFormat="false" ht="12.75" hidden="false" customHeight="true" outlineLevel="0" collapsed="false">
      <c r="A18" s="2237" t="s">
        <v>1932</v>
      </c>
      <c r="B18" s="2238" t="s">
        <v>1933</v>
      </c>
      <c r="C18" s="2238" t="s">
        <v>617</v>
      </c>
      <c r="D18" s="2239"/>
      <c r="E18" s="2239"/>
      <c r="F18" s="2239"/>
      <c r="G18" s="2240"/>
      <c r="H18" s="2241"/>
    </row>
    <row r="19" customFormat="false" ht="12.75" hidden="false" customHeight="true" outlineLevel="0" collapsed="false">
      <c r="A19" s="2237" t="s">
        <v>1932</v>
      </c>
      <c r="B19" s="2238" t="s">
        <v>1933</v>
      </c>
      <c r="C19" s="2238" t="s">
        <v>618</v>
      </c>
      <c r="D19" s="2239"/>
      <c r="E19" s="2239"/>
      <c r="F19" s="2239"/>
      <c r="G19" s="2240"/>
      <c r="H19" s="2241"/>
    </row>
    <row r="20" customFormat="false" ht="12.75" hidden="false" customHeight="true" outlineLevel="0" collapsed="false">
      <c r="A20" s="2237" t="s">
        <v>1932</v>
      </c>
      <c r="B20" s="2238" t="s">
        <v>1933</v>
      </c>
      <c r="C20" s="2238" t="s">
        <v>618</v>
      </c>
      <c r="D20" s="2239"/>
      <c r="E20" s="2239"/>
      <c r="F20" s="2239"/>
      <c r="G20" s="2240"/>
      <c r="H20" s="2241"/>
    </row>
    <row r="21" customFormat="false" ht="12.75" hidden="false" customHeight="true" outlineLevel="0" collapsed="false">
      <c r="A21" s="2237" t="s">
        <v>1932</v>
      </c>
      <c r="B21" s="2238" t="s">
        <v>1933</v>
      </c>
      <c r="C21" s="2238" t="s">
        <v>619</v>
      </c>
      <c r="D21" s="2239"/>
      <c r="E21" s="2239"/>
      <c r="F21" s="2239"/>
      <c r="G21" s="2240"/>
      <c r="H21" s="2241"/>
    </row>
    <row r="22" customFormat="false" ht="12.75" hidden="false" customHeight="true" outlineLevel="0" collapsed="false">
      <c r="A22" s="2237" t="s">
        <v>1932</v>
      </c>
      <c r="B22" s="2238" t="s">
        <v>1933</v>
      </c>
      <c r="C22" s="2238" t="s">
        <v>619</v>
      </c>
      <c r="D22" s="2239"/>
      <c r="E22" s="2239"/>
      <c r="F22" s="2239"/>
      <c r="G22" s="2240"/>
      <c r="H22" s="2241"/>
    </row>
    <row r="23" customFormat="false" ht="12.75" hidden="false" customHeight="true" outlineLevel="0" collapsed="false">
      <c r="A23" s="2237" t="s">
        <v>1932</v>
      </c>
      <c r="B23" s="2238" t="s">
        <v>1933</v>
      </c>
      <c r="C23" s="2238" t="s">
        <v>620</v>
      </c>
      <c r="D23" s="2239"/>
      <c r="E23" s="2239"/>
      <c r="F23" s="2239"/>
      <c r="G23" s="2240"/>
      <c r="H23" s="2241"/>
    </row>
    <row r="24" customFormat="false" ht="12.75" hidden="false" customHeight="true" outlineLevel="0" collapsed="false">
      <c r="A24" s="2237" t="s">
        <v>1932</v>
      </c>
      <c r="B24" s="2238" t="s">
        <v>1933</v>
      </c>
      <c r="C24" s="2238" t="s">
        <v>620</v>
      </c>
      <c r="D24" s="2239"/>
      <c r="E24" s="2239"/>
      <c r="F24" s="2239"/>
      <c r="G24" s="2240"/>
      <c r="H24" s="2241"/>
    </row>
    <row r="25" customFormat="false" ht="12.75" hidden="false" customHeight="true" outlineLevel="0" collapsed="false">
      <c r="A25" s="2237" t="s">
        <v>1932</v>
      </c>
      <c r="B25" s="2238" t="s">
        <v>1933</v>
      </c>
      <c r="C25" s="2238" t="s">
        <v>621</v>
      </c>
      <c r="D25" s="2239"/>
      <c r="E25" s="2239"/>
      <c r="F25" s="2239"/>
      <c r="G25" s="2240"/>
      <c r="H25" s="2241"/>
    </row>
    <row r="26" customFormat="false" ht="12.75" hidden="false" customHeight="true" outlineLevel="0" collapsed="false">
      <c r="A26" s="2237" t="s">
        <v>1932</v>
      </c>
      <c r="B26" s="2238" t="s">
        <v>1933</v>
      </c>
      <c r="C26" s="2238" t="s">
        <v>622</v>
      </c>
      <c r="D26" s="2239"/>
      <c r="E26" s="2239"/>
      <c r="F26" s="2239"/>
      <c r="G26" s="2240"/>
      <c r="H26" s="2241"/>
    </row>
    <row r="27" customFormat="false" ht="12.75" hidden="false" customHeight="true" outlineLevel="0" collapsed="false">
      <c r="A27" s="2237" t="s">
        <v>1932</v>
      </c>
      <c r="B27" s="2238" t="s">
        <v>1933</v>
      </c>
      <c r="C27" s="2238" t="s">
        <v>623</v>
      </c>
      <c r="D27" s="2239"/>
      <c r="E27" s="2239"/>
      <c r="F27" s="2239"/>
      <c r="G27" s="2240"/>
      <c r="H27" s="2241"/>
    </row>
    <row r="28" customFormat="false" ht="12.75" hidden="false" customHeight="true" outlineLevel="0" collapsed="false">
      <c r="A28" s="2237" t="s">
        <v>1932</v>
      </c>
      <c r="B28" s="2238" t="s">
        <v>1933</v>
      </c>
      <c r="C28" s="2238" t="s">
        <v>623</v>
      </c>
      <c r="D28" s="2239"/>
      <c r="E28" s="2239"/>
      <c r="F28" s="2239"/>
      <c r="G28" s="2240"/>
      <c r="H28" s="2241"/>
    </row>
    <row r="29" customFormat="false" ht="12.75" hidden="false" customHeight="true" outlineLevel="0" collapsed="false">
      <c r="A29" s="2237" t="s">
        <v>1932</v>
      </c>
      <c r="B29" s="2238" t="s">
        <v>1933</v>
      </c>
      <c r="C29" s="2238" t="s">
        <v>624</v>
      </c>
      <c r="D29" s="2239"/>
      <c r="E29" s="2239"/>
      <c r="F29" s="2239"/>
      <c r="G29" s="2240"/>
      <c r="H29" s="2241"/>
    </row>
    <row r="30" customFormat="false" ht="12.75" hidden="false" customHeight="true" outlineLevel="0" collapsed="false">
      <c r="A30" s="2237" t="s">
        <v>1932</v>
      </c>
      <c r="B30" s="2238" t="s">
        <v>1933</v>
      </c>
      <c r="C30" s="2238" t="s">
        <v>624</v>
      </c>
      <c r="D30" s="2239"/>
      <c r="E30" s="2239"/>
      <c r="F30" s="2239"/>
      <c r="G30" s="2240"/>
      <c r="H30" s="2241"/>
    </row>
    <row r="31" customFormat="false" ht="12.75" hidden="false" customHeight="true" outlineLevel="0" collapsed="false">
      <c r="A31" s="2237" t="s">
        <v>1932</v>
      </c>
      <c r="B31" s="2238" t="s">
        <v>1933</v>
      </c>
      <c r="C31" s="2238" t="s">
        <v>624</v>
      </c>
      <c r="D31" s="2239"/>
      <c r="E31" s="2239"/>
      <c r="F31" s="2239"/>
      <c r="G31" s="2240"/>
      <c r="H31" s="2241"/>
    </row>
    <row r="32" customFormat="false" ht="12.75" hidden="false" customHeight="true" outlineLevel="0" collapsed="false">
      <c r="A32" s="2237" t="s">
        <v>1935</v>
      </c>
      <c r="B32" s="2238" t="s">
        <v>1498</v>
      </c>
      <c r="C32" s="2238" t="s">
        <v>1707</v>
      </c>
      <c r="D32" s="2239"/>
      <c r="E32" s="2239"/>
      <c r="F32" s="2239"/>
      <c r="G32" s="2240"/>
      <c r="H32" s="2241"/>
    </row>
    <row r="33" customFormat="false" ht="12.75" hidden="false" customHeight="true" outlineLevel="0" collapsed="false">
      <c r="A33" s="2237" t="s">
        <v>1935</v>
      </c>
      <c r="B33" s="2238" t="s">
        <v>1498</v>
      </c>
      <c r="C33" s="2238" t="s">
        <v>1740</v>
      </c>
      <c r="D33" s="2239"/>
      <c r="E33" s="2239"/>
      <c r="F33" s="2239"/>
      <c r="G33" s="2240"/>
      <c r="H33" s="2241"/>
    </row>
    <row r="34" customFormat="false" ht="12.75" hidden="false" customHeight="true" outlineLevel="0" collapsed="false">
      <c r="A34" s="2237" t="s">
        <v>1935</v>
      </c>
      <c r="B34" s="2238" t="s">
        <v>1498</v>
      </c>
      <c r="C34" s="2238" t="s">
        <v>1712</v>
      </c>
      <c r="D34" s="2239"/>
      <c r="E34" s="2239"/>
      <c r="F34" s="2239"/>
      <c r="G34" s="2240"/>
      <c r="H34" s="2241"/>
    </row>
    <row r="35" customFormat="false" ht="12.75" hidden="false" customHeight="true" outlineLevel="0" collapsed="false">
      <c r="A35" s="2237" t="s">
        <v>1935</v>
      </c>
      <c r="B35" s="2238" t="s">
        <v>1498</v>
      </c>
      <c r="C35" s="2238" t="s">
        <v>612</v>
      </c>
      <c r="D35" s="2239"/>
      <c r="E35" s="2239"/>
      <c r="F35" s="2239"/>
      <c r="G35" s="2240"/>
      <c r="H35" s="2241"/>
    </row>
    <row r="36" customFormat="false" ht="12.75" hidden="false" customHeight="true" outlineLevel="0" collapsed="false">
      <c r="A36" s="2237" t="s">
        <v>1935</v>
      </c>
      <c r="B36" s="2238" t="s">
        <v>1498</v>
      </c>
      <c r="C36" s="2238" t="s">
        <v>615</v>
      </c>
      <c r="D36" s="2239"/>
      <c r="E36" s="2239"/>
      <c r="F36" s="2239"/>
      <c r="G36" s="2240"/>
      <c r="H36" s="2241"/>
    </row>
    <row r="37" customFormat="false" ht="12.75" hidden="false" customHeight="true" outlineLevel="0" collapsed="false">
      <c r="A37" s="2237" t="s">
        <v>1935</v>
      </c>
      <c r="B37" s="2238" t="s">
        <v>1498</v>
      </c>
      <c r="C37" s="2238" t="s">
        <v>624</v>
      </c>
      <c r="D37" s="2239"/>
      <c r="E37" s="2239"/>
      <c r="F37" s="2239"/>
      <c r="G37" s="2240"/>
      <c r="H37" s="2241"/>
    </row>
    <row r="38" customFormat="false" ht="12.75" hidden="false" customHeight="true" outlineLevel="0" collapsed="false">
      <c r="A38" s="2237" t="s">
        <v>1935</v>
      </c>
      <c r="B38" s="2238" t="s">
        <v>1498</v>
      </c>
      <c r="C38" s="2238" t="s">
        <v>624</v>
      </c>
      <c r="D38" s="2239"/>
      <c r="E38" s="2239"/>
      <c r="F38" s="2239"/>
      <c r="G38" s="2240"/>
      <c r="H38" s="2241"/>
    </row>
    <row r="39" customFormat="false" ht="12.75" hidden="false" customHeight="true" outlineLevel="0" collapsed="false">
      <c r="A39" s="2237" t="n">
        <v>3</v>
      </c>
      <c r="B39" s="2238" t="s">
        <v>1936</v>
      </c>
      <c r="C39" s="2238" t="s">
        <v>1707</v>
      </c>
      <c r="D39" s="2239"/>
      <c r="E39" s="2239"/>
      <c r="F39" s="2239"/>
      <c r="G39" s="2240"/>
      <c r="H39" s="2241"/>
    </row>
    <row r="40" customFormat="false" ht="12.75" hidden="false" customHeight="true" outlineLevel="0" collapsed="false">
      <c r="A40" s="2237" t="n">
        <v>3</v>
      </c>
      <c r="B40" s="2238" t="s">
        <v>1936</v>
      </c>
      <c r="C40" s="2238" t="s">
        <v>1712</v>
      </c>
      <c r="D40" s="2239"/>
      <c r="E40" s="2239"/>
      <c r="F40" s="2239"/>
      <c r="G40" s="2240"/>
      <c r="H40" s="2241"/>
    </row>
    <row r="41" customFormat="false" ht="12.75" hidden="false" customHeight="true" outlineLevel="0" collapsed="false">
      <c r="A41" s="2237" t="n">
        <v>4</v>
      </c>
      <c r="B41" s="2238" t="s">
        <v>1937</v>
      </c>
      <c r="C41" s="2238" t="s">
        <v>1740</v>
      </c>
      <c r="D41" s="2239"/>
      <c r="E41" s="2239"/>
      <c r="F41" s="2239"/>
      <c r="G41" s="2240"/>
      <c r="H41" s="2241"/>
    </row>
    <row r="42" customFormat="false" ht="12.75" hidden="false" customHeight="true" outlineLevel="0" collapsed="false">
      <c r="A42" s="2237" t="n">
        <v>4</v>
      </c>
      <c r="B42" s="2238" t="s">
        <v>1937</v>
      </c>
      <c r="C42" s="2238" t="s">
        <v>1712</v>
      </c>
      <c r="D42" s="2239"/>
      <c r="E42" s="2239"/>
      <c r="F42" s="2239"/>
      <c r="G42" s="2240"/>
      <c r="H42" s="2241"/>
    </row>
    <row r="43" customFormat="false" ht="12.75" hidden="false" customHeight="true" outlineLevel="0" collapsed="false">
      <c r="A43" s="2237" t="s">
        <v>1938</v>
      </c>
      <c r="B43" s="2238" t="s">
        <v>1835</v>
      </c>
      <c r="C43" s="2238" t="s">
        <v>1740</v>
      </c>
      <c r="D43" s="2239"/>
      <c r="E43" s="2239"/>
      <c r="F43" s="2239"/>
      <c r="G43" s="2240"/>
      <c r="H43" s="2241"/>
    </row>
    <row r="44" customFormat="false" ht="12.75" hidden="false" customHeight="true" outlineLevel="0" collapsed="false">
      <c r="A44" s="2237" t="s">
        <v>1939</v>
      </c>
      <c r="B44" s="2238" t="s">
        <v>1837</v>
      </c>
      <c r="C44" s="2238" t="s">
        <v>1740</v>
      </c>
      <c r="D44" s="2239"/>
      <c r="E44" s="2239"/>
      <c r="F44" s="2239"/>
      <c r="G44" s="2240"/>
      <c r="H44" s="2241"/>
    </row>
    <row r="45" customFormat="false" ht="12.75" hidden="false" customHeight="true" outlineLevel="0" collapsed="false">
      <c r="A45" s="2237" t="s">
        <v>1939</v>
      </c>
      <c r="B45" s="2238" t="s">
        <v>1837</v>
      </c>
      <c r="C45" s="2238" t="s">
        <v>1712</v>
      </c>
      <c r="D45" s="2239"/>
      <c r="E45" s="2239"/>
      <c r="F45" s="2239"/>
      <c r="G45" s="2240"/>
      <c r="H45" s="2241"/>
    </row>
    <row r="46" customFormat="false" ht="12.75" hidden="false" customHeight="true" outlineLevel="0" collapsed="false">
      <c r="A46" s="2237" t="s">
        <v>1940</v>
      </c>
      <c r="B46" s="2238" t="s">
        <v>977</v>
      </c>
      <c r="C46" s="2238" t="s">
        <v>1740</v>
      </c>
      <c r="D46" s="2239"/>
      <c r="E46" s="2239"/>
      <c r="F46" s="2239"/>
      <c r="G46" s="2240"/>
      <c r="H46" s="2241"/>
    </row>
    <row r="47" customFormat="false" ht="12.75" hidden="false" customHeight="true" outlineLevel="0" collapsed="false">
      <c r="A47" s="2237" t="s">
        <v>1941</v>
      </c>
      <c r="B47" s="2238" t="s">
        <v>1010</v>
      </c>
      <c r="C47" s="2238" t="s">
        <v>1740</v>
      </c>
      <c r="D47" s="2239"/>
      <c r="E47" s="2239"/>
      <c r="F47" s="2239"/>
      <c r="G47" s="2240"/>
      <c r="H47" s="2241"/>
    </row>
    <row r="48" customFormat="false" ht="12.75" hidden="false" customHeight="true" outlineLevel="0" collapsed="false">
      <c r="A48" s="2237" t="s">
        <v>1941</v>
      </c>
      <c r="B48" s="2238" t="s">
        <v>1010</v>
      </c>
      <c r="C48" s="2238" t="s">
        <v>1712</v>
      </c>
      <c r="D48" s="2239"/>
      <c r="E48" s="2239"/>
      <c r="F48" s="2239"/>
      <c r="G48" s="2240"/>
      <c r="H48" s="2241"/>
    </row>
    <row r="49" customFormat="false" ht="12.75" hidden="false" customHeight="true" outlineLevel="0" collapsed="false">
      <c r="A49" s="2237" t="s">
        <v>1942</v>
      </c>
      <c r="B49" s="2238" t="s">
        <v>1080</v>
      </c>
      <c r="C49" s="2238" t="s">
        <v>1740</v>
      </c>
      <c r="D49" s="2239"/>
      <c r="E49" s="2239"/>
      <c r="F49" s="2239"/>
      <c r="G49" s="2240"/>
      <c r="H49" s="2241"/>
    </row>
    <row r="50" customFormat="false" ht="12.75" hidden="false" customHeight="true" outlineLevel="0" collapsed="false">
      <c r="A50" s="2237" t="s">
        <v>1942</v>
      </c>
      <c r="B50" s="2238" t="s">
        <v>1080</v>
      </c>
      <c r="C50" s="2238" t="s">
        <v>1712</v>
      </c>
      <c r="D50" s="2239"/>
      <c r="E50" s="2239"/>
      <c r="F50" s="2239"/>
      <c r="G50" s="2240"/>
      <c r="H50" s="2241"/>
    </row>
    <row r="51" customFormat="false" ht="12.75" hidden="false" customHeight="true" outlineLevel="0" collapsed="false">
      <c r="A51" s="2237" t="s">
        <v>1943</v>
      </c>
      <c r="B51" s="2238" t="s">
        <v>1498</v>
      </c>
      <c r="C51" s="2238" t="s">
        <v>1712</v>
      </c>
      <c r="D51" s="2239"/>
      <c r="E51" s="2239"/>
      <c r="F51" s="2239"/>
      <c r="G51" s="2240"/>
      <c r="H51" s="2241"/>
    </row>
    <row r="52" customFormat="false" ht="12.75" hidden="false" customHeight="true" outlineLevel="0" collapsed="false">
      <c r="A52" s="2237" t="n">
        <v>5</v>
      </c>
      <c r="B52" s="2238" t="s">
        <v>1944</v>
      </c>
      <c r="C52" s="2238" t="s">
        <v>1707</v>
      </c>
      <c r="D52" s="2239"/>
      <c r="E52" s="2239"/>
      <c r="F52" s="2239"/>
      <c r="G52" s="2240"/>
      <c r="H52" s="2241"/>
    </row>
    <row r="53" customFormat="false" ht="12.75" hidden="false" customHeight="true" outlineLevel="0" collapsed="false">
      <c r="A53" s="2237" t="n">
        <v>5</v>
      </c>
      <c r="B53" s="2238" t="s">
        <v>1944</v>
      </c>
      <c r="C53" s="2238" t="s">
        <v>1740</v>
      </c>
      <c r="D53" s="2239"/>
      <c r="E53" s="2239"/>
      <c r="F53" s="2239"/>
      <c r="G53" s="2240"/>
      <c r="H53" s="2241"/>
    </row>
    <row r="54" customFormat="false" ht="12.75" hidden="false" customHeight="true" outlineLevel="0" collapsed="false">
      <c r="A54" s="2237" t="n">
        <v>5</v>
      </c>
      <c r="B54" s="2238" t="s">
        <v>1944</v>
      </c>
      <c r="C54" s="2238" t="s">
        <v>1712</v>
      </c>
      <c r="D54" s="2239"/>
      <c r="E54" s="2239"/>
      <c r="F54" s="2239"/>
      <c r="G54" s="2240"/>
      <c r="H54" s="2241"/>
    </row>
    <row r="55" customFormat="false" ht="12.75" hidden="false" customHeight="true" outlineLevel="0" collapsed="false">
      <c r="A55" s="2237" t="s">
        <v>1945</v>
      </c>
      <c r="B55" s="2238" t="s">
        <v>1145</v>
      </c>
      <c r="C55" s="2238" t="s">
        <v>1707</v>
      </c>
      <c r="D55" s="2239"/>
      <c r="E55" s="2239"/>
      <c r="F55" s="2239"/>
      <c r="G55" s="2240"/>
      <c r="H55" s="2241"/>
    </row>
    <row r="56" customFormat="false" ht="12.75" hidden="false" customHeight="true" outlineLevel="0" collapsed="false">
      <c r="A56" s="2237" t="s">
        <v>1945</v>
      </c>
      <c r="B56" s="2238" t="s">
        <v>1145</v>
      </c>
      <c r="C56" s="2238" t="s">
        <v>1740</v>
      </c>
      <c r="D56" s="2239"/>
      <c r="E56" s="2239"/>
      <c r="F56" s="2239"/>
      <c r="G56" s="2240"/>
      <c r="H56" s="2241"/>
    </row>
    <row r="57" customFormat="false" ht="13.5" hidden="false" customHeight="true" outlineLevel="0" collapsed="false">
      <c r="A57" s="2237" t="s">
        <v>1945</v>
      </c>
      <c r="B57" s="2238" t="s">
        <v>1145</v>
      </c>
      <c r="C57" s="2238" t="s">
        <v>1712</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46</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47</v>
      </c>
      <c r="B8" s="2238" t="s">
        <v>1174</v>
      </c>
      <c r="C8" s="2238" t="s">
        <v>1707</v>
      </c>
      <c r="D8" s="2239"/>
      <c r="E8" s="2239"/>
      <c r="F8" s="2239"/>
      <c r="G8" s="2240"/>
      <c r="H8" s="2241"/>
    </row>
    <row r="9" customFormat="false" ht="12.75" hidden="false" customHeight="true" outlineLevel="0" collapsed="false">
      <c r="A9" s="2237" t="s">
        <v>1947</v>
      </c>
      <c r="B9" s="2238" t="s">
        <v>1174</v>
      </c>
      <c r="C9" s="2238" t="s">
        <v>1740</v>
      </c>
      <c r="D9" s="2239"/>
      <c r="E9" s="2239"/>
      <c r="F9" s="2239"/>
      <c r="G9" s="2240"/>
      <c r="H9" s="2241"/>
    </row>
    <row r="10" customFormat="false" ht="12.75" hidden="false" customHeight="true" outlineLevel="0" collapsed="false">
      <c r="A10" s="2237" t="s">
        <v>1947</v>
      </c>
      <c r="B10" s="2238" t="s">
        <v>1174</v>
      </c>
      <c r="C10" s="2238" t="s">
        <v>1712</v>
      </c>
      <c r="D10" s="2239"/>
      <c r="E10" s="2239"/>
      <c r="F10" s="2239"/>
      <c r="G10" s="2240"/>
      <c r="H10" s="2241"/>
    </row>
    <row r="11" customFormat="false" ht="12.75" hidden="false" customHeight="true" outlineLevel="0" collapsed="false">
      <c r="A11" s="2237" t="s">
        <v>1948</v>
      </c>
      <c r="B11" s="2238" t="s">
        <v>1191</v>
      </c>
      <c r="C11" s="2238" t="s">
        <v>1707</v>
      </c>
      <c r="D11" s="2239"/>
      <c r="E11" s="2239"/>
      <c r="F11" s="2239"/>
      <c r="G11" s="2240"/>
      <c r="H11" s="2241"/>
    </row>
    <row r="12" customFormat="false" ht="12.75" hidden="false" customHeight="true" outlineLevel="0" collapsed="false">
      <c r="A12" s="2237" t="s">
        <v>1948</v>
      </c>
      <c r="B12" s="2238" t="s">
        <v>1191</v>
      </c>
      <c r="C12" s="2238" t="s">
        <v>1740</v>
      </c>
      <c r="D12" s="2239"/>
      <c r="E12" s="2239"/>
      <c r="F12" s="2239"/>
      <c r="G12" s="2240"/>
      <c r="H12" s="2241"/>
    </row>
    <row r="13" customFormat="false" ht="12.75" hidden="false" customHeight="true" outlineLevel="0" collapsed="false">
      <c r="A13" s="2237" t="s">
        <v>1948</v>
      </c>
      <c r="B13" s="2238" t="s">
        <v>1191</v>
      </c>
      <c r="C13" s="2238" t="s">
        <v>1712</v>
      </c>
      <c r="D13" s="2239"/>
      <c r="E13" s="2239"/>
      <c r="F13" s="2239"/>
      <c r="G13" s="2240"/>
      <c r="H13" s="2241"/>
    </row>
    <row r="14" customFormat="false" ht="12.75" hidden="false" customHeight="true" outlineLevel="0" collapsed="false">
      <c r="A14" s="2237" t="s">
        <v>1949</v>
      </c>
      <c r="B14" s="2238" t="s">
        <v>1849</v>
      </c>
      <c r="C14" s="2238" t="s">
        <v>1707</v>
      </c>
      <c r="D14" s="2239"/>
      <c r="E14" s="2239"/>
      <c r="F14" s="2239"/>
      <c r="G14" s="2240"/>
      <c r="H14" s="2241"/>
    </row>
    <row r="15" customFormat="false" ht="12.75" hidden="false" customHeight="true" outlineLevel="0" collapsed="false">
      <c r="A15" s="2237" t="s">
        <v>1949</v>
      </c>
      <c r="B15" s="2238" t="s">
        <v>1849</v>
      </c>
      <c r="C15" s="2238" t="s">
        <v>1740</v>
      </c>
      <c r="D15" s="2239"/>
      <c r="E15" s="2239"/>
      <c r="F15" s="2239"/>
      <c r="G15" s="2240"/>
      <c r="H15" s="2241"/>
    </row>
    <row r="16" customFormat="false" ht="12.75" hidden="false" customHeight="true" outlineLevel="0" collapsed="false">
      <c r="A16" s="2237" t="s">
        <v>1949</v>
      </c>
      <c r="B16" s="2238" t="s">
        <v>1849</v>
      </c>
      <c r="C16" s="2238" t="s">
        <v>1712</v>
      </c>
      <c r="D16" s="2239"/>
      <c r="E16" s="2239"/>
      <c r="F16" s="2239"/>
      <c r="G16" s="2240"/>
      <c r="H16" s="2241"/>
    </row>
    <row r="17" customFormat="false" ht="12.75" hidden="false" customHeight="true" outlineLevel="0" collapsed="false">
      <c r="A17" s="2237" t="s">
        <v>1950</v>
      </c>
      <c r="B17" s="2238" t="s">
        <v>1951</v>
      </c>
      <c r="C17" s="2238" t="s">
        <v>1707</v>
      </c>
      <c r="D17" s="2239"/>
      <c r="E17" s="2239"/>
      <c r="F17" s="2239"/>
      <c r="G17" s="2240"/>
      <c r="H17" s="2241"/>
    </row>
    <row r="18" customFormat="false" ht="12.75" hidden="false" customHeight="true" outlineLevel="0" collapsed="false">
      <c r="A18" s="2237" t="s">
        <v>1950</v>
      </c>
      <c r="B18" s="2238" t="s">
        <v>1951</v>
      </c>
      <c r="C18" s="2238" t="s">
        <v>1740</v>
      </c>
      <c r="D18" s="2239"/>
      <c r="E18" s="2239"/>
      <c r="F18" s="2239"/>
      <c r="G18" s="2240"/>
      <c r="H18" s="2241"/>
    </row>
    <row r="19" customFormat="false" ht="12.75" hidden="false" customHeight="true" outlineLevel="0" collapsed="false">
      <c r="A19" s="2237" t="s">
        <v>1950</v>
      </c>
      <c r="B19" s="2238" t="s">
        <v>1951</v>
      </c>
      <c r="C19" s="2238" t="s">
        <v>1712</v>
      </c>
      <c r="D19" s="2239"/>
      <c r="E19" s="2239"/>
      <c r="F19" s="2239"/>
      <c r="G19" s="2240"/>
      <c r="H19" s="2241"/>
    </row>
    <row r="20" customFormat="false" ht="12.75" hidden="false" customHeight="true" outlineLevel="0" collapsed="false">
      <c r="A20" s="2237" t="s">
        <v>1952</v>
      </c>
      <c r="B20" s="2238" t="s">
        <v>1853</v>
      </c>
      <c r="C20" s="2238" t="s">
        <v>1707</v>
      </c>
      <c r="D20" s="2239"/>
      <c r="E20" s="2239"/>
      <c r="F20" s="2239"/>
      <c r="G20" s="2240"/>
      <c r="H20" s="2241"/>
    </row>
    <row r="21" customFormat="false" ht="12.75" hidden="false" customHeight="true" outlineLevel="0" collapsed="false">
      <c r="A21" s="2237" t="s">
        <v>1952</v>
      </c>
      <c r="B21" s="2238" t="s">
        <v>1853</v>
      </c>
      <c r="C21" s="2238" t="s">
        <v>1740</v>
      </c>
      <c r="D21" s="2239"/>
      <c r="E21" s="2239"/>
      <c r="F21" s="2239"/>
      <c r="G21" s="2240"/>
      <c r="H21" s="2241"/>
    </row>
    <row r="22" customFormat="false" ht="12.75" hidden="false" customHeight="true" outlineLevel="0" collapsed="false">
      <c r="A22" s="2237" t="s">
        <v>1952</v>
      </c>
      <c r="B22" s="2238" t="s">
        <v>1853</v>
      </c>
      <c r="C22" s="2238" t="s">
        <v>1712</v>
      </c>
      <c r="D22" s="2239"/>
      <c r="E22" s="2239"/>
      <c r="F22" s="2239"/>
      <c r="G22" s="2240"/>
      <c r="H22" s="2241"/>
    </row>
    <row r="23" customFormat="false" ht="12.75" hidden="false" customHeight="true" outlineLevel="0" collapsed="false">
      <c r="A23" s="2237" t="s">
        <v>1953</v>
      </c>
      <c r="B23" s="2238" t="s">
        <v>1498</v>
      </c>
      <c r="C23" s="2238" t="s">
        <v>1707</v>
      </c>
      <c r="D23" s="2239"/>
      <c r="E23" s="2239"/>
      <c r="F23" s="2239"/>
      <c r="G23" s="2240"/>
      <c r="H23" s="2241"/>
    </row>
    <row r="24" customFormat="false" ht="12.75" hidden="false" customHeight="true" outlineLevel="0" collapsed="false">
      <c r="A24" s="2237" t="s">
        <v>1953</v>
      </c>
      <c r="B24" s="2238" t="s">
        <v>1498</v>
      </c>
      <c r="C24" s="2238" t="s">
        <v>1740</v>
      </c>
      <c r="D24" s="2239"/>
      <c r="E24" s="2239"/>
      <c r="F24" s="2239"/>
      <c r="G24" s="2240"/>
      <c r="H24" s="2241"/>
    </row>
    <row r="25" customFormat="false" ht="12.75" hidden="false" customHeight="true" outlineLevel="0" collapsed="false">
      <c r="A25" s="2237" t="s">
        <v>1953</v>
      </c>
      <c r="B25" s="2238" t="s">
        <v>1498</v>
      </c>
      <c r="C25" s="2238" t="s">
        <v>1712</v>
      </c>
      <c r="D25" s="2239"/>
      <c r="E25" s="2239"/>
      <c r="F25" s="2239"/>
      <c r="G25" s="2240"/>
      <c r="H25" s="2241"/>
    </row>
    <row r="26" customFormat="false" ht="12.75" hidden="false" customHeight="true" outlineLevel="0" collapsed="false">
      <c r="A26" s="2237" t="n">
        <v>6</v>
      </c>
      <c r="B26" s="2238" t="s">
        <v>1954</v>
      </c>
      <c r="C26" s="2238" t="s">
        <v>1707</v>
      </c>
      <c r="D26" s="2239"/>
      <c r="E26" s="2239"/>
      <c r="F26" s="2239"/>
      <c r="G26" s="2240"/>
      <c r="H26" s="2241"/>
    </row>
    <row r="27" customFormat="false" ht="12.75" hidden="false" customHeight="true" outlineLevel="0" collapsed="false">
      <c r="A27" s="2237" t="n">
        <v>6</v>
      </c>
      <c r="B27" s="2238" t="s">
        <v>1954</v>
      </c>
      <c r="C27" s="2238" t="s">
        <v>1740</v>
      </c>
      <c r="D27" s="2239"/>
      <c r="E27" s="2239"/>
      <c r="F27" s="2239"/>
      <c r="G27" s="2240"/>
      <c r="H27" s="2241"/>
    </row>
    <row r="28" customFormat="false" ht="12.75" hidden="false" customHeight="true" outlineLevel="0" collapsed="false">
      <c r="A28" s="2237" t="n">
        <v>6</v>
      </c>
      <c r="B28" s="2238" t="s">
        <v>1954</v>
      </c>
      <c r="C28" s="2238" t="s">
        <v>1712</v>
      </c>
      <c r="D28" s="2239"/>
      <c r="E28" s="2239"/>
      <c r="F28" s="2239"/>
      <c r="G28" s="2240"/>
      <c r="H28" s="2241"/>
    </row>
    <row r="29" customFormat="false" ht="12.75" hidden="false" customHeight="true" outlineLevel="0" collapsed="false">
      <c r="A29" s="2237" t="s">
        <v>1955</v>
      </c>
      <c r="B29" s="2238" t="s">
        <v>1859</v>
      </c>
      <c r="C29" s="2238" t="s">
        <v>1707</v>
      </c>
      <c r="D29" s="2239"/>
      <c r="E29" s="2239"/>
      <c r="F29" s="2239"/>
      <c r="G29" s="2240"/>
      <c r="H29" s="2241"/>
    </row>
    <row r="30" customFormat="false" ht="12.75" hidden="false" customHeight="true" outlineLevel="0" collapsed="false">
      <c r="A30" s="2237" t="s">
        <v>1955</v>
      </c>
      <c r="B30" s="2238" t="s">
        <v>1859</v>
      </c>
      <c r="C30" s="2238" t="s">
        <v>1740</v>
      </c>
      <c r="D30" s="2239"/>
      <c r="E30" s="2239"/>
      <c r="F30" s="2239"/>
      <c r="G30" s="2240"/>
      <c r="H30" s="2241"/>
    </row>
    <row r="31" customFormat="false" ht="12.75" hidden="false" customHeight="true" outlineLevel="0" collapsed="false">
      <c r="A31" s="2237" t="s">
        <v>1956</v>
      </c>
      <c r="B31" s="2238" t="s">
        <v>1957</v>
      </c>
      <c r="C31" s="2238" t="s">
        <v>1740</v>
      </c>
      <c r="D31" s="2239"/>
      <c r="E31" s="2239"/>
      <c r="F31" s="2239"/>
      <c r="G31" s="2240"/>
      <c r="H31" s="2241"/>
    </row>
    <row r="32" customFormat="false" ht="12.75" hidden="false" customHeight="true" outlineLevel="0" collapsed="false">
      <c r="A32" s="2237" t="s">
        <v>1956</v>
      </c>
      <c r="B32" s="2238" t="s">
        <v>1957</v>
      </c>
      <c r="C32" s="2238" t="s">
        <v>1712</v>
      </c>
      <c r="D32" s="2239"/>
      <c r="E32" s="2239"/>
      <c r="F32" s="2239"/>
      <c r="G32" s="2240"/>
      <c r="H32" s="2241"/>
    </row>
    <row r="33" customFormat="false" ht="12.75" hidden="false" customHeight="true" outlineLevel="0" collapsed="false">
      <c r="A33" s="2237" t="s">
        <v>1958</v>
      </c>
      <c r="B33" s="2238" t="s">
        <v>1430</v>
      </c>
      <c r="C33" s="2238" t="s">
        <v>1707</v>
      </c>
      <c r="D33" s="2239"/>
      <c r="E33" s="2239"/>
      <c r="F33" s="2239"/>
      <c r="G33" s="2240"/>
      <c r="H33" s="2241"/>
    </row>
    <row r="34" customFormat="false" ht="12.75" hidden="false" customHeight="true" outlineLevel="0" collapsed="false">
      <c r="A34" s="2237" t="s">
        <v>1958</v>
      </c>
      <c r="B34" s="2238" t="s">
        <v>1430</v>
      </c>
      <c r="C34" s="2238" t="s">
        <v>1740</v>
      </c>
      <c r="D34" s="2239"/>
      <c r="E34" s="2239"/>
      <c r="F34" s="2239"/>
      <c r="G34" s="2240"/>
      <c r="H34" s="2241"/>
    </row>
    <row r="35" customFormat="false" ht="12.75" hidden="false" customHeight="true" outlineLevel="0" collapsed="false">
      <c r="A35" s="2237" t="s">
        <v>1958</v>
      </c>
      <c r="B35" s="2238" t="s">
        <v>1430</v>
      </c>
      <c r="C35" s="2238" t="s">
        <v>1712</v>
      </c>
      <c r="D35" s="2239"/>
      <c r="E35" s="2239"/>
      <c r="F35" s="2239"/>
      <c r="G35" s="2240"/>
      <c r="H35" s="2241"/>
    </row>
    <row r="36" customFormat="false" ht="12.75" hidden="false" customHeight="true" outlineLevel="0" collapsed="false">
      <c r="A36" s="2237" t="s">
        <v>1959</v>
      </c>
      <c r="B36" s="2238" t="s">
        <v>1498</v>
      </c>
      <c r="C36" s="2238" t="s">
        <v>1707</v>
      </c>
      <c r="D36" s="2239"/>
      <c r="E36" s="2239"/>
      <c r="F36" s="2239"/>
      <c r="G36" s="2240"/>
      <c r="H36" s="2241"/>
    </row>
    <row r="37" customFormat="false" ht="12.75" hidden="false" customHeight="true" outlineLevel="0" collapsed="false">
      <c r="A37" s="2237" t="s">
        <v>1959</v>
      </c>
      <c r="B37" s="2238" t="s">
        <v>1498</v>
      </c>
      <c r="C37" s="2238" t="s">
        <v>1740</v>
      </c>
      <c r="D37" s="2239"/>
      <c r="E37" s="2239"/>
      <c r="F37" s="2239"/>
      <c r="G37" s="2240"/>
      <c r="H37" s="2241"/>
    </row>
    <row r="38" customFormat="false" ht="12.75" hidden="false" customHeight="true" outlineLevel="0" collapsed="false">
      <c r="A38" s="2237" t="s">
        <v>1959</v>
      </c>
      <c r="B38" s="2238" t="s">
        <v>1498</v>
      </c>
      <c r="C38" s="2238" t="s">
        <v>1712</v>
      </c>
      <c r="D38" s="2239"/>
      <c r="E38" s="2239"/>
      <c r="F38" s="2239"/>
      <c r="G38" s="2240"/>
      <c r="H38" s="2241"/>
    </row>
    <row r="39" customFormat="false" ht="12.75" hidden="false" customHeight="true" outlineLevel="0" collapsed="false">
      <c r="A39" s="2237" t="n">
        <v>7</v>
      </c>
      <c r="B39" s="2238" t="s">
        <v>1498</v>
      </c>
      <c r="C39" s="2238" t="s">
        <v>1707</v>
      </c>
      <c r="D39" s="2239"/>
      <c r="E39" s="2239"/>
      <c r="F39" s="2239"/>
      <c r="G39" s="2240"/>
      <c r="H39" s="2241"/>
    </row>
    <row r="40" customFormat="false" ht="12.75" hidden="false" customHeight="true" outlineLevel="0" collapsed="false">
      <c r="A40" s="2237" t="n">
        <v>7</v>
      </c>
      <c r="B40" s="2238" t="s">
        <v>1498</v>
      </c>
      <c r="C40" s="2238" t="s">
        <v>1707</v>
      </c>
      <c r="D40" s="2239"/>
      <c r="E40" s="2239"/>
      <c r="F40" s="2239"/>
      <c r="G40" s="2240"/>
      <c r="H40" s="2241"/>
    </row>
    <row r="41" customFormat="false" ht="12.75" hidden="false" customHeight="true" outlineLevel="0" collapsed="false">
      <c r="A41" s="2237" t="n">
        <v>7</v>
      </c>
      <c r="B41" s="2238" t="s">
        <v>1498</v>
      </c>
      <c r="C41" s="2238" t="s">
        <v>1707</v>
      </c>
      <c r="D41" s="2239"/>
      <c r="E41" s="2239"/>
      <c r="F41" s="2239"/>
      <c r="G41" s="2240"/>
      <c r="H41" s="2241"/>
    </row>
    <row r="42" customFormat="false" ht="12.75" hidden="false" customHeight="true" outlineLevel="0" collapsed="false">
      <c r="A42" s="2237" t="n">
        <v>7</v>
      </c>
      <c r="B42" s="2238" t="s">
        <v>1498</v>
      </c>
      <c r="C42" s="2238" t="s">
        <v>612</v>
      </c>
      <c r="D42" s="2239"/>
      <c r="E42" s="2239"/>
      <c r="F42" s="2239"/>
      <c r="G42" s="2240"/>
      <c r="H42" s="2241"/>
    </row>
    <row r="43" customFormat="false" ht="12.75" hidden="false" customHeight="true" outlineLevel="0" collapsed="false">
      <c r="A43" s="2237" t="n">
        <v>7</v>
      </c>
      <c r="B43" s="2238" t="s">
        <v>1498</v>
      </c>
      <c r="C43" s="2238" t="s">
        <v>612</v>
      </c>
      <c r="D43" s="2239"/>
      <c r="E43" s="2239"/>
      <c r="F43" s="2239"/>
      <c r="G43" s="2240"/>
      <c r="H43" s="2241"/>
    </row>
    <row r="44" customFormat="false" ht="12.75" hidden="false" customHeight="true" outlineLevel="0" collapsed="false">
      <c r="A44" s="2237" t="n">
        <v>7</v>
      </c>
      <c r="B44" s="2238" t="s">
        <v>1498</v>
      </c>
      <c r="C44" s="2238" t="s">
        <v>615</v>
      </c>
      <c r="D44" s="2239"/>
      <c r="E44" s="2239"/>
      <c r="F44" s="2239"/>
      <c r="G44" s="2240"/>
      <c r="H44" s="2241"/>
    </row>
    <row r="45" customFormat="false" ht="12.75" hidden="false" customHeight="true" outlineLevel="0" collapsed="false">
      <c r="A45" s="2237" t="n">
        <v>7</v>
      </c>
      <c r="B45" s="2238" t="s">
        <v>1498</v>
      </c>
      <c r="C45" s="2238" t="s">
        <v>615</v>
      </c>
      <c r="D45" s="2239"/>
      <c r="E45" s="2239"/>
      <c r="F45" s="2239"/>
      <c r="G45" s="2240"/>
      <c r="H45" s="2241"/>
    </row>
    <row r="46" customFormat="false" ht="12.75" hidden="false" customHeight="true" outlineLevel="0" collapsed="false">
      <c r="A46" s="2237" t="n">
        <v>7</v>
      </c>
      <c r="B46" s="2238" t="s">
        <v>1498</v>
      </c>
      <c r="C46" s="2238" t="s">
        <v>624</v>
      </c>
      <c r="D46" s="2239"/>
      <c r="E46" s="2239"/>
      <c r="F46" s="2239"/>
      <c r="G46" s="2240"/>
      <c r="H46" s="2241"/>
    </row>
    <row r="47" customFormat="false" ht="12.75" hidden="false" customHeight="true" outlineLevel="0" collapsed="false">
      <c r="A47" s="2237" t="n">
        <v>7</v>
      </c>
      <c r="B47" s="2238" t="s">
        <v>1498</v>
      </c>
      <c r="C47" s="2238" t="s">
        <v>624</v>
      </c>
      <c r="D47" s="2239"/>
      <c r="E47" s="2239"/>
      <c r="F47" s="2239"/>
      <c r="G47" s="2240"/>
      <c r="H47" s="2241"/>
    </row>
    <row r="48" customFormat="false" ht="13.5" hidden="false" customHeight="true" outlineLevel="0" collapsed="false">
      <c r="A48" s="418"/>
      <c r="B48" s="2238"/>
      <c r="C48" s="2238"/>
      <c r="D48" s="2242"/>
      <c r="E48" s="2242"/>
      <c r="F48" s="2242"/>
      <c r="G48" s="2242"/>
      <c r="H48" s="2243"/>
    </row>
    <row r="49" customFormat="false" ht="12.75" hidden="false" customHeight="true" outlineLevel="0" collapsed="false">
      <c r="A49" s="29"/>
      <c r="B49" s="29"/>
      <c r="C49" s="29"/>
      <c r="D49" s="29"/>
      <c r="E49" s="29"/>
      <c r="F49" s="29"/>
      <c r="G49" s="29"/>
      <c r="H49" s="29"/>
    </row>
    <row r="50" customFormat="false" ht="13.5" hidden="false" customHeight="true" outlineLevel="0" collapsed="false">
      <c r="A50" s="990" t="s">
        <v>1960</v>
      </c>
      <c r="B50" s="990"/>
      <c r="C50" s="990"/>
      <c r="D50" s="990"/>
      <c r="E50" s="990"/>
      <c r="F50" s="990"/>
      <c r="G50" s="990"/>
      <c r="H50" s="990"/>
    </row>
    <row r="51" customFormat="false" ht="13.5" hidden="false" customHeight="true" outlineLevel="0" collapsed="false">
      <c r="A51" s="990" t="s">
        <v>1961</v>
      </c>
      <c r="B51" s="990"/>
      <c r="C51" s="990"/>
      <c r="D51" s="990"/>
      <c r="E51" s="990"/>
      <c r="F51" s="990"/>
      <c r="G51" s="990"/>
      <c r="H51" s="990"/>
    </row>
    <row r="52" customFormat="false" ht="13.5" hidden="false" customHeight="true" outlineLevel="0" collapsed="false"/>
    <row r="53" customFormat="false" ht="12.75" hidden="false" customHeight="true" outlineLevel="0" collapsed="false">
      <c r="A53" s="2244" t="s">
        <v>1886</v>
      </c>
      <c r="B53" s="2245"/>
      <c r="C53" s="2245"/>
      <c r="D53" s="2245"/>
      <c r="E53" s="2245"/>
      <c r="F53" s="2245"/>
      <c r="G53" s="2245"/>
      <c r="H53" s="2246"/>
    </row>
    <row r="54" customFormat="false" ht="13.5" hidden="false" customHeight="true" outlineLevel="0" collapsed="false">
      <c r="A54" s="2247" t="s">
        <v>1962</v>
      </c>
      <c r="B54" s="2247"/>
      <c r="C54" s="2247"/>
      <c r="D54" s="2247"/>
      <c r="E54" s="2247"/>
      <c r="F54" s="2247"/>
      <c r="G54" s="2247"/>
      <c r="H54" s="2247"/>
    </row>
    <row r="55" customFormat="false" ht="12.75" hidden="false" customHeight="true" outlineLevel="0" collapsed="false">
      <c r="A55" s="29"/>
      <c r="B55" s="29"/>
      <c r="C55" s="29"/>
      <c r="D55" s="29"/>
      <c r="E55" s="29"/>
      <c r="F55" s="29"/>
      <c r="G55" s="29"/>
      <c r="H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1963</v>
      </c>
      <c r="E1" s="109" t="s">
        <v>1</v>
      </c>
    </row>
    <row r="2" customFormat="false" ht="15.75" hidden="false" customHeight="true" outlineLevel="0" collapsed="false">
      <c r="A2" s="647"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4</v>
      </c>
      <c r="B5" s="2248"/>
      <c r="C5" s="2248"/>
      <c r="D5" s="2248"/>
      <c r="E5" s="2248"/>
      <c r="F5" s="14"/>
    </row>
    <row r="6" customFormat="false" ht="26.25" hidden="false" customHeight="true" outlineLevel="0" collapsed="false">
      <c r="A6" s="2249" t="s">
        <v>1891</v>
      </c>
      <c r="B6" s="2250" t="s">
        <v>1965</v>
      </c>
      <c r="C6" s="2250" t="s">
        <v>1966</v>
      </c>
      <c r="D6" s="2251"/>
      <c r="E6" s="2251" t="s">
        <v>1967</v>
      </c>
      <c r="F6" s="14"/>
    </row>
    <row r="7" customFormat="false" ht="13.5" hidden="false" customHeight="true" outlineLevel="0" collapsed="false">
      <c r="A7" s="2252" t="s">
        <v>1325</v>
      </c>
      <c r="B7" s="666" t="s">
        <v>1968</v>
      </c>
      <c r="C7" s="666" t="s">
        <v>1969</v>
      </c>
      <c r="D7" s="2253"/>
      <c r="E7" s="2253"/>
    </row>
    <row r="8" customFormat="false" ht="12.75" hidden="false" customHeight="true" outlineLevel="0" collapsed="false">
      <c r="A8" s="2252" t="s">
        <v>1325</v>
      </c>
      <c r="B8" s="666" t="s">
        <v>1968</v>
      </c>
      <c r="C8" s="666" t="s">
        <v>1970</v>
      </c>
      <c r="D8" s="2253"/>
      <c r="E8" s="2253"/>
    </row>
    <row r="9" customFormat="false" ht="12.75" hidden="false" customHeight="true" outlineLevel="0" collapsed="false">
      <c r="A9" s="2252" t="s">
        <v>1325</v>
      </c>
      <c r="B9" s="666" t="s">
        <v>1968</v>
      </c>
      <c r="C9" s="666" t="s">
        <v>1971</v>
      </c>
      <c r="D9" s="2253"/>
      <c r="E9" s="2253"/>
    </row>
    <row r="10" customFormat="false" ht="12.75" hidden="false" customHeight="true" outlineLevel="0" collapsed="false">
      <c r="A10" s="2252" t="s">
        <v>1325</v>
      </c>
      <c r="B10" s="666" t="s">
        <v>1968</v>
      </c>
      <c r="C10" s="666" t="s">
        <v>1972</v>
      </c>
      <c r="D10" s="2253"/>
      <c r="E10" s="2253"/>
    </row>
    <row r="11" customFormat="false" ht="12.75" hidden="false" customHeight="true" outlineLevel="0" collapsed="false">
      <c r="A11" s="2252" t="s">
        <v>1325</v>
      </c>
      <c r="B11" s="666" t="s">
        <v>1968</v>
      </c>
      <c r="C11" s="666" t="s">
        <v>1973</v>
      </c>
      <c r="D11" s="2253"/>
      <c r="E11" s="2253"/>
    </row>
    <row r="12" customFormat="false" ht="12.75" hidden="false" customHeight="true" outlineLevel="0" collapsed="false">
      <c r="A12" s="2252" t="s">
        <v>1325</v>
      </c>
      <c r="B12" s="666" t="s">
        <v>1968</v>
      </c>
      <c r="C12" s="666" t="s">
        <v>1974</v>
      </c>
      <c r="D12" s="2253"/>
      <c r="E12" s="2253"/>
    </row>
    <row r="13" customFormat="false" ht="12.75" hidden="false" customHeight="true" outlineLevel="0" collapsed="false">
      <c r="A13" s="2252" t="s">
        <v>1325</v>
      </c>
      <c r="B13" s="666" t="s">
        <v>1968</v>
      </c>
      <c r="C13" s="666" t="s">
        <v>1973</v>
      </c>
      <c r="D13" s="2253"/>
      <c r="E13" s="2253"/>
    </row>
    <row r="14" customFormat="false" ht="12.75" hidden="false" customHeight="true" outlineLevel="0" collapsed="false">
      <c r="A14" s="2252" t="s">
        <v>1325</v>
      </c>
      <c r="B14" s="666" t="s">
        <v>1968</v>
      </c>
      <c r="C14" s="666" t="s">
        <v>1975</v>
      </c>
      <c r="D14" s="2253"/>
      <c r="E14" s="2253"/>
    </row>
    <row r="15" customFormat="false" ht="12.75" hidden="false" customHeight="true" outlineLevel="0" collapsed="false">
      <c r="A15" s="2252" t="s">
        <v>1325</v>
      </c>
      <c r="B15" s="666" t="s">
        <v>1968</v>
      </c>
      <c r="C15" s="666" t="s">
        <v>1975</v>
      </c>
      <c r="D15" s="2253"/>
      <c r="E15" s="2253"/>
    </row>
    <row r="16" customFormat="false" ht="12.75" hidden="false" customHeight="true" outlineLevel="0" collapsed="false">
      <c r="A16" s="2252" t="s">
        <v>1740</v>
      </c>
      <c r="B16" s="666" t="s">
        <v>1976</v>
      </c>
      <c r="C16" s="666" t="s">
        <v>1977</v>
      </c>
      <c r="D16" s="2253"/>
      <c r="E16" s="2253"/>
    </row>
    <row r="17" customFormat="false" ht="12.75" hidden="false" customHeight="true" outlineLevel="0" collapsed="false">
      <c r="A17" s="2252" t="s">
        <v>1740</v>
      </c>
      <c r="B17" s="666" t="s">
        <v>1976</v>
      </c>
      <c r="C17" s="666" t="s">
        <v>1978</v>
      </c>
      <c r="D17" s="2253"/>
      <c r="E17" s="2253"/>
    </row>
    <row r="18" customFormat="false" ht="12.75" hidden="false" customHeight="true" outlineLevel="0" collapsed="false">
      <c r="A18" s="2252" t="s">
        <v>1740</v>
      </c>
      <c r="B18" s="666" t="s">
        <v>1976</v>
      </c>
      <c r="C18" s="666" t="s">
        <v>1979</v>
      </c>
      <c r="D18" s="2253"/>
      <c r="E18" s="2253"/>
    </row>
    <row r="19" customFormat="false" ht="12.75" hidden="false" customHeight="true" outlineLevel="0" collapsed="false">
      <c r="A19" s="2252" t="s">
        <v>1740</v>
      </c>
      <c r="B19" s="666" t="s">
        <v>1976</v>
      </c>
      <c r="C19" s="666" t="s">
        <v>1980</v>
      </c>
      <c r="D19" s="2253"/>
      <c r="E19" s="2253"/>
    </row>
    <row r="20" customFormat="false" ht="12.75" hidden="false" customHeight="true" outlineLevel="0" collapsed="false">
      <c r="A20" s="2252" t="s">
        <v>1740</v>
      </c>
      <c r="B20" s="666" t="s">
        <v>1976</v>
      </c>
      <c r="C20" s="666" t="s">
        <v>1981</v>
      </c>
      <c r="D20" s="2253"/>
      <c r="E20" s="2253"/>
    </row>
    <row r="21" customFormat="false" ht="12.75" hidden="false" customHeight="true" outlineLevel="0" collapsed="false">
      <c r="A21" s="2252" t="s">
        <v>1740</v>
      </c>
      <c r="B21" s="666" t="s">
        <v>1976</v>
      </c>
      <c r="C21" s="666" t="s">
        <v>1982</v>
      </c>
      <c r="D21" s="2253"/>
      <c r="E21" s="2253"/>
    </row>
    <row r="22" customFormat="false" ht="12.75" hidden="false" customHeight="true" outlineLevel="0" collapsed="false">
      <c r="A22" s="2252" t="s">
        <v>1740</v>
      </c>
      <c r="B22" s="666" t="s">
        <v>1976</v>
      </c>
      <c r="C22" s="666" t="s">
        <v>1983</v>
      </c>
      <c r="D22" s="2253"/>
      <c r="E22" s="2253"/>
    </row>
    <row r="23" customFormat="false" ht="12.75" hidden="false" customHeight="true" outlineLevel="0" collapsed="false">
      <c r="A23" s="2252" t="s">
        <v>1740</v>
      </c>
      <c r="B23" s="666" t="s">
        <v>1976</v>
      </c>
      <c r="C23" s="666" t="s">
        <v>1983</v>
      </c>
      <c r="D23" s="2253"/>
      <c r="E23" s="2253"/>
    </row>
    <row r="24" customFormat="false" ht="12.75" hidden="false" customHeight="true" outlineLevel="0" collapsed="false">
      <c r="A24" s="2252" t="s">
        <v>1740</v>
      </c>
      <c r="B24" s="666" t="s">
        <v>1976</v>
      </c>
      <c r="C24" s="666" t="s">
        <v>1984</v>
      </c>
      <c r="D24" s="2253"/>
      <c r="E24" s="2253"/>
    </row>
    <row r="25" customFormat="false" ht="12.75" hidden="false" customHeight="true" outlineLevel="0" collapsed="false">
      <c r="A25" s="2252" t="s">
        <v>1740</v>
      </c>
      <c r="B25" s="666" t="s">
        <v>1976</v>
      </c>
      <c r="C25" s="666" t="s">
        <v>1985</v>
      </c>
      <c r="D25" s="2253"/>
      <c r="E25" s="2253"/>
    </row>
    <row r="26" customFormat="false" ht="12.75" hidden="false" customHeight="true" outlineLevel="0" collapsed="false">
      <c r="A26" s="2252" t="s">
        <v>1740</v>
      </c>
      <c r="B26" s="666" t="s">
        <v>1976</v>
      </c>
      <c r="C26" s="666" t="s">
        <v>1986</v>
      </c>
      <c r="D26" s="2253"/>
      <c r="E26" s="2253"/>
    </row>
    <row r="27" customFormat="false" ht="12.75" hidden="false" customHeight="true" outlineLevel="0" collapsed="false">
      <c r="A27" s="2252" t="s">
        <v>1740</v>
      </c>
      <c r="B27" s="666" t="s">
        <v>1976</v>
      </c>
      <c r="C27" s="666" t="s">
        <v>1986</v>
      </c>
      <c r="D27" s="2253"/>
      <c r="E27" s="2253"/>
    </row>
    <row r="28" customFormat="false" ht="12.75" hidden="false" customHeight="true" outlineLevel="0" collapsed="false">
      <c r="A28" s="2252" t="s">
        <v>1740</v>
      </c>
      <c r="B28" s="666" t="s">
        <v>1976</v>
      </c>
      <c r="C28" s="666" t="s">
        <v>1986</v>
      </c>
      <c r="D28" s="2253"/>
      <c r="E28" s="2253"/>
    </row>
    <row r="29" customFormat="false" ht="12.75" hidden="false" customHeight="true" outlineLevel="0" collapsed="false">
      <c r="A29" s="2252" t="s">
        <v>1740</v>
      </c>
      <c r="B29" s="666" t="s">
        <v>1976</v>
      </c>
      <c r="C29" s="666" t="s">
        <v>27</v>
      </c>
      <c r="D29" s="2253"/>
      <c r="E29" s="2253"/>
    </row>
    <row r="30" customFormat="false" ht="12.75" hidden="false" customHeight="true" outlineLevel="0" collapsed="false">
      <c r="A30" s="2252" t="s">
        <v>1740</v>
      </c>
      <c r="B30" s="666" t="s">
        <v>1976</v>
      </c>
      <c r="C30" s="666" t="s">
        <v>27</v>
      </c>
      <c r="D30" s="2253"/>
      <c r="E30" s="2253"/>
    </row>
    <row r="31" customFormat="false" ht="12.75" hidden="false" customHeight="true" outlineLevel="0" collapsed="false">
      <c r="A31" s="2252" t="s">
        <v>1740</v>
      </c>
      <c r="B31" s="666" t="s">
        <v>1976</v>
      </c>
      <c r="C31" s="666" t="s">
        <v>27</v>
      </c>
      <c r="D31" s="2253"/>
      <c r="E31" s="2253"/>
    </row>
    <row r="32" customFormat="false" ht="12.75" hidden="false" customHeight="true" outlineLevel="0" collapsed="false">
      <c r="A32" s="2252" t="s">
        <v>1740</v>
      </c>
      <c r="B32" s="666" t="s">
        <v>1976</v>
      </c>
      <c r="C32" s="666" t="s">
        <v>27</v>
      </c>
      <c r="D32" s="2253"/>
      <c r="E32" s="2253"/>
    </row>
    <row r="33" customFormat="false" ht="12.75" hidden="false" customHeight="true" outlineLevel="0" collapsed="false">
      <c r="A33" s="2252" t="s">
        <v>1740</v>
      </c>
      <c r="B33" s="666" t="s">
        <v>1976</v>
      </c>
      <c r="C33" s="666" t="s">
        <v>27</v>
      </c>
      <c r="D33" s="2253"/>
      <c r="E33" s="2253"/>
    </row>
    <row r="34" customFormat="false" ht="12.75" hidden="false" customHeight="true" outlineLevel="0" collapsed="false">
      <c r="A34" s="2252" t="s">
        <v>1740</v>
      </c>
      <c r="B34" s="666" t="s">
        <v>1976</v>
      </c>
      <c r="C34" s="666" t="s">
        <v>27</v>
      </c>
      <c r="D34" s="2253"/>
      <c r="E34" s="2253"/>
    </row>
    <row r="35" customFormat="false" ht="12.75" hidden="false" customHeight="true" outlineLevel="0" collapsed="false">
      <c r="A35" s="2252" t="s">
        <v>1740</v>
      </c>
      <c r="B35" s="666" t="s">
        <v>1976</v>
      </c>
      <c r="C35" s="666" t="s">
        <v>27</v>
      </c>
      <c r="D35" s="2253"/>
      <c r="E35" s="2253"/>
    </row>
    <row r="36" customFormat="false" ht="12.75" hidden="false" customHeight="true" outlineLevel="0" collapsed="false">
      <c r="A36" s="2252" t="s">
        <v>1740</v>
      </c>
      <c r="B36" s="666" t="s">
        <v>1987</v>
      </c>
      <c r="C36" s="666" t="s">
        <v>1988</v>
      </c>
      <c r="D36" s="2253"/>
      <c r="E36" s="2253"/>
    </row>
    <row r="37" customFormat="false" ht="12.75" hidden="false" customHeight="true" outlineLevel="0" collapsed="false">
      <c r="A37" s="2252" t="s">
        <v>1740</v>
      </c>
      <c r="B37" s="666" t="s">
        <v>1987</v>
      </c>
      <c r="C37" s="666" t="s">
        <v>1989</v>
      </c>
      <c r="D37" s="2253"/>
      <c r="E37" s="2253"/>
    </row>
    <row r="38" customFormat="false" ht="12.75" hidden="false" customHeight="true" outlineLevel="0" collapsed="false">
      <c r="A38" s="2252" t="s">
        <v>1740</v>
      </c>
      <c r="B38" s="666" t="s">
        <v>1987</v>
      </c>
      <c r="C38" s="666" t="s">
        <v>1989</v>
      </c>
      <c r="D38" s="2253"/>
      <c r="E38" s="2253"/>
    </row>
    <row r="39" customFormat="false" ht="12.75" hidden="false" customHeight="true" outlineLevel="0" collapsed="false">
      <c r="A39" s="2252" t="s">
        <v>1740</v>
      </c>
      <c r="B39" s="666" t="s">
        <v>1987</v>
      </c>
      <c r="C39" s="666" t="s">
        <v>1990</v>
      </c>
      <c r="D39" s="2253"/>
      <c r="E39" s="2253"/>
    </row>
    <row r="40" customFormat="false" ht="12.75" hidden="false" customHeight="true" outlineLevel="0" collapsed="false">
      <c r="A40" s="2252" t="s">
        <v>1740</v>
      </c>
      <c r="B40" s="666" t="s">
        <v>1987</v>
      </c>
      <c r="C40" s="666" t="s">
        <v>1991</v>
      </c>
      <c r="D40" s="2253"/>
      <c r="E40" s="2253"/>
    </row>
    <row r="41" customFormat="false" ht="12.75" hidden="false" customHeight="true" outlineLevel="0" collapsed="false">
      <c r="A41" s="2252" t="s">
        <v>1740</v>
      </c>
      <c r="B41" s="666" t="s">
        <v>1987</v>
      </c>
      <c r="C41" s="666" t="s">
        <v>1992</v>
      </c>
      <c r="D41" s="2253"/>
      <c r="E41" s="2253"/>
    </row>
    <row r="42" customFormat="false" ht="12.75" hidden="false" customHeight="true" outlineLevel="0" collapsed="false">
      <c r="A42" s="2252" t="s">
        <v>1740</v>
      </c>
      <c r="B42" s="666" t="s">
        <v>1987</v>
      </c>
      <c r="C42" s="666" t="s">
        <v>1993</v>
      </c>
      <c r="D42" s="2253"/>
      <c r="E42" s="2253"/>
    </row>
    <row r="43" customFormat="false" ht="12.75" hidden="false" customHeight="true" outlineLevel="0" collapsed="false">
      <c r="A43" s="2252" t="s">
        <v>1740</v>
      </c>
      <c r="B43" s="666" t="s">
        <v>1987</v>
      </c>
      <c r="C43" s="666" t="s">
        <v>1993</v>
      </c>
      <c r="D43" s="2253"/>
      <c r="E43" s="2253"/>
    </row>
    <row r="44" customFormat="false" ht="12.75" hidden="false" customHeight="true" outlineLevel="0" collapsed="false">
      <c r="A44" s="2252" t="s">
        <v>1740</v>
      </c>
      <c r="B44" s="666" t="s">
        <v>1987</v>
      </c>
      <c r="C44" s="666" t="s">
        <v>1994</v>
      </c>
      <c r="D44" s="2253"/>
      <c r="E44" s="2253"/>
    </row>
    <row r="45" customFormat="false" ht="12.75" hidden="false" customHeight="true" outlineLevel="0" collapsed="false">
      <c r="A45" s="2252" t="s">
        <v>1740</v>
      </c>
      <c r="B45" s="666" t="s">
        <v>1987</v>
      </c>
      <c r="C45" s="666" t="s">
        <v>1994</v>
      </c>
      <c r="D45" s="2253"/>
      <c r="E45" s="2253"/>
    </row>
    <row r="46" customFormat="false" ht="12.75" hidden="false" customHeight="true" outlineLevel="0" collapsed="false">
      <c r="A46" s="2252" t="s">
        <v>1740</v>
      </c>
      <c r="B46" s="666" t="s">
        <v>1987</v>
      </c>
      <c r="C46" s="666" t="s">
        <v>1995</v>
      </c>
      <c r="D46" s="2253"/>
      <c r="E46" s="2253"/>
    </row>
    <row r="47" customFormat="false" ht="12.75" hidden="false" customHeight="true" outlineLevel="0" collapsed="false">
      <c r="A47" s="2252" t="s">
        <v>1740</v>
      </c>
      <c r="B47" s="666" t="s">
        <v>1987</v>
      </c>
      <c r="C47" s="666" t="s">
        <v>27</v>
      </c>
      <c r="D47" s="2253"/>
      <c r="E47" s="2253"/>
    </row>
    <row r="48" customFormat="false" ht="12.75" hidden="false" customHeight="true" outlineLevel="0" collapsed="false">
      <c r="A48" s="2252" t="s">
        <v>1740</v>
      </c>
      <c r="B48" s="666" t="s">
        <v>1987</v>
      </c>
      <c r="C48" s="666" t="s">
        <v>27</v>
      </c>
      <c r="D48" s="2253"/>
      <c r="E48" s="2253"/>
    </row>
    <row r="49" customFormat="false" ht="12.75" hidden="false" customHeight="true" outlineLevel="0" collapsed="false">
      <c r="A49" s="2252" t="s">
        <v>1740</v>
      </c>
      <c r="B49" s="666" t="s">
        <v>1987</v>
      </c>
      <c r="C49" s="666" t="s">
        <v>27</v>
      </c>
      <c r="D49" s="2253"/>
      <c r="E49" s="2253"/>
    </row>
    <row r="50" customFormat="false" ht="12.75" hidden="false" customHeight="true" outlineLevel="0" collapsed="false">
      <c r="A50" s="2252" t="s">
        <v>1740</v>
      </c>
      <c r="B50" s="666" t="s">
        <v>1996</v>
      </c>
      <c r="C50" s="666" t="s">
        <v>1997</v>
      </c>
      <c r="D50" s="2253"/>
      <c r="E50" s="2253"/>
    </row>
    <row r="51" customFormat="false" ht="12.75" hidden="false" customHeight="true" outlineLevel="0" collapsed="false">
      <c r="A51" s="2252" t="s">
        <v>1740</v>
      </c>
      <c r="B51" s="666" t="s">
        <v>1996</v>
      </c>
      <c r="C51" s="666" t="s">
        <v>1998</v>
      </c>
      <c r="D51" s="2253"/>
      <c r="E51" s="2253"/>
    </row>
    <row r="52" customFormat="false" ht="12.75" hidden="false" customHeight="true" outlineLevel="0" collapsed="false">
      <c r="A52" s="2252" t="s">
        <v>1740</v>
      </c>
      <c r="B52" s="666" t="s">
        <v>1996</v>
      </c>
      <c r="C52" s="666" t="s">
        <v>1999</v>
      </c>
      <c r="D52" s="2253"/>
      <c r="E52" s="2253"/>
    </row>
    <row r="53" customFormat="false" ht="12.75" hidden="false" customHeight="true" outlineLevel="0" collapsed="false">
      <c r="A53" s="2252" t="s">
        <v>1740</v>
      </c>
      <c r="B53" s="666" t="s">
        <v>1996</v>
      </c>
      <c r="C53" s="666" t="s">
        <v>27</v>
      </c>
      <c r="D53" s="2253"/>
      <c r="E53" s="2253"/>
    </row>
    <row r="54" customFormat="false" ht="12.75" hidden="false" customHeight="true" outlineLevel="0" collapsed="false">
      <c r="A54" s="2252" t="s">
        <v>1740</v>
      </c>
      <c r="B54" s="666" t="s">
        <v>1996</v>
      </c>
      <c r="C54" s="666" t="s">
        <v>27</v>
      </c>
      <c r="D54" s="2253"/>
      <c r="E54" s="2253"/>
    </row>
    <row r="55" customFormat="false" ht="12.75" hidden="false" customHeight="true" outlineLevel="0" collapsed="false">
      <c r="A55" s="2252" t="s">
        <v>1740</v>
      </c>
      <c r="B55" s="666" t="s">
        <v>1968</v>
      </c>
      <c r="C55" s="666" t="s">
        <v>2000</v>
      </c>
      <c r="D55" s="2253"/>
      <c r="E55" s="2253"/>
    </row>
    <row r="56" customFormat="false" ht="12.75" hidden="false" customHeight="true" outlineLevel="0" collapsed="false">
      <c r="A56" s="2252" t="s">
        <v>1740</v>
      </c>
      <c r="B56" s="666" t="s">
        <v>1968</v>
      </c>
      <c r="C56" s="666" t="s">
        <v>2001</v>
      </c>
      <c r="D56" s="2253"/>
      <c r="E56" s="2253"/>
    </row>
    <row r="57" customFormat="false" ht="12.75" hidden="false" customHeight="true" outlineLevel="0" collapsed="false">
      <c r="A57" s="2252" t="s">
        <v>1740</v>
      </c>
      <c r="B57" s="666" t="s">
        <v>1968</v>
      </c>
      <c r="C57" s="666" t="s">
        <v>2002</v>
      </c>
      <c r="D57" s="2253"/>
      <c r="E57" s="2253"/>
    </row>
    <row r="58" customFormat="false" ht="12.75" hidden="false" customHeight="true" outlineLevel="0" collapsed="false">
      <c r="A58" s="2252" t="s">
        <v>1740</v>
      </c>
      <c r="B58" s="666" t="s">
        <v>1968</v>
      </c>
      <c r="C58" s="666" t="s">
        <v>2003</v>
      </c>
      <c r="D58" s="2253"/>
      <c r="E58" s="2253"/>
    </row>
    <row r="59" customFormat="false" ht="12.75" hidden="false" customHeight="true" outlineLevel="0" collapsed="false">
      <c r="A59" s="2252" t="s">
        <v>1740</v>
      </c>
      <c r="B59" s="666" t="s">
        <v>1968</v>
      </c>
      <c r="C59" s="666" t="s">
        <v>2004</v>
      </c>
      <c r="D59" s="2253"/>
      <c r="E59" s="2253"/>
    </row>
    <row r="60" customFormat="false" ht="12.75" hidden="false" customHeight="true" outlineLevel="0" collapsed="false">
      <c r="A60" s="2252" t="s">
        <v>1740</v>
      </c>
      <c r="B60" s="666" t="s">
        <v>1968</v>
      </c>
      <c r="C60" s="666" t="s">
        <v>2005</v>
      </c>
      <c r="D60" s="2253"/>
      <c r="E60" s="2253"/>
    </row>
    <row r="61" customFormat="false" ht="12.75" hidden="false" customHeight="true" outlineLevel="0" collapsed="false">
      <c r="A61" s="2252" t="s">
        <v>1740</v>
      </c>
      <c r="B61" s="666" t="s">
        <v>1968</v>
      </c>
      <c r="C61" s="666" t="s">
        <v>2005</v>
      </c>
      <c r="D61" s="2253"/>
      <c r="E61" s="2253"/>
    </row>
    <row r="62" customFormat="false" ht="12.75" hidden="false" customHeight="true" outlineLevel="0" collapsed="false">
      <c r="A62" s="2252" t="s">
        <v>1740</v>
      </c>
      <c r="B62" s="666" t="s">
        <v>1968</v>
      </c>
      <c r="C62" s="666" t="s">
        <v>2006</v>
      </c>
      <c r="D62" s="2253"/>
      <c r="E62" s="2253"/>
    </row>
    <row r="63" customFormat="false" ht="12.75" hidden="false" customHeight="true" outlineLevel="0" collapsed="false">
      <c r="A63" s="2252" t="s">
        <v>1740</v>
      </c>
      <c r="B63" s="666" t="s">
        <v>1968</v>
      </c>
      <c r="C63" s="666" t="s">
        <v>1971</v>
      </c>
      <c r="D63" s="2253"/>
      <c r="E63" s="2253"/>
    </row>
    <row r="64" customFormat="false" ht="12.75" hidden="false" customHeight="true" outlineLevel="0" collapsed="false">
      <c r="A64" s="2252" t="s">
        <v>1740</v>
      </c>
      <c r="B64" s="666" t="s">
        <v>1968</v>
      </c>
      <c r="C64" s="666" t="s">
        <v>2007</v>
      </c>
      <c r="D64" s="2253"/>
      <c r="E64" s="2253"/>
    </row>
    <row r="65" customFormat="false" ht="12.75" hidden="false" customHeight="true" outlineLevel="0" collapsed="false">
      <c r="A65" s="2252" t="s">
        <v>1740</v>
      </c>
      <c r="B65" s="666" t="s">
        <v>1968</v>
      </c>
      <c r="C65" s="666" t="s">
        <v>2008</v>
      </c>
      <c r="D65" s="2253"/>
      <c r="E65" s="2253"/>
    </row>
    <row r="66" customFormat="false" ht="12.75" hidden="false" customHeight="true" outlineLevel="0" collapsed="false">
      <c r="A66" s="2252" t="s">
        <v>1740</v>
      </c>
      <c r="B66" s="666" t="s">
        <v>2009</v>
      </c>
      <c r="C66" s="666" t="s">
        <v>2010</v>
      </c>
      <c r="D66" s="2253"/>
      <c r="E66" s="2253"/>
    </row>
    <row r="67" customFormat="false" ht="12.75" hidden="false" customHeight="true" outlineLevel="0" collapsed="false">
      <c r="A67" s="2252" t="s">
        <v>1740</v>
      </c>
      <c r="B67" s="666" t="s">
        <v>2009</v>
      </c>
      <c r="C67" s="666" t="s">
        <v>2011</v>
      </c>
      <c r="D67" s="2253"/>
      <c r="E67" s="2253"/>
    </row>
    <row r="68" customFormat="false" ht="12.75" hidden="false" customHeight="true" outlineLevel="0" collapsed="false">
      <c r="A68" s="2252" t="s">
        <v>1707</v>
      </c>
      <c r="B68" s="666" t="s">
        <v>1976</v>
      </c>
      <c r="C68" s="666" t="s">
        <v>2012</v>
      </c>
      <c r="D68" s="2253"/>
      <c r="E68" s="2253"/>
    </row>
    <row r="69" customFormat="false" ht="12.75" hidden="false" customHeight="true" outlineLevel="0" collapsed="false">
      <c r="A69" s="2252" t="s">
        <v>1707</v>
      </c>
      <c r="B69" s="666" t="s">
        <v>1976</v>
      </c>
      <c r="C69" s="666" t="s">
        <v>1977</v>
      </c>
      <c r="D69" s="2253"/>
      <c r="E69" s="2253"/>
    </row>
    <row r="70" customFormat="false" ht="12.75" hidden="false" customHeight="true" outlineLevel="0" collapsed="false">
      <c r="A70" s="2252" t="s">
        <v>1707</v>
      </c>
      <c r="B70" s="666" t="s">
        <v>1976</v>
      </c>
      <c r="C70" s="666" t="s">
        <v>1978</v>
      </c>
      <c r="D70" s="2253"/>
      <c r="E70" s="2253"/>
    </row>
    <row r="71" customFormat="false" ht="12.75" hidden="false" customHeight="true" outlineLevel="0" collapsed="false">
      <c r="A71" s="2252" t="s">
        <v>1707</v>
      </c>
      <c r="B71" s="666" t="s">
        <v>1976</v>
      </c>
      <c r="C71" s="666" t="s">
        <v>1979</v>
      </c>
      <c r="D71" s="2253"/>
      <c r="E71" s="2253"/>
    </row>
    <row r="72" customFormat="false" ht="12.75" hidden="false" customHeight="true" outlineLevel="0" collapsed="false">
      <c r="A72" s="2252" t="s">
        <v>1707</v>
      </c>
      <c r="B72" s="666" t="s">
        <v>1976</v>
      </c>
      <c r="C72" s="666" t="s">
        <v>1982</v>
      </c>
      <c r="D72" s="2253"/>
      <c r="E72" s="2253"/>
    </row>
    <row r="73" customFormat="false" ht="12.75" hidden="false" customHeight="true" outlineLevel="0" collapsed="false">
      <c r="A73" s="2252" t="s">
        <v>1707</v>
      </c>
      <c r="B73" s="666" t="s">
        <v>1976</v>
      </c>
      <c r="C73" s="666" t="s">
        <v>2013</v>
      </c>
      <c r="D73" s="2253"/>
      <c r="E73" s="2253"/>
    </row>
    <row r="74" customFormat="false" ht="12.75" hidden="false" customHeight="true" outlineLevel="0" collapsed="false">
      <c r="A74" s="2252" t="s">
        <v>1707</v>
      </c>
      <c r="B74" s="666" t="s">
        <v>1976</v>
      </c>
      <c r="C74" s="666" t="s">
        <v>1983</v>
      </c>
      <c r="D74" s="2253"/>
      <c r="E74" s="2253"/>
    </row>
    <row r="75" customFormat="false" ht="12.75" hidden="false" customHeight="true" outlineLevel="0" collapsed="false">
      <c r="A75" s="2252" t="s">
        <v>1707</v>
      </c>
      <c r="B75" s="666" t="s">
        <v>1976</v>
      </c>
      <c r="C75" s="666" t="s">
        <v>1983</v>
      </c>
      <c r="D75" s="2253"/>
      <c r="E75" s="2253"/>
    </row>
    <row r="76" customFormat="false" ht="12.75" hidden="false" customHeight="true" outlineLevel="0" collapsed="false">
      <c r="A76" s="2252" t="s">
        <v>1707</v>
      </c>
      <c r="B76" s="666" t="s">
        <v>1976</v>
      </c>
      <c r="C76" s="666" t="s">
        <v>1984</v>
      </c>
      <c r="D76" s="2253"/>
      <c r="E76" s="2253"/>
    </row>
    <row r="77" customFormat="false" ht="12.75" hidden="false" customHeight="true" outlineLevel="0" collapsed="false">
      <c r="A77" s="2252" t="s">
        <v>1707</v>
      </c>
      <c r="B77" s="666" t="s">
        <v>1976</v>
      </c>
      <c r="C77" s="666" t="s">
        <v>1986</v>
      </c>
      <c r="D77" s="2253"/>
      <c r="E77" s="2253"/>
    </row>
    <row r="78" customFormat="false" ht="12.75" hidden="false" customHeight="true" outlineLevel="0" collapsed="false">
      <c r="A78" s="2252" t="s">
        <v>1707</v>
      </c>
      <c r="B78" s="666" t="s">
        <v>1976</v>
      </c>
      <c r="C78" s="666" t="s">
        <v>1986</v>
      </c>
      <c r="D78" s="2253"/>
      <c r="E78" s="2253"/>
    </row>
    <row r="79" customFormat="false" ht="12.75" hidden="false" customHeight="true" outlineLevel="0" collapsed="false">
      <c r="A79" s="2252" t="s">
        <v>1707</v>
      </c>
      <c r="B79" s="666" t="s">
        <v>1976</v>
      </c>
      <c r="C79" s="666" t="s">
        <v>27</v>
      </c>
      <c r="D79" s="2253"/>
      <c r="E79" s="2253"/>
    </row>
    <row r="80" customFormat="false" ht="12.75" hidden="false" customHeight="true" outlineLevel="0" collapsed="false">
      <c r="A80" s="2252" t="s">
        <v>1707</v>
      </c>
      <c r="B80" s="666" t="s">
        <v>1976</v>
      </c>
      <c r="C80" s="666" t="s">
        <v>27</v>
      </c>
      <c r="D80" s="2253"/>
      <c r="E80" s="2253"/>
    </row>
    <row r="81" customFormat="false" ht="12.75" hidden="false" customHeight="true" outlineLevel="0" collapsed="false">
      <c r="A81" s="2252" t="s">
        <v>1707</v>
      </c>
      <c r="B81" s="666" t="s">
        <v>1976</v>
      </c>
      <c r="C81" s="666" t="s">
        <v>27</v>
      </c>
      <c r="D81" s="2253"/>
      <c r="E81" s="2253"/>
    </row>
    <row r="82" customFormat="false" ht="12.75" hidden="false" customHeight="true" outlineLevel="0" collapsed="false">
      <c r="A82" s="2252" t="s">
        <v>1707</v>
      </c>
      <c r="B82" s="666" t="s">
        <v>1976</v>
      </c>
      <c r="C82" s="666" t="s">
        <v>27</v>
      </c>
      <c r="D82" s="2253"/>
      <c r="E82" s="2253"/>
    </row>
    <row r="83" customFormat="false" ht="12.75" hidden="false" customHeight="true" outlineLevel="0" collapsed="false">
      <c r="A83" s="2252" t="s">
        <v>1707</v>
      </c>
      <c r="B83" s="666" t="s">
        <v>1976</v>
      </c>
      <c r="C83" s="666" t="s">
        <v>27</v>
      </c>
      <c r="D83" s="2253"/>
      <c r="E83" s="2253"/>
    </row>
    <row r="84" customFormat="false" ht="12.75" hidden="false" customHeight="true" outlineLevel="0" collapsed="false">
      <c r="A84" s="2252" t="s">
        <v>1707</v>
      </c>
      <c r="B84" s="666" t="s">
        <v>1976</v>
      </c>
      <c r="C84" s="666" t="s">
        <v>27</v>
      </c>
      <c r="D84" s="2253"/>
      <c r="E84" s="2253"/>
    </row>
    <row r="85" customFormat="false" ht="12.75" hidden="false" customHeight="true" outlineLevel="0" collapsed="false">
      <c r="A85" s="2252" t="s">
        <v>1707</v>
      </c>
      <c r="B85" s="666" t="s">
        <v>1987</v>
      </c>
      <c r="C85" s="666" t="s">
        <v>2014</v>
      </c>
      <c r="D85" s="2253"/>
      <c r="E85" s="2253"/>
    </row>
    <row r="86" customFormat="false" ht="12.75" hidden="false" customHeight="true" outlineLevel="0" collapsed="false">
      <c r="A86" s="2252" t="s">
        <v>1707</v>
      </c>
      <c r="B86" s="666" t="s">
        <v>1987</v>
      </c>
      <c r="C86" s="666" t="s">
        <v>2015</v>
      </c>
      <c r="D86" s="2253"/>
      <c r="E86" s="2253"/>
    </row>
    <row r="87" customFormat="false" ht="12.75" hidden="false" customHeight="true" outlineLevel="0" collapsed="false">
      <c r="A87" s="2252" t="s">
        <v>1707</v>
      </c>
      <c r="B87" s="666" t="s">
        <v>1987</v>
      </c>
      <c r="C87" s="666" t="s">
        <v>2016</v>
      </c>
      <c r="D87" s="2253"/>
      <c r="E87" s="2253"/>
    </row>
    <row r="88" customFormat="false" ht="12.75" hidden="false" customHeight="true" outlineLevel="0" collapsed="false">
      <c r="A88" s="2252" t="s">
        <v>1707</v>
      </c>
      <c r="B88" s="666" t="s">
        <v>1987</v>
      </c>
      <c r="C88" s="666" t="s">
        <v>2017</v>
      </c>
      <c r="D88" s="2253"/>
      <c r="E88" s="2253"/>
    </row>
    <row r="89" customFormat="false" ht="12.75" hidden="false" customHeight="true" outlineLevel="0" collapsed="false">
      <c r="A89" s="2252" t="s">
        <v>1707</v>
      </c>
      <c r="B89" s="666" t="s">
        <v>1987</v>
      </c>
      <c r="C89" s="666" t="s">
        <v>2018</v>
      </c>
      <c r="D89" s="2253"/>
      <c r="E89" s="2253"/>
    </row>
    <row r="90" customFormat="false" ht="12.75" hidden="false" customHeight="true" outlineLevel="0" collapsed="false">
      <c r="A90" s="2252" t="s">
        <v>1707</v>
      </c>
      <c r="B90" s="666" t="s">
        <v>1987</v>
      </c>
      <c r="C90" s="666" t="s">
        <v>2019</v>
      </c>
      <c r="D90" s="2253"/>
      <c r="E90" s="2253"/>
    </row>
    <row r="91" customFormat="false" ht="12.75" hidden="false" customHeight="true" outlineLevel="0" collapsed="false">
      <c r="A91" s="2252" t="s">
        <v>1707</v>
      </c>
      <c r="B91" s="666" t="s">
        <v>1987</v>
      </c>
      <c r="C91" s="666" t="s">
        <v>1988</v>
      </c>
      <c r="D91" s="2253"/>
      <c r="E91" s="2253"/>
    </row>
    <row r="92" customFormat="false" ht="12.75" hidden="false" customHeight="true" outlineLevel="0" collapsed="false">
      <c r="A92" s="2252" t="s">
        <v>1707</v>
      </c>
      <c r="B92" s="666" t="s">
        <v>1987</v>
      </c>
      <c r="C92" s="666" t="s">
        <v>2020</v>
      </c>
      <c r="D92" s="2253"/>
      <c r="E92" s="2253"/>
    </row>
    <row r="93" customFormat="false" ht="12.75" hidden="false" customHeight="true" outlineLevel="0" collapsed="false">
      <c r="A93" s="2252" t="s">
        <v>1707</v>
      </c>
      <c r="B93" s="666" t="s">
        <v>1987</v>
      </c>
      <c r="C93" s="666" t="s">
        <v>1992</v>
      </c>
      <c r="D93" s="2253"/>
      <c r="E93" s="2253"/>
    </row>
    <row r="94" customFormat="false" ht="12.75" hidden="false" customHeight="true" outlineLevel="0" collapsed="false">
      <c r="A94" s="2252" t="s">
        <v>1707</v>
      </c>
      <c r="B94" s="666" t="s">
        <v>1987</v>
      </c>
      <c r="C94" s="666" t="s">
        <v>2021</v>
      </c>
      <c r="D94" s="2253"/>
      <c r="E94" s="2253"/>
    </row>
    <row r="95" customFormat="false" ht="12.75" hidden="false" customHeight="true" outlineLevel="0" collapsed="false">
      <c r="A95" s="2252" t="s">
        <v>1707</v>
      </c>
      <c r="B95" s="666" t="s">
        <v>1987</v>
      </c>
      <c r="C95" s="666" t="s">
        <v>27</v>
      </c>
      <c r="D95" s="2253"/>
      <c r="E95" s="2253"/>
    </row>
    <row r="96" customFormat="false" ht="12.75" hidden="false" customHeight="true" outlineLevel="0" collapsed="false">
      <c r="A96" s="2252" t="s">
        <v>1707</v>
      </c>
      <c r="B96" s="666" t="s">
        <v>1968</v>
      </c>
      <c r="C96" s="666" t="s">
        <v>2000</v>
      </c>
      <c r="D96" s="2253"/>
      <c r="E96" s="2253"/>
    </row>
    <row r="97" customFormat="false" ht="12.75" hidden="false" customHeight="true" outlineLevel="0" collapsed="false">
      <c r="A97" s="2252" t="s">
        <v>1707</v>
      </c>
      <c r="B97" s="666" t="s">
        <v>1968</v>
      </c>
      <c r="C97" s="666" t="s">
        <v>2001</v>
      </c>
      <c r="D97" s="2253"/>
      <c r="E97" s="2253"/>
    </row>
    <row r="98" customFormat="false" ht="12.75" hidden="false" customHeight="true" outlineLevel="0" collapsed="false">
      <c r="A98" s="2252" t="s">
        <v>1707</v>
      </c>
      <c r="B98" s="666" t="s">
        <v>1968</v>
      </c>
      <c r="C98" s="666" t="s">
        <v>2001</v>
      </c>
      <c r="D98" s="2253"/>
      <c r="E98" s="2253"/>
    </row>
    <row r="99" customFormat="false" ht="12.75" hidden="false" customHeight="true" outlineLevel="0" collapsed="false">
      <c r="A99" s="2252" t="s">
        <v>1707</v>
      </c>
      <c r="B99" s="666" t="s">
        <v>1968</v>
      </c>
      <c r="C99" s="666" t="s">
        <v>2002</v>
      </c>
      <c r="D99" s="2253"/>
      <c r="E99" s="2253"/>
    </row>
    <row r="100" customFormat="false" ht="12.75" hidden="false" customHeight="true" outlineLevel="0" collapsed="false">
      <c r="A100" s="2252" t="s">
        <v>1707</v>
      </c>
      <c r="B100" s="666" t="s">
        <v>1968</v>
      </c>
      <c r="C100" s="666" t="s">
        <v>2002</v>
      </c>
      <c r="D100" s="2253"/>
      <c r="E100" s="2253"/>
    </row>
    <row r="101" customFormat="false" ht="12.75" hidden="false" customHeight="true" outlineLevel="0" collapsed="false">
      <c r="A101" s="2252" t="s">
        <v>1707</v>
      </c>
      <c r="B101" s="666" t="s">
        <v>1968</v>
      </c>
      <c r="C101" s="666" t="s">
        <v>2022</v>
      </c>
      <c r="D101" s="2253"/>
      <c r="E101" s="2253"/>
    </row>
    <row r="102" customFormat="false" ht="12.75" hidden="false" customHeight="true" outlineLevel="0" collapsed="false">
      <c r="A102" s="2252" t="s">
        <v>1707</v>
      </c>
      <c r="B102" s="666" t="s">
        <v>1968</v>
      </c>
      <c r="C102" s="666" t="s">
        <v>2003</v>
      </c>
      <c r="D102" s="2253"/>
      <c r="E102" s="2253"/>
    </row>
    <row r="103" customFormat="false" ht="12.75" hidden="false" customHeight="true" outlineLevel="0" collapsed="false">
      <c r="A103" s="2252" t="s">
        <v>1707</v>
      </c>
      <c r="B103" s="666" t="s">
        <v>1968</v>
      </c>
      <c r="C103" s="666" t="s">
        <v>2004</v>
      </c>
      <c r="D103" s="2253"/>
      <c r="E103" s="2253"/>
    </row>
    <row r="104" customFormat="false" ht="12.75" hidden="false" customHeight="true" outlineLevel="0" collapsed="false">
      <c r="A104" s="2252" t="s">
        <v>1707</v>
      </c>
      <c r="B104" s="666" t="s">
        <v>1968</v>
      </c>
      <c r="C104" s="666" t="s">
        <v>2004</v>
      </c>
      <c r="D104" s="2253"/>
      <c r="E104" s="2253"/>
    </row>
    <row r="105" customFormat="false" ht="12.75" hidden="false" customHeight="true" outlineLevel="0" collapsed="false">
      <c r="A105" s="2252" t="s">
        <v>1707</v>
      </c>
      <c r="B105" s="666" t="s">
        <v>1968</v>
      </c>
      <c r="C105" s="666" t="s">
        <v>2005</v>
      </c>
      <c r="D105" s="2253"/>
      <c r="E105" s="2253"/>
    </row>
    <row r="106" customFormat="false" ht="12.75" hidden="false" customHeight="true" outlineLevel="0" collapsed="false">
      <c r="A106" s="2252" t="s">
        <v>1707</v>
      </c>
      <c r="B106" s="666" t="s">
        <v>1968</v>
      </c>
      <c r="C106" s="666" t="s">
        <v>2005</v>
      </c>
      <c r="D106" s="2253"/>
      <c r="E106" s="2253"/>
    </row>
    <row r="107" customFormat="false" ht="12.75" hidden="false" customHeight="true" outlineLevel="0" collapsed="false">
      <c r="A107" s="2252" t="s">
        <v>1707</v>
      </c>
      <c r="B107" s="666" t="s">
        <v>1968</v>
      </c>
      <c r="C107" s="666" t="s">
        <v>2006</v>
      </c>
      <c r="D107" s="2253"/>
      <c r="E107" s="2253"/>
    </row>
    <row r="108" customFormat="false" ht="12.75" hidden="false" customHeight="true" outlineLevel="0" collapsed="false">
      <c r="A108" s="2252" t="s">
        <v>1707</v>
      </c>
      <c r="B108" s="666" t="s">
        <v>1968</v>
      </c>
      <c r="C108" s="666" t="s">
        <v>2006</v>
      </c>
      <c r="D108" s="2253"/>
      <c r="E108" s="2253"/>
    </row>
    <row r="109" customFormat="false" ht="12.75" hidden="false" customHeight="true" outlineLevel="0" collapsed="false">
      <c r="A109" s="2252" t="s">
        <v>1707</v>
      </c>
      <c r="B109" s="666" t="s">
        <v>1968</v>
      </c>
      <c r="C109" s="666" t="s">
        <v>1971</v>
      </c>
      <c r="D109" s="2253"/>
      <c r="E109" s="2253"/>
    </row>
    <row r="110" customFormat="false" ht="12.75" hidden="false" customHeight="true" outlineLevel="0" collapsed="false">
      <c r="A110" s="2252" t="s">
        <v>1707</v>
      </c>
      <c r="B110" s="666" t="s">
        <v>1968</v>
      </c>
      <c r="C110" s="666" t="s">
        <v>1971</v>
      </c>
      <c r="D110" s="2253"/>
      <c r="E110" s="2253"/>
    </row>
    <row r="111" customFormat="false" ht="12.75" hidden="false" customHeight="true" outlineLevel="0" collapsed="false">
      <c r="A111" s="2252" t="s">
        <v>1707</v>
      </c>
      <c r="B111" s="666" t="s">
        <v>1968</v>
      </c>
      <c r="C111" s="666" t="s">
        <v>2023</v>
      </c>
      <c r="D111" s="2253"/>
      <c r="E111" s="2253"/>
    </row>
    <row r="112" customFormat="false" ht="12.75" hidden="false" customHeight="true" outlineLevel="0" collapsed="false">
      <c r="A112" s="2252" t="s">
        <v>1707</v>
      </c>
      <c r="B112" s="666" t="s">
        <v>2009</v>
      </c>
      <c r="C112" s="666" t="s">
        <v>2024</v>
      </c>
      <c r="D112" s="2253"/>
      <c r="E112" s="2253"/>
    </row>
    <row r="113" customFormat="false" ht="12.75" hidden="false" customHeight="true" outlineLevel="0" collapsed="false">
      <c r="A113" s="2252" t="s">
        <v>1707</v>
      </c>
      <c r="B113" s="666" t="s">
        <v>2009</v>
      </c>
      <c r="C113" s="666" t="s">
        <v>2010</v>
      </c>
      <c r="D113" s="2253"/>
      <c r="E113" s="2253"/>
    </row>
    <row r="114" customFormat="false" ht="12.75" hidden="false" customHeight="true" outlineLevel="0" collapsed="false">
      <c r="A114" s="2252" t="s">
        <v>1707</v>
      </c>
      <c r="B114" s="666" t="s">
        <v>2009</v>
      </c>
      <c r="C114" s="666" t="s">
        <v>2011</v>
      </c>
      <c r="D114" s="2253"/>
      <c r="E114" s="2253"/>
    </row>
    <row r="115" customFormat="false" ht="12.75" hidden="false" customHeight="true" outlineLevel="0" collapsed="false">
      <c r="A115" s="2252" t="s">
        <v>1712</v>
      </c>
      <c r="B115" s="666" t="s">
        <v>1976</v>
      </c>
      <c r="C115" s="666" t="s">
        <v>2025</v>
      </c>
      <c r="D115" s="2253"/>
      <c r="E115" s="2253"/>
    </row>
    <row r="116" customFormat="false" ht="12.75" hidden="false" customHeight="true" outlineLevel="0" collapsed="false">
      <c r="A116" s="2252" t="s">
        <v>1712</v>
      </c>
      <c r="B116" s="666" t="s">
        <v>1976</v>
      </c>
      <c r="C116" s="666" t="s">
        <v>2026</v>
      </c>
      <c r="D116" s="2253"/>
      <c r="E116" s="2253"/>
    </row>
    <row r="117" customFormat="false" ht="12.75" hidden="false" customHeight="true" outlineLevel="0" collapsed="false">
      <c r="A117" s="2252" t="s">
        <v>1712</v>
      </c>
      <c r="B117" s="666" t="s">
        <v>1976</v>
      </c>
      <c r="C117" s="666" t="s">
        <v>2027</v>
      </c>
      <c r="D117" s="2253"/>
      <c r="E117" s="2253"/>
    </row>
    <row r="118" customFormat="false" ht="12.75" hidden="false" customHeight="true" outlineLevel="0" collapsed="false">
      <c r="A118" s="2252" t="s">
        <v>1712</v>
      </c>
      <c r="B118" s="666" t="s">
        <v>1976</v>
      </c>
      <c r="C118" s="666" t="s">
        <v>1983</v>
      </c>
      <c r="D118" s="2253"/>
      <c r="E118" s="2253"/>
    </row>
    <row r="119" customFormat="false" ht="12.75" hidden="false" customHeight="true" outlineLevel="0" collapsed="false">
      <c r="A119" s="2252" t="s">
        <v>1712</v>
      </c>
      <c r="B119" s="666" t="s">
        <v>1976</v>
      </c>
      <c r="C119" s="666" t="s">
        <v>1983</v>
      </c>
      <c r="D119" s="2253"/>
      <c r="E119" s="2253"/>
    </row>
    <row r="120" customFormat="false" ht="12.75" hidden="false" customHeight="true" outlineLevel="0" collapsed="false">
      <c r="A120" s="2252" t="s">
        <v>1712</v>
      </c>
      <c r="B120" s="666" t="s">
        <v>1976</v>
      </c>
      <c r="C120" s="666" t="s">
        <v>1984</v>
      </c>
      <c r="D120" s="2253"/>
      <c r="E120" s="2253"/>
    </row>
    <row r="121" customFormat="false" ht="12.75" hidden="false" customHeight="true" outlineLevel="0" collapsed="false">
      <c r="A121" s="2252" t="s">
        <v>1712</v>
      </c>
      <c r="B121" s="666" t="s">
        <v>1976</v>
      </c>
      <c r="C121" s="666" t="s">
        <v>1985</v>
      </c>
      <c r="D121" s="2253"/>
      <c r="E121" s="2253"/>
    </row>
    <row r="122" customFormat="false" ht="12.75" hidden="false" customHeight="true" outlineLevel="0" collapsed="false">
      <c r="A122" s="2252" t="s">
        <v>1712</v>
      </c>
      <c r="B122" s="666" t="s">
        <v>1976</v>
      </c>
      <c r="C122" s="666" t="s">
        <v>1986</v>
      </c>
      <c r="D122" s="2253"/>
      <c r="E122" s="2253"/>
    </row>
    <row r="123" customFormat="false" ht="12.75" hidden="false" customHeight="true" outlineLevel="0" collapsed="false">
      <c r="A123" s="2252" t="s">
        <v>1712</v>
      </c>
      <c r="B123" s="666" t="s">
        <v>1976</v>
      </c>
      <c r="C123" s="666" t="s">
        <v>1986</v>
      </c>
      <c r="D123" s="2253"/>
      <c r="E123" s="2253"/>
    </row>
    <row r="124" customFormat="false" ht="12.75" hidden="false" customHeight="true" outlineLevel="0" collapsed="false">
      <c r="A124" s="2252" t="s">
        <v>1712</v>
      </c>
      <c r="B124" s="666" t="s">
        <v>1976</v>
      </c>
      <c r="C124" s="666" t="s">
        <v>1986</v>
      </c>
      <c r="D124" s="2253"/>
      <c r="E124" s="2253"/>
    </row>
    <row r="125" customFormat="false" ht="12.75" hidden="false" customHeight="true" outlineLevel="0" collapsed="false">
      <c r="A125" s="2252" t="s">
        <v>1712</v>
      </c>
      <c r="B125" s="666" t="s">
        <v>1976</v>
      </c>
      <c r="C125" s="666" t="s">
        <v>27</v>
      </c>
      <c r="D125" s="2253"/>
      <c r="E125" s="2253"/>
    </row>
    <row r="126" customFormat="false" ht="12.75" hidden="false" customHeight="true" outlineLevel="0" collapsed="false">
      <c r="A126" s="2252" t="s">
        <v>1712</v>
      </c>
      <c r="B126" s="666" t="s">
        <v>1976</v>
      </c>
      <c r="C126" s="666" t="s">
        <v>27</v>
      </c>
      <c r="D126" s="2253"/>
      <c r="E126" s="2253"/>
    </row>
    <row r="127" customFormat="false" ht="12.75" hidden="false" customHeight="true" outlineLevel="0" collapsed="false">
      <c r="A127" s="2252" t="s">
        <v>1712</v>
      </c>
      <c r="B127" s="666" t="s">
        <v>1976</v>
      </c>
      <c r="C127" s="666" t="s">
        <v>27</v>
      </c>
      <c r="D127" s="2253"/>
      <c r="E127" s="2253"/>
    </row>
    <row r="128" customFormat="false" ht="12.75" hidden="false" customHeight="true" outlineLevel="0" collapsed="false">
      <c r="A128" s="2252" t="s">
        <v>1712</v>
      </c>
      <c r="B128" s="666" t="s">
        <v>1976</v>
      </c>
      <c r="C128" s="666" t="s">
        <v>27</v>
      </c>
      <c r="D128" s="2253"/>
      <c r="E128" s="2253"/>
    </row>
    <row r="129" customFormat="false" ht="12.75" hidden="false" customHeight="true" outlineLevel="0" collapsed="false">
      <c r="A129" s="2252" t="s">
        <v>1712</v>
      </c>
      <c r="B129" s="666" t="s">
        <v>1976</v>
      </c>
      <c r="C129" s="666" t="s">
        <v>27</v>
      </c>
      <c r="D129" s="2253"/>
      <c r="E129" s="2253"/>
    </row>
    <row r="130" customFormat="false" ht="12.75" hidden="false" customHeight="true" outlineLevel="0" collapsed="false">
      <c r="A130" s="2252" t="s">
        <v>1712</v>
      </c>
      <c r="B130" s="666" t="s">
        <v>1987</v>
      </c>
      <c r="C130" s="666" t="s">
        <v>1988</v>
      </c>
      <c r="D130" s="2253"/>
      <c r="E130" s="2253"/>
    </row>
    <row r="131" customFormat="false" ht="12.75" hidden="false" customHeight="true" outlineLevel="0" collapsed="false">
      <c r="A131" s="2252" t="s">
        <v>1712</v>
      </c>
      <c r="B131" s="666" t="s">
        <v>1987</v>
      </c>
      <c r="C131" s="666" t="s">
        <v>2028</v>
      </c>
      <c r="D131" s="2253"/>
      <c r="E131" s="2253"/>
    </row>
    <row r="132" customFormat="false" ht="12.75" hidden="false" customHeight="true" outlineLevel="0" collapsed="false">
      <c r="A132" s="2252" t="s">
        <v>1712</v>
      </c>
      <c r="B132" s="666" t="s">
        <v>1987</v>
      </c>
      <c r="C132" s="666" t="s">
        <v>2020</v>
      </c>
      <c r="D132" s="2253"/>
      <c r="E132" s="2253"/>
    </row>
    <row r="133" customFormat="false" ht="12.75" hidden="false" customHeight="true" outlineLevel="0" collapsed="false">
      <c r="A133" s="2252" t="s">
        <v>1712</v>
      </c>
      <c r="B133" s="666" t="s">
        <v>1987</v>
      </c>
      <c r="C133" s="666" t="s">
        <v>2020</v>
      </c>
      <c r="D133" s="2253"/>
      <c r="E133" s="2253"/>
    </row>
    <row r="134" customFormat="false" ht="12.75" hidden="false" customHeight="true" outlineLevel="0" collapsed="false">
      <c r="A134" s="2252" t="s">
        <v>1712</v>
      </c>
      <c r="B134" s="666" t="s">
        <v>1987</v>
      </c>
      <c r="C134" s="666" t="s">
        <v>27</v>
      </c>
      <c r="D134" s="2253"/>
      <c r="E134" s="2253"/>
    </row>
    <row r="135" customFormat="false" ht="12.75" hidden="false" customHeight="true" outlineLevel="0" collapsed="false">
      <c r="A135" s="2252" t="s">
        <v>1712</v>
      </c>
      <c r="B135" s="666" t="s">
        <v>1987</v>
      </c>
      <c r="C135" s="666" t="s">
        <v>27</v>
      </c>
      <c r="D135" s="2253"/>
      <c r="E135" s="2253"/>
    </row>
    <row r="136" customFormat="false" ht="12.75" hidden="false" customHeight="true" outlineLevel="0" collapsed="false">
      <c r="A136" s="2252" t="s">
        <v>1712</v>
      </c>
      <c r="B136" s="666" t="s">
        <v>1987</v>
      </c>
      <c r="C136" s="666" t="s">
        <v>27</v>
      </c>
      <c r="D136" s="2253"/>
      <c r="E136" s="2253"/>
    </row>
    <row r="137" customFormat="false" ht="12.75" hidden="false" customHeight="true" outlineLevel="0" collapsed="false">
      <c r="A137" s="2252" t="s">
        <v>1712</v>
      </c>
      <c r="B137" s="666" t="s">
        <v>1987</v>
      </c>
      <c r="C137" s="666" t="s">
        <v>27</v>
      </c>
      <c r="D137" s="2253"/>
      <c r="E137" s="2253"/>
    </row>
    <row r="138" customFormat="false" ht="12.75" hidden="false" customHeight="true" outlineLevel="0" collapsed="false">
      <c r="A138" s="2252" t="s">
        <v>1712</v>
      </c>
      <c r="B138" s="666" t="s">
        <v>2029</v>
      </c>
      <c r="C138" s="666" t="s">
        <v>2030</v>
      </c>
      <c r="D138" s="2253"/>
      <c r="E138" s="2253"/>
    </row>
    <row r="139" customFormat="false" ht="12.75" hidden="false" customHeight="true" outlineLevel="0" collapsed="false">
      <c r="A139" s="2252" t="s">
        <v>1712</v>
      </c>
      <c r="B139" s="666" t="s">
        <v>2029</v>
      </c>
      <c r="C139" s="666" t="s">
        <v>2031</v>
      </c>
      <c r="D139" s="2253"/>
      <c r="E139" s="2253"/>
    </row>
    <row r="140" customFormat="false" ht="12.75" hidden="false" customHeight="true" outlineLevel="0" collapsed="false">
      <c r="A140" s="2252" t="s">
        <v>1712</v>
      </c>
      <c r="B140" s="666" t="s">
        <v>1996</v>
      </c>
      <c r="C140" s="666" t="s">
        <v>1999</v>
      </c>
      <c r="D140" s="2253"/>
      <c r="E140" s="2253"/>
    </row>
    <row r="141" customFormat="false" ht="12.75" hidden="false" customHeight="true" outlineLevel="0" collapsed="false">
      <c r="A141" s="2252" t="s">
        <v>1712</v>
      </c>
      <c r="B141" s="666" t="s">
        <v>1968</v>
      </c>
      <c r="C141" s="666" t="s">
        <v>2032</v>
      </c>
      <c r="D141" s="2253"/>
      <c r="E141" s="2253"/>
    </row>
    <row r="142" customFormat="false" ht="12.75" hidden="false" customHeight="true" outlineLevel="0" collapsed="false">
      <c r="A142" s="2252" t="s">
        <v>1712</v>
      </c>
      <c r="B142" s="666" t="s">
        <v>1968</v>
      </c>
      <c r="C142" s="666" t="s">
        <v>2032</v>
      </c>
      <c r="D142" s="2253"/>
      <c r="E142" s="2253"/>
    </row>
    <row r="143" customFormat="false" ht="12.75" hidden="false" customHeight="true" outlineLevel="0" collapsed="false">
      <c r="A143" s="2252" t="s">
        <v>1712</v>
      </c>
      <c r="B143" s="666" t="s">
        <v>1968</v>
      </c>
      <c r="C143" s="666" t="s">
        <v>2000</v>
      </c>
      <c r="D143" s="2253"/>
      <c r="E143" s="2253"/>
    </row>
    <row r="144" customFormat="false" ht="12.75" hidden="false" customHeight="true" outlineLevel="0" collapsed="false">
      <c r="A144" s="2252" t="s">
        <v>1712</v>
      </c>
      <c r="B144" s="666" t="s">
        <v>1968</v>
      </c>
      <c r="C144" s="666" t="s">
        <v>2000</v>
      </c>
      <c r="D144" s="2253"/>
      <c r="E144" s="2253"/>
    </row>
    <row r="145" customFormat="false" ht="12.75" hidden="false" customHeight="true" outlineLevel="0" collapsed="false">
      <c r="A145" s="2252" t="s">
        <v>1712</v>
      </c>
      <c r="B145" s="666" t="s">
        <v>1968</v>
      </c>
      <c r="C145" s="666" t="s">
        <v>2001</v>
      </c>
      <c r="D145" s="2253"/>
      <c r="E145" s="2253"/>
    </row>
    <row r="146" customFormat="false" ht="12.75" hidden="false" customHeight="true" outlineLevel="0" collapsed="false">
      <c r="A146" s="2252" t="s">
        <v>1712</v>
      </c>
      <c r="B146" s="666" t="s">
        <v>1968</v>
      </c>
      <c r="C146" s="666" t="s">
        <v>2002</v>
      </c>
      <c r="D146" s="2253"/>
      <c r="E146" s="2253"/>
    </row>
    <row r="147" customFormat="false" ht="12.75" hidden="false" customHeight="true" outlineLevel="0" collapsed="false">
      <c r="A147" s="2252" t="s">
        <v>1712</v>
      </c>
      <c r="B147" s="666" t="s">
        <v>1968</v>
      </c>
      <c r="C147" s="666" t="s">
        <v>2033</v>
      </c>
      <c r="D147" s="2253"/>
      <c r="E147" s="2253"/>
    </row>
    <row r="148" customFormat="false" ht="12.75" hidden="false" customHeight="true" outlineLevel="0" collapsed="false">
      <c r="A148" s="2252" t="s">
        <v>1712</v>
      </c>
      <c r="B148" s="666" t="s">
        <v>1968</v>
      </c>
      <c r="C148" s="666" t="s">
        <v>2033</v>
      </c>
      <c r="D148" s="2253"/>
      <c r="E148" s="2253"/>
    </row>
    <row r="149" customFormat="false" ht="12.75" hidden="false" customHeight="true" outlineLevel="0" collapsed="false">
      <c r="A149" s="2252" t="s">
        <v>1712</v>
      </c>
      <c r="B149" s="666" t="s">
        <v>1968</v>
      </c>
      <c r="C149" s="666" t="s">
        <v>2034</v>
      </c>
      <c r="D149" s="2253"/>
      <c r="E149" s="2253"/>
    </row>
    <row r="150" customFormat="false" ht="12.75" hidden="false" customHeight="true" outlineLevel="0" collapsed="false">
      <c r="A150" s="2252" t="s">
        <v>1712</v>
      </c>
      <c r="B150" s="666" t="s">
        <v>1968</v>
      </c>
      <c r="C150" s="666" t="s">
        <v>2003</v>
      </c>
      <c r="D150" s="2253"/>
      <c r="E150" s="2253"/>
    </row>
    <row r="151" customFormat="false" ht="12.75" hidden="false" customHeight="true" outlineLevel="0" collapsed="false">
      <c r="A151" s="2252" t="s">
        <v>1712</v>
      </c>
      <c r="B151" s="666" t="s">
        <v>1968</v>
      </c>
      <c r="C151" s="666" t="s">
        <v>2004</v>
      </c>
      <c r="D151" s="2253"/>
      <c r="E151" s="2253"/>
    </row>
    <row r="152" customFormat="false" ht="12.75" hidden="false" customHeight="true" outlineLevel="0" collapsed="false">
      <c r="A152" s="2252" t="s">
        <v>1712</v>
      </c>
      <c r="B152" s="666" t="s">
        <v>1968</v>
      </c>
      <c r="C152" s="666" t="s">
        <v>2035</v>
      </c>
      <c r="D152" s="2253"/>
      <c r="E152" s="2253"/>
    </row>
    <row r="153" customFormat="false" ht="12.75" hidden="false" customHeight="true" outlineLevel="0" collapsed="false">
      <c r="A153" s="2252" t="s">
        <v>1712</v>
      </c>
      <c r="B153" s="666" t="s">
        <v>1968</v>
      </c>
      <c r="C153" s="666" t="s">
        <v>2005</v>
      </c>
      <c r="D153" s="2253"/>
      <c r="E153" s="2253"/>
    </row>
    <row r="154" customFormat="false" ht="12.75" hidden="false" customHeight="true" outlineLevel="0" collapsed="false">
      <c r="A154" s="2252" t="s">
        <v>1712</v>
      </c>
      <c r="B154" s="666" t="s">
        <v>1968</v>
      </c>
      <c r="C154" s="666" t="s">
        <v>2005</v>
      </c>
      <c r="D154" s="2253"/>
      <c r="E154" s="2253"/>
    </row>
    <row r="155" customFormat="false" ht="12.75" hidden="false" customHeight="true" outlineLevel="0" collapsed="false">
      <c r="A155" s="2252" t="s">
        <v>1712</v>
      </c>
      <c r="B155" s="666" t="s">
        <v>1968</v>
      </c>
      <c r="C155" s="666" t="s">
        <v>2006</v>
      </c>
      <c r="D155" s="2253"/>
      <c r="E155" s="2253"/>
    </row>
    <row r="156" customFormat="false" ht="12.75" hidden="false" customHeight="true" outlineLevel="0" collapsed="false">
      <c r="A156" s="2252" t="s">
        <v>1712</v>
      </c>
      <c r="B156" s="666" t="s">
        <v>1968</v>
      </c>
      <c r="C156" s="666" t="s">
        <v>1971</v>
      </c>
      <c r="D156" s="2253"/>
      <c r="E156" s="2253"/>
    </row>
    <row r="157" customFormat="false" ht="12.75" hidden="false" customHeight="true" outlineLevel="0" collapsed="false">
      <c r="A157" s="2252" t="s">
        <v>1712</v>
      </c>
      <c r="B157" s="666" t="s">
        <v>1968</v>
      </c>
      <c r="C157" s="666" t="s">
        <v>2007</v>
      </c>
      <c r="D157" s="2253"/>
      <c r="E157" s="2253"/>
    </row>
    <row r="158" customFormat="false" ht="12.75" hidden="false" customHeight="true" outlineLevel="0" collapsed="false">
      <c r="A158" s="2252" t="s">
        <v>624</v>
      </c>
      <c r="B158" s="666" t="s">
        <v>1987</v>
      </c>
      <c r="C158" s="666" t="s">
        <v>2036</v>
      </c>
      <c r="D158" s="2253"/>
      <c r="E158" s="2253"/>
    </row>
    <row r="159" customFormat="false" ht="12.75" hidden="false" customHeight="true" outlineLevel="0" collapsed="false">
      <c r="A159" s="2252" t="s">
        <v>624</v>
      </c>
      <c r="B159" s="666" t="s">
        <v>1987</v>
      </c>
      <c r="C159" s="666" t="s">
        <v>2037</v>
      </c>
      <c r="D159" s="2253"/>
      <c r="E159" s="2253"/>
    </row>
    <row r="160" customFormat="false" ht="12" hidden="false" customHeight="true" outlineLevel="0" collapsed="false">
      <c r="A160" s="2254"/>
      <c r="B160" s="2255"/>
      <c r="C160" s="2255"/>
      <c r="D160" s="2253"/>
      <c r="E160" s="2253"/>
    </row>
    <row r="161" customFormat="false" ht="12" hidden="false" customHeight="true" outlineLevel="0" collapsed="false">
      <c r="A161" s="2248" t="s">
        <v>2038</v>
      </c>
      <c r="B161" s="2248"/>
      <c r="C161" s="2248"/>
      <c r="D161" s="2248"/>
      <c r="E161" s="2248"/>
    </row>
    <row r="162" customFormat="false" ht="12" hidden="false" customHeight="true" outlineLevel="0" collapsed="false">
      <c r="A162" s="2249" t="s">
        <v>1891</v>
      </c>
      <c r="B162" s="2250" t="s">
        <v>2039</v>
      </c>
      <c r="C162" s="2250" t="s">
        <v>2040</v>
      </c>
      <c r="D162" s="2250" t="s">
        <v>2041</v>
      </c>
      <c r="E162" s="2256" t="s">
        <v>1967</v>
      </c>
    </row>
    <row r="163" customFormat="false" ht="13.5" hidden="false" customHeight="true" outlineLevel="0" collapsed="false">
      <c r="A163" s="2252" t="s">
        <v>1325</v>
      </c>
      <c r="B163" s="666" t="s">
        <v>1971</v>
      </c>
      <c r="C163" s="666"/>
      <c r="D163" s="666"/>
      <c r="E163" s="2257"/>
    </row>
    <row r="164" customFormat="false" ht="12.75" hidden="false" customHeight="true" outlineLevel="0" collapsed="false">
      <c r="A164" s="2252" t="s">
        <v>1325</v>
      </c>
      <c r="B164" s="666" t="s">
        <v>1972</v>
      </c>
      <c r="C164" s="666"/>
      <c r="D164" s="666"/>
      <c r="E164" s="2257"/>
    </row>
    <row r="165" customFormat="false" ht="12.75" hidden="false" customHeight="true" outlineLevel="0" collapsed="false">
      <c r="A165" s="2252" t="s">
        <v>1325</v>
      </c>
      <c r="B165" s="666" t="s">
        <v>1973</v>
      </c>
      <c r="C165" s="666"/>
      <c r="D165" s="666"/>
      <c r="E165" s="2257"/>
    </row>
    <row r="166" customFormat="false" ht="12.75" hidden="false" customHeight="true" outlineLevel="0" collapsed="false">
      <c r="A166" s="2252" t="s">
        <v>1325</v>
      </c>
      <c r="B166" s="666" t="s">
        <v>1974</v>
      </c>
      <c r="C166" s="666"/>
      <c r="D166" s="666"/>
      <c r="E166" s="2257"/>
    </row>
    <row r="167" customFormat="false" ht="12.75" hidden="false" customHeight="true" outlineLevel="0" collapsed="false">
      <c r="A167" s="2252" t="s">
        <v>1325</v>
      </c>
      <c r="B167" s="666" t="s">
        <v>1973</v>
      </c>
      <c r="C167" s="666"/>
      <c r="D167" s="666"/>
      <c r="E167" s="2257"/>
    </row>
    <row r="168" customFormat="false" ht="12.75" hidden="false" customHeight="true" outlineLevel="0" collapsed="false">
      <c r="A168" s="2252" t="s">
        <v>1325</v>
      </c>
      <c r="B168" s="666" t="s">
        <v>1975</v>
      </c>
      <c r="C168" s="666"/>
      <c r="D168" s="666"/>
      <c r="E168" s="2257"/>
    </row>
    <row r="169" customFormat="false" ht="12.75" hidden="false" customHeight="true" outlineLevel="0" collapsed="false">
      <c r="A169" s="2252" t="s">
        <v>1325</v>
      </c>
      <c r="B169" s="666" t="s">
        <v>1975</v>
      </c>
      <c r="C169" s="666"/>
      <c r="D169" s="666"/>
      <c r="E169" s="2257"/>
    </row>
    <row r="170" customFormat="false" ht="12.75" hidden="false" customHeight="true" outlineLevel="0" collapsed="false">
      <c r="A170" s="2252" t="s">
        <v>1740</v>
      </c>
      <c r="B170" s="666" t="s">
        <v>1982</v>
      </c>
      <c r="C170" s="666"/>
      <c r="D170" s="666"/>
      <c r="E170" s="2257"/>
    </row>
    <row r="171" customFormat="false" ht="12.75" hidden="false" customHeight="true" outlineLevel="0" collapsed="false">
      <c r="A171" s="2252" t="s">
        <v>1740</v>
      </c>
      <c r="B171" s="666" t="s">
        <v>2042</v>
      </c>
      <c r="C171" s="666"/>
      <c r="D171" s="666"/>
      <c r="E171" s="2257"/>
    </row>
    <row r="172" customFormat="false" ht="12.75" hidden="false" customHeight="true" outlineLevel="0" collapsed="false">
      <c r="A172" s="2252" t="s">
        <v>1740</v>
      </c>
      <c r="B172" s="666" t="s">
        <v>2020</v>
      </c>
      <c r="C172" s="666"/>
      <c r="D172" s="666"/>
      <c r="E172" s="2257"/>
    </row>
    <row r="173" customFormat="false" ht="12.75" hidden="false" customHeight="true" outlineLevel="0" collapsed="false">
      <c r="A173" s="2252" t="s">
        <v>1740</v>
      </c>
      <c r="B173" s="666" t="s">
        <v>1990</v>
      </c>
      <c r="C173" s="666"/>
      <c r="D173" s="666"/>
      <c r="E173" s="2257"/>
    </row>
    <row r="174" customFormat="false" ht="12.75" hidden="false" customHeight="true" outlineLevel="0" collapsed="false">
      <c r="A174" s="2252" t="s">
        <v>1740</v>
      </c>
      <c r="B174" s="666" t="s">
        <v>1991</v>
      </c>
      <c r="C174" s="666"/>
      <c r="D174" s="666"/>
      <c r="E174" s="2257"/>
    </row>
    <row r="175" customFormat="false" ht="12.75" hidden="false" customHeight="true" outlineLevel="0" collapsed="false">
      <c r="A175" s="2252" t="s">
        <v>1740</v>
      </c>
      <c r="B175" s="666" t="s">
        <v>2043</v>
      </c>
      <c r="C175" s="666"/>
      <c r="D175" s="666"/>
      <c r="E175" s="2257"/>
    </row>
    <row r="176" customFormat="false" ht="12.75" hidden="false" customHeight="true" outlineLevel="0" collapsed="false">
      <c r="A176" s="2252" t="s">
        <v>1740</v>
      </c>
      <c r="B176" s="666" t="s">
        <v>1993</v>
      </c>
      <c r="C176" s="666"/>
      <c r="D176" s="666"/>
      <c r="E176" s="2257"/>
    </row>
    <row r="177" customFormat="false" ht="12.75" hidden="false" customHeight="true" outlineLevel="0" collapsed="false">
      <c r="A177" s="2252" t="s">
        <v>1740</v>
      </c>
      <c r="B177" s="666" t="s">
        <v>1993</v>
      </c>
      <c r="C177" s="666"/>
      <c r="D177" s="666"/>
      <c r="E177" s="2257"/>
    </row>
    <row r="178" customFormat="false" ht="12.75" hidden="false" customHeight="true" outlineLevel="0" collapsed="false">
      <c r="A178" s="2252" t="s">
        <v>1740</v>
      </c>
      <c r="B178" s="666" t="s">
        <v>1994</v>
      </c>
      <c r="C178" s="666"/>
      <c r="D178" s="666"/>
      <c r="E178" s="2257"/>
    </row>
    <row r="179" customFormat="false" ht="12.75" hidden="false" customHeight="true" outlineLevel="0" collapsed="false">
      <c r="A179" s="2252" t="s">
        <v>1740</v>
      </c>
      <c r="B179" s="666" t="s">
        <v>1997</v>
      </c>
      <c r="C179" s="666"/>
      <c r="D179" s="666"/>
      <c r="E179" s="2257"/>
    </row>
    <row r="180" customFormat="false" ht="12.75" hidden="false" customHeight="true" outlineLevel="0" collapsed="false">
      <c r="A180" s="2252" t="s">
        <v>1740</v>
      </c>
      <c r="B180" s="666" t="s">
        <v>1998</v>
      </c>
      <c r="C180" s="666"/>
      <c r="D180" s="666"/>
      <c r="E180" s="2257"/>
    </row>
    <row r="181" customFormat="false" ht="12.75" hidden="false" customHeight="true" outlineLevel="0" collapsed="false">
      <c r="A181" s="2252" t="s">
        <v>1740</v>
      </c>
      <c r="B181" s="666" t="s">
        <v>2010</v>
      </c>
      <c r="C181" s="666"/>
      <c r="D181" s="666"/>
      <c r="E181" s="2257"/>
    </row>
    <row r="182" customFormat="false" ht="12.75" hidden="false" customHeight="true" outlineLevel="0" collapsed="false">
      <c r="A182" s="2252" t="s">
        <v>1740</v>
      </c>
      <c r="B182" s="666" t="s">
        <v>2011</v>
      </c>
      <c r="C182" s="666"/>
      <c r="D182" s="666"/>
      <c r="E182" s="2257"/>
    </row>
    <row r="183" customFormat="false" ht="12.75" hidden="false" customHeight="true" outlineLevel="0" collapsed="false">
      <c r="A183" s="2252" t="s">
        <v>1740</v>
      </c>
      <c r="B183" s="666" t="s">
        <v>1984</v>
      </c>
      <c r="C183" s="666"/>
      <c r="D183" s="666"/>
      <c r="E183" s="2257"/>
    </row>
    <row r="184" customFormat="false" ht="12.75" hidden="false" customHeight="true" outlineLevel="0" collapsed="false">
      <c r="A184" s="2252" t="s">
        <v>1740</v>
      </c>
      <c r="B184" s="666" t="s">
        <v>2044</v>
      </c>
      <c r="C184" s="666"/>
      <c r="D184" s="666"/>
      <c r="E184" s="2257"/>
    </row>
    <row r="185" customFormat="false" ht="12.75" hidden="false" customHeight="true" outlineLevel="0" collapsed="false">
      <c r="A185" s="2252" t="s">
        <v>1740</v>
      </c>
      <c r="B185" s="666" t="s">
        <v>2044</v>
      </c>
      <c r="C185" s="666"/>
      <c r="D185" s="666"/>
      <c r="E185" s="2257"/>
    </row>
    <row r="186" customFormat="false" ht="12.75" hidden="false" customHeight="true" outlineLevel="0" collapsed="false">
      <c r="A186" s="2252" t="s">
        <v>1740</v>
      </c>
      <c r="B186" s="666" t="s">
        <v>27</v>
      </c>
      <c r="C186" s="666"/>
      <c r="D186" s="666"/>
      <c r="E186" s="2257"/>
    </row>
    <row r="187" customFormat="false" ht="12.75" hidden="false" customHeight="true" outlineLevel="0" collapsed="false">
      <c r="A187" s="2252" t="s">
        <v>1740</v>
      </c>
      <c r="B187" s="666" t="s">
        <v>2000</v>
      </c>
      <c r="C187" s="666"/>
      <c r="D187" s="666"/>
      <c r="E187" s="2257"/>
    </row>
    <row r="188" customFormat="false" ht="12.75" hidden="false" customHeight="true" outlineLevel="0" collapsed="false">
      <c r="A188" s="2252" t="s">
        <v>1740</v>
      </c>
      <c r="B188" s="666" t="s">
        <v>2000</v>
      </c>
      <c r="C188" s="666"/>
      <c r="D188" s="666"/>
      <c r="E188" s="2257"/>
    </row>
    <row r="189" customFormat="false" ht="12.75" hidden="false" customHeight="true" outlineLevel="0" collapsed="false">
      <c r="A189" s="2252" t="s">
        <v>1740</v>
      </c>
      <c r="B189" s="666" t="s">
        <v>2003</v>
      </c>
      <c r="C189" s="666"/>
      <c r="D189" s="666"/>
      <c r="E189" s="2257"/>
    </row>
    <row r="190" customFormat="false" ht="12.75" hidden="false" customHeight="true" outlineLevel="0" collapsed="false">
      <c r="A190" s="2252" t="s">
        <v>1740</v>
      </c>
      <c r="B190" s="666" t="s">
        <v>2004</v>
      </c>
      <c r="C190" s="666"/>
      <c r="D190" s="666"/>
      <c r="E190" s="2257"/>
    </row>
    <row r="191" customFormat="false" ht="12.75" hidden="false" customHeight="true" outlineLevel="0" collapsed="false">
      <c r="A191" s="2252" t="s">
        <v>1740</v>
      </c>
      <c r="B191" s="666" t="s">
        <v>2005</v>
      </c>
      <c r="C191" s="666"/>
      <c r="D191" s="666"/>
      <c r="E191" s="2257"/>
    </row>
    <row r="192" customFormat="false" ht="12.75" hidden="false" customHeight="true" outlineLevel="0" collapsed="false">
      <c r="A192" s="2252" t="s">
        <v>1740</v>
      </c>
      <c r="B192" s="666" t="s">
        <v>2005</v>
      </c>
      <c r="C192" s="666"/>
      <c r="D192" s="666"/>
      <c r="E192" s="2257"/>
    </row>
    <row r="193" customFormat="false" ht="12.75" hidden="false" customHeight="true" outlineLevel="0" collapsed="false">
      <c r="A193" s="2252" t="s">
        <v>1740</v>
      </c>
      <c r="B193" s="666" t="s">
        <v>2006</v>
      </c>
      <c r="C193" s="666"/>
      <c r="D193" s="666"/>
      <c r="E193" s="2257"/>
    </row>
    <row r="194" customFormat="false" ht="12.75" hidden="false" customHeight="true" outlineLevel="0" collapsed="false">
      <c r="A194" s="2252" t="s">
        <v>1740</v>
      </c>
      <c r="B194" s="666" t="s">
        <v>1971</v>
      </c>
      <c r="C194" s="666"/>
      <c r="D194" s="666"/>
      <c r="E194" s="2257"/>
    </row>
    <row r="195" customFormat="false" ht="12.75" hidden="false" customHeight="true" outlineLevel="0" collapsed="false">
      <c r="A195" s="2252" t="s">
        <v>1740</v>
      </c>
      <c r="B195" s="666" t="s">
        <v>2045</v>
      </c>
      <c r="C195" s="666"/>
      <c r="D195" s="666"/>
      <c r="E195" s="2257"/>
    </row>
    <row r="196" customFormat="false" ht="12.75" hidden="false" customHeight="true" outlineLevel="0" collapsed="false">
      <c r="A196" s="2252" t="s">
        <v>1740</v>
      </c>
      <c r="B196" s="666" t="s">
        <v>2046</v>
      </c>
      <c r="C196" s="666"/>
      <c r="D196" s="666"/>
      <c r="E196" s="2257"/>
    </row>
    <row r="197" customFormat="false" ht="12.75" hidden="false" customHeight="true" outlineLevel="0" collapsed="false">
      <c r="A197" s="2252" t="s">
        <v>1740</v>
      </c>
      <c r="B197" s="666" t="s">
        <v>2047</v>
      </c>
      <c r="C197" s="666"/>
      <c r="D197" s="666"/>
      <c r="E197" s="2257"/>
    </row>
    <row r="198" customFormat="false" ht="12.75" hidden="false" customHeight="true" outlineLevel="0" collapsed="false">
      <c r="A198" s="2252" t="s">
        <v>1740</v>
      </c>
      <c r="B198" s="666" t="s">
        <v>2048</v>
      </c>
      <c r="C198" s="666"/>
      <c r="D198" s="666"/>
      <c r="E198" s="2257"/>
    </row>
    <row r="199" customFormat="false" ht="12.75" hidden="false" customHeight="true" outlineLevel="0" collapsed="false">
      <c r="A199" s="2252" t="s">
        <v>1707</v>
      </c>
      <c r="B199" s="666" t="s">
        <v>1977</v>
      </c>
      <c r="C199" s="666"/>
      <c r="D199" s="666"/>
      <c r="E199" s="2257"/>
    </row>
    <row r="200" customFormat="false" ht="12.75" hidden="false" customHeight="true" outlineLevel="0" collapsed="false">
      <c r="A200" s="2252" t="s">
        <v>1707</v>
      </c>
      <c r="B200" s="666" t="s">
        <v>1979</v>
      </c>
      <c r="C200" s="666"/>
      <c r="D200" s="666"/>
      <c r="E200" s="2257"/>
    </row>
    <row r="201" customFormat="false" ht="12.75" hidden="false" customHeight="true" outlineLevel="0" collapsed="false">
      <c r="A201" s="2252" t="s">
        <v>1707</v>
      </c>
      <c r="B201" s="666" t="s">
        <v>1982</v>
      </c>
      <c r="C201" s="666"/>
      <c r="D201" s="666"/>
      <c r="E201" s="2257"/>
    </row>
    <row r="202" customFormat="false" ht="12.75" hidden="false" customHeight="true" outlineLevel="0" collapsed="false">
      <c r="A202" s="2252" t="s">
        <v>1707</v>
      </c>
      <c r="B202" s="666" t="s">
        <v>2013</v>
      </c>
      <c r="C202" s="666"/>
      <c r="D202" s="666"/>
      <c r="E202" s="2257"/>
    </row>
    <row r="203" customFormat="false" ht="12.75" hidden="false" customHeight="true" outlineLevel="0" collapsed="false">
      <c r="A203" s="2252" t="s">
        <v>1707</v>
      </c>
      <c r="B203" s="666" t="s">
        <v>2016</v>
      </c>
      <c r="C203" s="666"/>
      <c r="D203" s="666"/>
      <c r="E203" s="2257"/>
    </row>
    <row r="204" customFormat="false" ht="12.75" hidden="false" customHeight="true" outlineLevel="0" collapsed="false">
      <c r="A204" s="2252" t="s">
        <v>1707</v>
      </c>
      <c r="B204" s="666" t="s">
        <v>1988</v>
      </c>
      <c r="C204" s="666"/>
      <c r="D204" s="666"/>
      <c r="E204" s="2257"/>
    </row>
    <row r="205" customFormat="false" ht="12.75" hidden="false" customHeight="true" outlineLevel="0" collapsed="false">
      <c r="A205" s="2252" t="s">
        <v>1707</v>
      </c>
      <c r="B205" s="666" t="s">
        <v>2020</v>
      </c>
      <c r="C205" s="666"/>
      <c r="D205" s="666"/>
      <c r="E205" s="2257"/>
    </row>
    <row r="206" customFormat="false" ht="12.75" hidden="false" customHeight="true" outlineLevel="0" collapsed="false">
      <c r="A206" s="2252" t="s">
        <v>1707</v>
      </c>
      <c r="B206" s="666" t="s">
        <v>1993</v>
      </c>
      <c r="C206" s="666"/>
      <c r="D206" s="666"/>
      <c r="E206" s="2257"/>
    </row>
    <row r="207" customFormat="false" ht="12.75" hidden="false" customHeight="true" outlineLevel="0" collapsed="false">
      <c r="A207" s="2252" t="s">
        <v>1707</v>
      </c>
      <c r="B207" s="666" t="s">
        <v>1984</v>
      </c>
      <c r="C207" s="666"/>
      <c r="D207" s="666"/>
      <c r="E207" s="2257"/>
    </row>
    <row r="208" customFormat="false" ht="12.75" hidden="false" customHeight="true" outlineLevel="0" collapsed="false">
      <c r="A208" s="2252" t="s">
        <v>1707</v>
      </c>
      <c r="B208" s="666" t="s">
        <v>2044</v>
      </c>
      <c r="C208" s="666"/>
      <c r="D208" s="666"/>
      <c r="E208" s="2257"/>
    </row>
    <row r="209" customFormat="false" ht="12.75" hidden="false" customHeight="true" outlineLevel="0" collapsed="false">
      <c r="A209" s="2252" t="s">
        <v>1707</v>
      </c>
      <c r="B209" s="666" t="s">
        <v>27</v>
      </c>
      <c r="C209" s="666"/>
      <c r="D209" s="666"/>
      <c r="E209" s="2257"/>
    </row>
    <row r="210" customFormat="false" ht="12.75" hidden="false" customHeight="true" outlineLevel="0" collapsed="false">
      <c r="A210" s="2252" t="s">
        <v>1707</v>
      </c>
      <c r="B210" s="666" t="s">
        <v>2000</v>
      </c>
      <c r="C210" s="666"/>
      <c r="D210" s="666"/>
      <c r="E210" s="2257"/>
    </row>
    <row r="211" customFormat="false" ht="12.75" hidden="false" customHeight="true" outlineLevel="0" collapsed="false">
      <c r="A211" s="2252" t="s">
        <v>1707</v>
      </c>
      <c r="B211" s="666" t="s">
        <v>2000</v>
      </c>
      <c r="C211" s="666"/>
      <c r="D211" s="666"/>
      <c r="E211" s="2257"/>
    </row>
    <row r="212" customFormat="false" ht="12.75" hidden="false" customHeight="true" outlineLevel="0" collapsed="false">
      <c r="A212" s="2252" t="s">
        <v>1707</v>
      </c>
      <c r="B212" s="666" t="s">
        <v>2004</v>
      </c>
      <c r="C212" s="666"/>
      <c r="D212" s="666"/>
      <c r="E212" s="2257"/>
    </row>
    <row r="213" customFormat="false" ht="12.75" hidden="false" customHeight="true" outlineLevel="0" collapsed="false">
      <c r="A213" s="2252" t="s">
        <v>1707</v>
      </c>
      <c r="B213" s="666" t="s">
        <v>2005</v>
      </c>
      <c r="C213" s="666"/>
      <c r="D213" s="666"/>
      <c r="E213" s="2257"/>
    </row>
    <row r="214" customFormat="false" ht="12.75" hidden="false" customHeight="true" outlineLevel="0" collapsed="false">
      <c r="A214" s="2252" t="s">
        <v>1707</v>
      </c>
      <c r="B214" s="666" t="s">
        <v>2006</v>
      </c>
      <c r="C214" s="666"/>
      <c r="D214" s="666"/>
      <c r="E214" s="2257"/>
    </row>
    <row r="215" customFormat="false" ht="12.75" hidden="false" customHeight="true" outlineLevel="0" collapsed="false">
      <c r="A215" s="2252" t="s">
        <v>1707</v>
      </c>
      <c r="B215" s="666" t="s">
        <v>1971</v>
      </c>
      <c r="C215" s="666"/>
      <c r="D215" s="666"/>
      <c r="E215" s="2257"/>
    </row>
    <row r="216" customFormat="false" ht="12.75" hidden="false" customHeight="true" outlineLevel="0" collapsed="false">
      <c r="A216" s="2252" t="s">
        <v>1707</v>
      </c>
      <c r="B216" s="666" t="s">
        <v>2023</v>
      </c>
      <c r="C216" s="666"/>
      <c r="D216" s="666"/>
      <c r="E216" s="2257"/>
    </row>
    <row r="217" customFormat="false" ht="12.75" hidden="false" customHeight="true" outlineLevel="0" collapsed="false">
      <c r="A217" s="2252" t="s">
        <v>612</v>
      </c>
      <c r="B217" s="666" t="s">
        <v>2049</v>
      </c>
      <c r="C217" s="666"/>
      <c r="D217" s="666"/>
      <c r="E217" s="2257"/>
    </row>
    <row r="218" customFormat="false" ht="12.75" hidden="false" customHeight="true" outlineLevel="0" collapsed="false">
      <c r="A218" s="2252" t="s">
        <v>612</v>
      </c>
      <c r="B218" s="666" t="s">
        <v>2050</v>
      </c>
      <c r="C218" s="666"/>
      <c r="D218" s="666"/>
      <c r="E218" s="2257"/>
    </row>
    <row r="219" customFormat="false" ht="12.75" hidden="false" customHeight="true" outlineLevel="0" collapsed="false">
      <c r="A219" s="2252" t="s">
        <v>612</v>
      </c>
      <c r="B219" s="666" t="s">
        <v>2051</v>
      </c>
      <c r="C219" s="666"/>
      <c r="D219" s="666"/>
      <c r="E219" s="2257"/>
    </row>
    <row r="220" customFormat="false" ht="12.75" hidden="false" customHeight="true" outlineLevel="0" collapsed="false">
      <c r="A220" s="2252" t="s">
        <v>612</v>
      </c>
      <c r="B220" s="666" t="s">
        <v>2052</v>
      </c>
      <c r="C220" s="666"/>
      <c r="D220" s="666"/>
      <c r="E220" s="2257"/>
    </row>
    <row r="221" customFormat="false" ht="12.75" hidden="false" customHeight="true" outlineLevel="0" collapsed="false">
      <c r="A221" s="2252" t="s">
        <v>612</v>
      </c>
      <c r="B221" s="666" t="s">
        <v>2053</v>
      </c>
      <c r="C221" s="666"/>
      <c r="D221" s="666"/>
      <c r="E221" s="2257"/>
    </row>
    <row r="222" customFormat="false" ht="12.75" hidden="false" customHeight="true" outlineLevel="0" collapsed="false">
      <c r="A222" s="2252" t="s">
        <v>612</v>
      </c>
      <c r="B222" s="666" t="s">
        <v>2054</v>
      </c>
      <c r="C222" s="666"/>
      <c r="D222" s="666"/>
      <c r="E222" s="2257"/>
    </row>
    <row r="223" customFormat="false" ht="12.75" hidden="false" customHeight="true" outlineLevel="0" collapsed="false">
      <c r="A223" s="2252" t="s">
        <v>612</v>
      </c>
      <c r="B223" s="666" t="s">
        <v>2055</v>
      </c>
      <c r="C223" s="666"/>
      <c r="D223" s="666"/>
      <c r="E223" s="2257"/>
    </row>
    <row r="224" customFormat="false" ht="12.75" hidden="false" customHeight="true" outlineLevel="0" collapsed="false">
      <c r="A224" s="2252" t="s">
        <v>612</v>
      </c>
      <c r="B224" s="666" t="s">
        <v>2056</v>
      </c>
      <c r="C224" s="666"/>
      <c r="D224" s="666"/>
      <c r="E224" s="2257"/>
    </row>
    <row r="225" customFormat="false" ht="12.75" hidden="false" customHeight="true" outlineLevel="0" collapsed="false">
      <c r="A225" s="2252" t="s">
        <v>612</v>
      </c>
      <c r="B225" s="666" t="s">
        <v>27</v>
      </c>
      <c r="C225" s="666"/>
      <c r="D225" s="666"/>
      <c r="E225" s="2257"/>
    </row>
    <row r="226" customFormat="false" ht="12.75" hidden="false" customHeight="true" outlineLevel="0" collapsed="false">
      <c r="A226" s="2252" t="s">
        <v>1712</v>
      </c>
      <c r="B226" s="666" t="s">
        <v>2026</v>
      </c>
      <c r="C226" s="666"/>
      <c r="D226" s="666"/>
      <c r="E226" s="2257"/>
    </row>
    <row r="227" customFormat="false" ht="12.75" hidden="false" customHeight="true" outlineLevel="0" collapsed="false">
      <c r="A227" s="2252" t="s">
        <v>1712</v>
      </c>
      <c r="B227" s="666" t="s">
        <v>2020</v>
      </c>
      <c r="C227" s="666"/>
      <c r="D227" s="666"/>
      <c r="E227" s="2257"/>
    </row>
    <row r="228" customFormat="false" ht="12.75" hidden="false" customHeight="true" outlineLevel="0" collapsed="false">
      <c r="A228" s="2252" t="s">
        <v>1712</v>
      </c>
      <c r="B228" s="666" t="s">
        <v>2020</v>
      </c>
      <c r="C228" s="666"/>
      <c r="D228" s="666"/>
      <c r="E228" s="2257"/>
    </row>
    <row r="229" customFormat="false" ht="12.75" hidden="false" customHeight="true" outlineLevel="0" collapsed="false">
      <c r="A229" s="2252" t="s">
        <v>1712</v>
      </c>
      <c r="B229" s="666" t="s">
        <v>1984</v>
      </c>
      <c r="C229" s="666"/>
      <c r="D229" s="666"/>
      <c r="E229" s="2257"/>
    </row>
    <row r="230" customFormat="false" ht="12.75" hidden="false" customHeight="true" outlineLevel="0" collapsed="false">
      <c r="A230" s="2252" t="s">
        <v>1712</v>
      </c>
      <c r="B230" s="666" t="s">
        <v>2044</v>
      </c>
      <c r="C230" s="666"/>
      <c r="D230" s="666"/>
      <c r="E230" s="2257"/>
    </row>
    <row r="231" customFormat="false" ht="12.75" hidden="false" customHeight="true" outlineLevel="0" collapsed="false">
      <c r="A231" s="2252" t="s">
        <v>1712</v>
      </c>
      <c r="B231" s="666" t="s">
        <v>2044</v>
      </c>
      <c r="C231" s="666"/>
      <c r="D231" s="666"/>
      <c r="E231" s="2257"/>
    </row>
    <row r="232" customFormat="false" ht="12.75" hidden="false" customHeight="true" outlineLevel="0" collapsed="false">
      <c r="A232" s="2252" t="s">
        <v>1712</v>
      </c>
      <c r="B232" s="666" t="s">
        <v>27</v>
      </c>
      <c r="C232" s="666"/>
      <c r="D232" s="666"/>
      <c r="E232" s="2257"/>
    </row>
    <row r="233" customFormat="false" ht="12.75" hidden="false" customHeight="true" outlineLevel="0" collapsed="false">
      <c r="A233" s="2252" t="s">
        <v>1712</v>
      </c>
      <c r="B233" s="666" t="s">
        <v>27</v>
      </c>
      <c r="C233" s="666"/>
      <c r="D233" s="666"/>
      <c r="E233" s="2257"/>
    </row>
    <row r="234" customFormat="false" ht="12.75" hidden="false" customHeight="true" outlineLevel="0" collapsed="false">
      <c r="A234" s="2252" t="s">
        <v>1712</v>
      </c>
      <c r="B234" s="666" t="s">
        <v>2000</v>
      </c>
      <c r="C234" s="666"/>
      <c r="D234" s="666"/>
      <c r="E234" s="2257"/>
    </row>
    <row r="235" customFormat="false" ht="12.75" hidden="false" customHeight="true" outlineLevel="0" collapsed="false">
      <c r="A235" s="2252" t="s">
        <v>1712</v>
      </c>
      <c r="B235" s="666" t="s">
        <v>2000</v>
      </c>
      <c r="C235" s="666"/>
      <c r="D235" s="666"/>
      <c r="E235" s="2257"/>
    </row>
    <row r="236" customFormat="false" ht="12.75" hidden="false" customHeight="true" outlineLevel="0" collapsed="false">
      <c r="A236" s="2252" t="s">
        <v>1712</v>
      </c>
      <c r="B236" s="666" t="s">
        <v>2000</v>
      </c>
      <c r="C236" s="666"/>
      <c r="D236" s="666"/>
      <c r="E236" s="2257"/>
    </row>
    <row r="237" customFormat="false" ht="12.75" hidden="false" customHeight="true" outlineLevel="0" collapsed="false">
      <c r="A237" s="2252" t="s">
        <v>1712</v>
      </c>
      <c r="B237" s="666" t="s">
        <v>2003</v>
      </c>
      <c r="C237" s="666"/>
      <c r="D237" s="666"/>
      <c r="E237" s="2257"/>
    </row>
    <row r="238" customFormat="false" ht="12.75" hidden="false" customHeight="true" outlineLevel="0" collapsed="false">
      <c r="A238" s="2252" t="s">
        <v>1712</v>
      </c>
      <c r="B238" s="666" t="s">
        <v>2004</v>
      </c>
      <c r="C238" s="666"/>
      <c r="D238" s="666"/>
      <c r="E238" s="2257"/>
    </row>
    <row r="239" customFormat="false" ht="12.75" hidden="false" customHeight="true" outlineLevel="0" collapsed="false">
      <c r="A239" s="2252" t="s">
        <v>1712</v>
      </c>
      <c r="B239" s="666" t="s">
        <v>2005</v>
      </c>
      <c r="C239" s="666"/>
      <c r="D239" s="666"/>
      <c r="E239" s="2257"/>
    </row>
    <row r="240" customFormat="false" ht="12.75" hidden="false" customHeight="true" outlineLevel="0" collapsed="false">
      <c r="A240" s="2252" t="s">
        <v>1712</v>
      </c>
      <c r="B240" s="666" t="s">
        <v>2005</v>
      </c>
      <c r="C240" s="666"/>
      <c r="D240" s="666"/>
      <c r="E240" s="2257"/>
    </row>
    <row r="241" customFormat="false" ht="12.75" hidden="false" customHeight="true" outlineLevel="0" collapsed="false">
      <c r="A241" s="2252" t="s">
        <v>1712</v>
      </c>
      <c r="B241" s="666" t="s">
        <v>2006</v>
      </c>
      <c r="C241" s="666"/>
      <c r="D241" s="666"/>
      <c r="E241" s="2257"/>
    </row>
    <row r="242" customFormat="false" ht="12.75" hidden="false" customHeight="true" outlineLevel="0" collapsed="false">
      <c r="A242" s="2252" t="s">
        <v>1712</v>
      </c>
      <c r="B242" s="666" t="s">
        <v>1971</v>
      </c>
      <c r="C242" s="666"/>
      <c r="D242" s="666"/>
      <c r="E242" s="2257"/>
    </row>
    <row r="243" customFormat="false" ht="12.75" hidden="false" customHeight="true" outlineLevel="0" collapsed="false">
      <c r="A243" s="2252" t="s">
        <v>1712</v>
      </c>
      <c r="B243" s="666" t="s">
        <v>2045</v>
      </c>
      <c r="C243" s="666"/>
      <c r="D243" s="666"/>
      <c r="E243" s="2257"/>
    </row>
    <row r="244" customFormat="false" ht="12.75" hidden="false" customHeight="true" outlineLevel="0" collapsed="false">
      <c r="A244" s="2252" t="s">
        <v>1712</v>
      </c>
      <c r="B244" s="666" t="s">
        <v>2046</v>
      </c>
      <c r="C244" s="666"/>
      <c r="D244" s="666"/>
      <c r="E244" s="2257"/>
    </row>
    <row r="245" customFormat="false" ht="12.75" hidden="false" customHeight="true" outlineLevel="0" collapsed="false">
      <c r="A245" s="2252" t="s">
        <v>1712</v>
      </c>
      <c r="B245" s="666" t="s">
        <v>2047</v>
      </c>
      <c r="C245" s="666"/>
      <c r="D245" s="666"/>
      <c r="E245" s="2257"/>
    </row>
    <row r="246" customFormat="false" ht="12.75" hidden="false" customHeight="true" outlineLevel="0" collapsed="false">
      <c r="A246" s="2252" t="s">
        <v>1712</v>
      </c>
      <c r="B246" s="666" t="s">
        <v>2048</v>
      </c>
      <c r="C246" s="666"/>
      <c r="D246" s="666"/>
      <c r="E246" s="2257"/>
    </row>
    <row r="247" customFormat="false" ht="12.75" hidden="false" customHeight="true" outlineLevel="0" collapsed="false">
      <c r="A247" s="2252" t="s">
        <v>615</v>
      </c>
      <c r="B247" s="666" t="s">
        <v>2049</v>
      </c>
      <c r="C247" s="666"/>
      <c r="D247" s="666"/>
      <c r="E247" s="2257"/>
    </row>
    <row r="248" customFormat="false" ht="12.75" hidden="false" customHeight="true" outlineLevel="0" collapsed="false">
      <c r="A248" s="2252" t="s">
        <v>615</v>
      </c>
      <c r="B248" s="666" t="s">
        <v>2050</v>
      </c>
      <c r="C248" s="666"/>
      <c r="D248" s="666"/>
      <c r="E248" s="2257"/>
    </row>
    <row r="249" customFormat="false" ht="12.75" hidden="false" customHeight="true" outlineLevel="0" collapsed="false">
      <c r="A249" s="2252" t="s">
        <v>615</v>
      </c>
      <c r="B249" s="666" t="s">
        <v>2051</v>
      </c>
      <c r="C249" s="666"/>
      <c r="D249" s="666"/>
      <c r="E249" s="2257"/>
    </row>
    <row r="250" customFormat="false" ht="12.75" hidden="false" customHeight="true" outlineLevel="0" collapsed="false">
      <c r="A250" s="2252" t="s">
        <v>615</v>
      </c>
      <c r="B250" s="666" t="s">
        <v>2052</v>
      </c>
      <c r="C250" s="666"/>
      <c r="D250" s="666"/>
      <c r="E250" s="2257"/>
    </row>
    <row r="251" customFormat="false" ht="12.75" hidden="false" customHeight="true" outlineLevel="0" collapsed="false">
      <c r="A251" s="2252" t="s">
        <v>615</v>
      </c>
      <c r="B251" s="666" t="s">
        <v>2053</v>
      </c>
      <c r="C251" s="666"/>
      <c r="D251" s="666"/>
      <c r="E251" s="2257"/>
    </row>
    <row r="252" customFormat="false" ht="12.75" hidden="false" customHeight="true" outlineLevel="0" collapsed="false">
      <c r="A252" s="2252" t="s">
        <v>615</v>
      </c>
      <c r="B252" s="666" t="s">
        <v>2054</v>
      </c>
      <c r="C252" s="666"/>
      <c r="D252" s="666"/>
      <c r="E252" s="2257"/>
    </row>
    <row r="253" customFormat="false" ht="12.75" hidden="false" customHeight="true" outlineLevel="0" collapsed="false">
      <c r="A253" s="2252" t="s">
        <v>615</v>
      </c>
      <c r="B253" s="666" t="s">
        <v>2055</v>
      </c>
      <c r="C253" s="666"/>
      <c r="D253" s="666"/>
      <c r="E253" s="2257"/>
    </row>
    <row r="254" customFormat="false" ht="12.75" hidden="false" customHeight="true" outlineLevel="0" collapsed="false">
      <c r="A254" s="2252" t="s">
        <v>615</v>
      </c>
      <c r="B254" s="666" t="s">
        <v>2056</v>
      </c>
      <c r="C254" s="666"/>
      <c r="D254" s="666"/>
      <c r="E254" s="2257"/>
    </row>
    <row r="255" customFormat="false" ht="12.75" hidden="false" customHeight="true" outlineLevel="0" collapsed="false">
      <c r="A255" s="2252" t="s">
        <v>615</v>
      </c>
      <c r="B255" s="666" t="s">
        <v>27</v>
      </c>
      <c r="C255" s="666"/>
      <c r="D255" s="666"/>
      <c r="E255" s="2257"/>
    </row>
    <row r="256" customFormat="false" ht="12.75" hidden="false" customHeight="true" outlineLevel="0" collapsed="false">
      <c r="A256" s="2252" t="s">
        <v>624</v>
      </c>
      <c r="B256" s="666" t="s">
        <v>2057</v>
      </c>
      <c r="C256" s="666"/>
      <c r="D256" s="666"/>
      <c r="E256" s="2257"/>
    </row>
    <row r="257" customFormat="false" ht="12.75" hidden="false" customHeight="true" outlineLevel="0" collapsed="false">
      <c r="A257" s="2252" t="s">
        <v>624</v>
      </c>
      <c r="B257" s="666" t="s">
        <v>2049</v>
      </c>
      <c r="C257" s="666"/>
      <c r="D257" s="666"/>
      <c r="E257" s="2257"/>
    </row>
    <row r="258" customFormat="false" ht="12.75" hidden="false" customHeight="true" outlineLevel="0" collapsed="false">
      <c r="A258" s="2252" t="s">
        <v>624</v>
      </c>
      <c r="B258" s="666" t="s">
        <v>2050</v>
      </c>
      <c r="C258" s="666"/>
      <c r="D258" s="666"/>
      <c r="E258" s="2257"/>
    </row>
    <row r="259" customFormat="false" ht="12.75" hidden="false" customHeight="true" outlineLevel="0" collapsed="false">
      <c r="A259" s="2252" t="s">
        <v>624</v>
      </c>
      <c r="B259" s="666" t="s">
        <v>2051</v>
      </c>
      <c r="C259" s="666"/>
      <c r="D259" s="666"/>
      <c r="E259" s="2257"/>
    </row>
    <row r="260" customFormat="false" ht="12.75" hidden="false" customHeight="true" outlineLevel="0" collapsed="false">
      <c r="A260" s="2252" t="s">
        <v>624</v>
      </c>
      <c r="B260" s="666" t="s">
        <v>2052</v>
      </c>
      <c r="C260" s="666"/>
      <c r="D260" s="666"/>
      <c r="E260" s="2257"/>
    </row>
    <row r="261" customFormat="false" ht="12.75" hidden="false" customHeight="true" outlineLevel="0" collapsed="false">
      <c r="A261" s="2252" t="s">
        <v>624</v>
      </c>
      <c r="B261" s="666" t="s">
        <v>2053</v>
      </c>
      <c r="C261" s="666"/>
      <c r="D261" s="666"/>
      <c r="E261" s="2257"/>
    </row>
    <row r="262" customFormat="false" ht="12.75" hidden="false" customHeight="true" outlineLevel="0" collapsed="false">
      <c r="A262" s="2252" t="s">
        <v>624</v>
      </c>
      <c r="B262" s="666" t="s">
        <v>2054</v>
      </c>
      <c r="C262" s="666"/>
      <c r="D262" s="666"/>
      <c r="E262" s="2257"/>
    </row>
    <row r="263" customFormat="false" ht="12.75" hidden="false" customHeight="true" outlineLevel="0" collapsed="false">
      <c r="A263" s="2252" t="s">
        <v>624</v>
      </c>
      <c r="B263" s="666" t="s">
        <v>2055</v>
      </c>
      <c r="C263" s="666"/>
      <c r="D263" s="666"/>
      <c r="E263" s="2257"/>
    </row>
    <row r="264" customFormat="false" ht="12.75" hidden="false" customHeight="true" outlineLevel="0" collapsed="false">
      <c r="A264" s="2252" t="s">
        <v>624</v>
      </c>
      <c r="B264" s="666" t="s">
        <v>2058</v>
      </c>
      <c r="C264" s="666"/>
      <c r="D264" s="666"/>
      <c r="E264" s="2257"/>
    </row>
    <row r="265" customFormat="false" ht="12.75" hidden="false" customHeight="true" outlineLevel="0" collapsed="false">
      <c r="A265" s="2252" t="s">
        <v>624</v>
      </c>
      <c r="B265" s="666" t="s">
        <v>2059</v>
      </c>
      <c r="C265" s="666"/>
      <c r="D265" s="666"/>
      <c r="E265" s="2257"/>
    </row>
    <row r="266" customFormat="false" ht="12.75" hidden="false" customHeight="true" outlineLevel="0" collapsed="false">
      <c r="A266" s="2252" t="s">
        <v>624</v>
      </c>
      <c r="B266" s="666" t="s">
        <v>2060</v>
      </c>
      <c r="C266" s="666"/>
      <c r="D266" s="666"/>
      <c r="E266" s="2257"/>
    </row>
    <row r="267" customFormat="false" ht="12.75" hidden="false" customHeight="true" outlineLevel="0" collapsed="false">
      <c r="A267" s="2252" t="s">
        <v>624</v>
      </c>
      <c r="B267" s="666" t="s">
        <v>2061</v>
      </c>
      <c r="C267" s="666"/>
      <c r="D267" s="666"/>
      <c r="E267" s="2257"/>
    </row>
    <row r="268" customFormat="false" ht="12.75" hidden="false" customHeight="true" outlineLevel="0" collapsed="false">
      <c r="A268" s="2252" t="s">
        <v>624</v>
      </c>
      <c r="B268" s="666" t="s">
        <v>2062</v>
      </c>
      <c r="C268" s="666"/>
      <c r="D268" s="666"/>
      <c r="E268" s="2257"/>
    </row>
    <row r="269" customFormat="false" ht="12.75" hidden="false" customHeight="true" outlineLevel="0" collapsed="false">
      <c r="A269" s="2252" t="s">
        <v>624</v>
      </c>
      <c r="B269" s="666" t="s">
        <v>2063</v>
      </c>
      <c r="C269" s="666"/>
      <c r="D269" s="666"/>
      <c r="E269" s="2257"/>
    </row>
    <row r="270" customFormat="false" ht="12.75" hidden="false" customHeight="true" outlineLevel="0" collapsed="false">
      <c r="A270" s="2252" t="s">
        <v>624</v>
      </c>
      <c r="B270" s="666" t="s">
        <v>2056</v>
      </c>
      <c r="C270" s="666"/>
      <c r="D270" s="666"/>
      <c r="E270" s="2257"/>
    </row>
    <row r="271" customFormat="false" ht="12.75" hidden="false" customHeight="true" outlineLevel="0" collapsed="false">
      <c r="A271" s="2252" t="s">
        <v>624</v>
      </c>
      <c r="B271" s="666" t="s">
        <v>27</v>
      </c>
      <c r="C271" s="666"/>
      <c r="D271" s="666"/>
      <c r="E271" s="2257"/>
    </row>
    <row r="272" customFormat="false" ht="12.75" hidden="false" customHeight="true" outlineLevel="0" collapsed="false">
      <c r="A272" s="2252" t="s">
        <v>624</v>
      </c>
      <c r="B272" s="666" t="s">
        <v>27</v>
      </c>
      <c r="C272" s="666"/>
      <c r="D272" s="666"/>
      <c r="E272" s="2257"/>
    </row>
    <row r="273" customFormat="false" ht="12" hidden="false" customHeight="true" outlineLevel="0" collapsed="false">
      <c r="A273" s="2254"/>
      <c r="B273" s="666"/>
      <c r="C273" s="666"/>
      <c r="D273" s="666"/>
      <c r="E273" s="2257"/>
    </row>
    <row r="274" customFormat="false" ht="12" hidden="false" customHeight="true" outlineLevel="0" collapsed="false">
      <c r="A274" s="29"/>
      <c r="B274" s="29"/>
      <c r="C274" s="29"/>
      <c r="D274" s="29"/>
      <c r="E274" s="29"/>
    </row>
    <row r="275" customFormat="false" ht="12" hidden="false" customHeight="true" outlineLevel="0" collapsed="false">
      <c r="A275" s="2258" t="s">
        <v>2064</v>
      </c>
      <c r="B275" s="2258"/>
      <c r="C275" s="2258"/>
      <c r="D275" s="2258"/>
      <c r="E275" s="2258"/>
    </row>
    <row r="276" customFormat="false" ht="12" hidden="false" customHeight="true" outlineLevel="0" collapsed="false">
      <c r="A276" s="2259" t="s">
        <v>2065</v>
      </c>
    </row>
    <row r="277" customFormat="false" ht="12" hidden="false" customHeight="true" outlineLevel="0" collapsed="false">
      <c r="A277" s="2258" t="s">
        <v>2066</v>
      </c>
      <c r="B277" s="2258"/>
      <c r="C277" s="2258"/>
      <c r="D277" s="2258"/>
      <c r="E277" s="2258"/>
    </row>
  </sheetData>
  <sheetProtection sheet="true" objects="true" scenarios="true"/>
  <mergeCells count="1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A161:E161"/>
    <mergeCell ref="A275:E275"/>
    <mergeCell ref="A277:E277"/>
  </mergeCells>
  <dataValidations count="1">
    <dataValidation allowBlank="true" errorStyle="stop" operator="between" showDropDown="false" showErrorMessage="true" showInputMessage="false" sqref="A1:IV6 A7:D273 F7:IV275 E161:E273 A274:E274 A275:A277 B276:IV276 F277:IV277 A278:IV1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2067</v>
      </c>
      <c r="B1" s="1639"/>
      <c r="C1" s="1639"/>
      <c r="D1" s="1639"/>
      <c r="E1" s="1639"/>
      <c r="F1" s="2227"/>
      <c r="G1" s="109" t="s">
        <v>1</v>
      </c>
    </row>
    <row r="2" customFormat="false" ht="15.75" hidden="false" customHeight="true" outlineLevel="0" collapsed="false">
      <c r="A2" s="647" t="s">
        <v>141</v>
      </c>
      <c r="B2" s="2227"/>
      <c r="C2" s="2227"/>
      <c r="D2" s="2227"/>
      <c r="E2" s="2227"/>
      <c r="F2" s="2227"/>
      <c r="G2" s="109" t="s">
        <v>3</v>
      </c>
    </row>
    <row r="3" customFormat="false" ht="15.75" hidden="false" customHeight="true" outlineLevel="0" collapsed="false">
      <c r="A3" s="647"/>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68</v>
      </c>
      <c r="B5" s="2248"/>
      <c r="C5" s="2248"/>
      <c r="D5" s="2248"/>
      <c r="E5" s="2248"/>
      <c r="F5" s="2248"/>
      <c r="G5" s="2248"/>
    </row>
    <row r="6" customFormat="false" ht="45" hidden="false" customHeight="true" outlineLevel="0" collapsed="false">
      <c r="A6" s="2249" t="s">
        <v>1891</v>
      </c>
      <c r="B6" s="2250" t="s">
        <v>2069</v>
      </c>
      <c r="C6" s="2250" t="s">
        <v>2070</v>
      </c>
      <c r="D6" s="2250" t="s">
        <v>2071</v>
      </c>
      <c r="E6" s="2250" t="s">
        <v>2072</v>
      </c>
      <c r="F6" s="2250" t="s">
        <v>2073</v>
      </c>
      <c r="G6" s="2235" t="s">
        <v>1967</v>
      </c>
    </row>
    <row r="7" customFormat="false" ht="12" hidden="false" customHeight="true" outlineLevel="0" collapsed="false">
      <c r="A7" s="29"/>
      <c r="B7" s="29"/>
      <c r="C7" s="29"/>
      <c r="D7" s="29"/>
      <c r="E7" s="29"/>
      <c r="F7" s="29"/>
      <c r="G7" s="29"/>
    </row>
    <row r="8" customFormat="false" ht="29.25" hidden="false" customHeight="true" outlineLevel="0" collapsed="false">
      <c r="A8" s="2260" t="s">
        <v>2074</v>
      </c>
      <c r="B8" s="2260"/>
      <c r="C8" s="2260"/>
      <c r="D8" s="2260"/>
      <c r="E8" s="2260"/>
      <c r="F8" s="2260"/>
      <c r="G8" s="2260"/>
    </row>
    <row r="9" customFormat="false" ht="12.75" hidden="false" customHeight="true" outlineLevel="0" collapsed="false"/>
    <row r="10" customFormat="false" ht="12" hidden="false" customHeight="true" outlineLevel="0" collapsed="false">
      <c r="A10" s="2261" t="s">
        <v>1886</v>
      </c>
      <c r="B10" s="2262"/>
      <c r="C10" s="2262"/>
      <c r="D10" s="2262"/>
      <c r="E10" s="2262"/>
      <c r="F10" s="2262"/>
      <c r="G10" s="2263"/>
    </row>
    <row r="11" customFormat="false" ht="33" hidden="false" customHeight="true" outlineLevel="0" collapsed="false">
      <c r="A11" s="2264" t="s">
        <v>2075</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8"/>
    <col collapsed="false" customWidth="true" hidden="false" outlineLevel="0" max="10" min="10" style="1" width="20.99"/>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7" t="s">
        <v>2076</v>
      </c>
      <c r="B1" s="377"/>
      <c r="C1" s="109" t="s">
        <v>1</v>
      </c>
    </row>
    <row r="2" customFormat="false" ht="15.75" hidden="false" customHeight="true" outlineLevel="0" collapsed="false">
      <c r="A2" s="647" t="s">
        <v>2077</v>
      </c>
      <c r="B2" s="377"/>
      <c r="C2" s="109" t="s">
        <v>3</v>
      </c>
    </row>
    <row r="3" customFormat="false" ht="15.75" hidden="false" customHeight="true" outlineLevel="0" collapsed="false">
      <c r="A3" s="647"/>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78</v>
      </c>
      <c r="C5" s="2266" t="s">
        <v>2079</v>
      </c>
      <c r="D5" s="2266" t="s">
        <v>2080</v>
      </c>
      <c r="E5" s="2266" t="s">
        <v>2081</v>
      </c>
      <c r="F5" s="2266" t="s">
        <v>2082</v>
      </c>
      <c r="G5" s="2266" t="s">
        <v>2083</v>
      </c>
      <c r="H5" s="2266" t="s">
        <v>2084</v>
      </c>
      <c r="I5" s="2266" t="s">
        <v>2085</v>
      </c>
      <c r="J5" s="2267" t="s">
        <v>2086</v>
      </c>
      <c r="K5" s="14"/>
    </row>
    <row r="6" customFormat="false" ht="12.75" hidden="false" customHeight="true" outlineLevel="0" collapsed="false">
      <c r="A6" s="2265"/>
      <c r="B6" s="2268" t="s">
        <v>13</v>
      </c>
      <c r="C6" s="2268" t="s">
        <v>13</v>
      </c>
      <c r="D6" s="2268" t="s">
        <v>13</v>
      </c>
      <c r="E6" s="2268" t="s">
        <v>13</v>
      </c>
      <c r="F6" s="2268" t="s">
        <v>13</v>
      </c>
      <c r="G6" s="2268" t="s">
        <v>13</v>
      </c>
      <c r="H6" s="2268" t="s">
        <v>13</v>
      </c>
      <c r="I6" s="2268" t="s">
        <v>13</v>
      </c>
      <c r="J6" s="2269" t="s">
        <v>1406</v>
      </c>
      <c r="K6" s="14"/>
    </row>
    <row r="7" customFormat="false" ht="12.75" hidden="false" customHeight="true" outlineLevel="0" collapsed="false">
      <c r="A7" s="2270" t="s">
        <v>2087</v>
      </c>
      <c r="B7" s="2271" t="n">
        <v>3128949.14525109</v>
      </c>
      <c r="C7" s="2271" t="n">
        <v>3161686.90945428</v>
      </c>
      <c r="D7" s="2271" t="n">
        <v>3096484.35401957</v>
      </c>
      <c r="E7" s="2271" t="n">
        <v>3049592.95919933</v>
      </c>
      <c r="F7" s="2271" t="n">
        <v>3035175.08665751</v>
      </c>
      <c r="G7" s="2271" t="n">
        <v>3061294.93801843</v>
      </c>
      <c r="H7" s="2271" t="n">
        <v>3148903.72773988</v>
      </c>
      <c r="I7" s="2271" t="n">
        <v>3088598.02033088</v>
      </c>
      <c r="J7" s="2272" t="n">
        <v>-1.28960628783157</v>
      </c>
      <c r="K7" s="14"/>
    </row>
    <row r="8" customFormat="false" ht="12" hidden="false" customHeight="true" outlineLevel="0" collapsed="false">
      <c r="A8" s="2273" t="s">
        <v>1605</v>
      </c>
      <c r="B8" s="2274" t="n">
        <v>3109653.06539843</v>
      </c>
      <c r="C8" s="2274" t="n">
        <v>3142281.83353445</v>
      </c>
      <c r="D8" s="2274" t="n">
        <v>3077089.58976392</v>
      </c>
      <c r="E8" s="2274" t="n">
        <v>3029443.71111474</v>
      </c>
      <c r="F8" s="2274" t="n">
        <v>3014312.48237701</v>
      </c>
      <c r="G8" s="2274" t="n">
        <v>3039841.89392164</v>
      </c>
      <c r="H8" s="2274" t="n">
        <v>3127136.00449852</v>
      </c>
      <c r="I8" s="2274" t="n">
        <v>3068370.86077428</v>
      </c>
      <c r="J8" s="2275" t="n">
        <v>-1.32755017218812</v>
      </c>
      <c r="K8" s="14"/>
    </row>
    <row r="9" customFormat="false" ht="12" hidden="false" customHeight="true" outlineLevel="0" collapsed="false">
      <c r="A9" s="2276" t="s">
        <v>1531</v>
      </c>
      <c r="B9" s="419" t="n">
        <v>1153949.33381889</v>
      </c>
      <c r="C9" s="419" t="n">
        <v>1156554.40960073</v>
      </c>
      <c r="D9" s="419" t="n">
        <v>1120449.29046125</v>
      </c>
      <c r="E9" s="419" t="n">
        <v>1072958.12542201</v>
      </c>
      <c r="F9" s="419" t="n">
        <v>1078950.50178633</v>
      </c>
      <c r="G9" s="419" t="n">
        <v>1086780.37968697</v>
      </c>
      <c r="H9" s="419" t="n">
        <v>1100517.48507366</v>
      </c>
      <c r="I9" s="419" t="n">
        <v>1069290.46355481</v>
      </c>
      <c r="J9" s="419" t="n">
        <v>-7.33644604515773</v>
      </c>
      <c r="K9" s="14"/>
    </row>
    <row r="10" customFormat="false" ht="12" hidden="false" customHeight="true" outlineLevel="0" collapsed="false">
      <c r="A10" s="2277" t="s">
        <v>1606</v>
      </c>
      <c r="B10" s="419" t="n">
        <v>607204.31496692</v>
      </c>
      <c r="C10" s="419" t="n">
        <v>586726.250961978</v>
      </c>
      <c r="D10" s="419" t="n">
        <v>563560.616794195</v>
      </c>
      <c r="E10" s="419" t="n">
        <v>546361.106922466</v>
      </c>
      <c r="F10" s="419" t="n">
        <v>556360.25353606</v>
      </c>
      <c r="G10" s="419" t="n">
        <v>554896.811221695</v>
      </c>
      <c r="H10" s="419" t="n">
        <v>549413.8320094</v>
      </c>
      <c r="I10" s="419" t="n">
        <v>558865.289387534</v>
      </c>
      <c r="J10" s="419" t="n">
        <v>-7.96091601918531</v>
      </c>
      <c r="K10" s="14"/>
    </row>
    <row r="11" customFormat="false" ht="12" hidden="false" customHeight="true" outlineLevel="0" collapsed="false">
      <c r="A11" s="2276" t="s">
        <v>1533</v>
      </c>
      <c r="B11" s="419" t="n">
        <v>688537.942296986</v>
      </c>
      <c r="C11" s="419" t="n">
        <v>703670.091363627</v>
      </c>
      <c r="D11" s="419" t="n">
        <v>728812.711170693</v>
      </c>
      <c r="E11" s="419" t="n">
        <v>736043.063662286</v>
      </c>
      <c r="F11" s="419" t="n">
        <v>738633.311589363</v>
      </c>
      <c r="G11" s="419" t="n">
        <v>748409.455688738</v>
      </c>
      <c r="H11" s="419" t="n">
        <v>765154.25922803</v>
      </c>
      <c r="I11" s="419" t="n">
        <v>774367.700426638</v>
      </c>
      <c r="J11" s="419" t="n">
        <v>12.4655088495662</v>
      </c>
      <c r="K11" s="14"/>
    </row>
    <row r="12" customFormat="false" ht="12" hidden="false" customHeight="true" outlineLevel="0" collapsed="false">
      <c r="A12" s="2276" t="s">
        <v>1534</v>
      </c>
      <c r="B12" s="419" t="n">
        <v>638876.503519758</v>
      </c>
      <c r="C12" s="419" t="n">
        <v>678088.056505248</v>
      </c>
      <c r="D12" s="419" t="n">
        <v>649271.94706574</v>
      </c>
      <c r="E12" s="419" t="n">
        <v>660451.567908974</v>
      </c>
      <c r="F12" s="419" t="n">
        <v>627177.158874925</v>
      </c>
      <c r="G12" s="419" t="n">
        <v>637495.559271441</v>
      </c>
      <c r="H12" s="419" t="n">
        <v>701027.197271503</v>
      </c>
      <c r="I12" s="419" t="n">
        <v>655204.60823456</v>
      </c>
      <c r="J12" s="419" t="n">
        <v>2.55575289196671</v>
      </c>
      <c r="K12" s="14"/>
    </row>
    <row r="13" customFormat="false" ht="12" hidden="false" customHeight="true" outlineLevel="0" collapsed="false">
      <c r="A13" s="2276" t="s">
        <v>1535</v>
      </c>
      <c r="B13" s="419" t="n">
        <v>21084.9707958743</v>
      </c>
      <c r="C13" s="419" t="n">
        <v>17243.025102868</v>
      </c>
      <c r="D13" s="419" t="n">
        <v>14995.0242720374</v>
      </c>
      <c r="E13" s="419" t="n">
        <v>13629.8471990042</v>
      </c>
      <c r="F13" s="419" t="n">
        <v>13191.256590324</v>
      </c>
      <c r="G13" s="419" t="n">
        <v>12259.6880528027</v>
      </c>
      <c r="H13" s="419" t="n">
        <v>11023.2309159282</v>
      </c>
      <c r="I13" s="419" t="n">
        <v>10642.7991707403</v>
      </c>
      <c r="J13" s="419" t="n">
        <v>-49.5242403995989</v>
      </c>
      <c r="K13" s="14"/>
    </row>
    <row r="14" customFormat="false" ht="12" hidden="false" customHeight="true" outlineLevel="0" collapsed="false">
      <c r="A14" s="2273" t="s">
        <v>43</v>
      </c>
      <c r="B14" s="2274" t="n">
        <v>19296.0798526534</v>
      </c>
      <c r="C14" s="2274" t="n">
        <v>19405.0759198299</v>
      </c>
      <c r="D14" s="2274" t="n">
        <v>19394.7642556493</v>
      </c>
      <c r="E14" s="2274" t="n">
        <v>20149.2480845913</v>
      </c>
      <c r="F14" s="2274" t="n">
        <v>20862.604280505</v>
      </c>
      <c r="G14" s="2274" t="n">
        <v>21453.0440967839</v>
      </c>
      <c r="H14" s="2274" t="n">
        <v>21767.7232413598</v>
      </c>
      <c r="I14" s="2274" t="n">
        <v>20227.1595566037</v>
      </c>
      <c r="J14" s="2275" t="n">
        <v>4.82522725372255</v>
      </c>
      <c r="K14" s="14"/>
    </row>
    <row r="15" customFormat="false" ht="12" hidden="false" customHeight="true" outlineLevel="0" collapsed="false">
      <c r="A15" s="2276" t="s">
        <v>44</v>
      </c>
      <c r="B15" s="419" t="n">
        <v>2074.39390880939</v>
      </c>
      <c r="C15" s="419" t="n">
        <v>1913.54004437285</v>
      </c>
      <c r="D15" s="419" t="n">
        <v>1655.38789028929</v>
      </c>
      <c r="E15" s="419" t="n">
        <v>1532.58581414727</v>
      </c>
      <c r="F15" s="419" t="n">
        <v>1838.29699105701</v>
      </c>
      <c r="G15" s="419" t="n">
        <v>1866.45722209191</v>
      </c>
      <c r="H15" s="419" t="n">
        <v>1986.70854117381</v>
      </c>
      <c r="I15" s="419" t="n">
        <v>1864.96763303571</v>
      </c>
      <c r="J15" s="419" t="n">
        <v>-10.0957814658201</v>
      </c>
      <c r="K15" s="14"/>
    </row>
    <row r="16" customFormat="false" ht="12.75" hidden="false" customHeight="true" outlineLevel="0" collapsed="false">
      <c r="A16" s="2276" t="s">
        <v>1536</v>
      </c>
      <c r="B16" s="761" t="n">
        <v>17221.685943844</v>
      </c>
      <c r="C16" s="761" t="n">
        <v>17491.535875457</v>
      </c>
      <c r="D16" s="761" t="n">
        <v>17739.37636536</v>
      </c>
      <c r="E16" s="761" t="n">
        <v>18616.662270444</v>
      </c>
      <c r="F16" s="761" t="n">
        <v>19024.307289448</v>
      </c>
      <c r="G16" s="761" t="n">
        <v>19586.586874692</v>
      </c>
      <c r="H16" s="761" t="n">
        <v>19781.014700186</v>
      </c>
      <c r="I16" s="761" t="n">
        <v>18362.191923568</v>
      </c>
      <c r="J16" s="761" t="n">
        <v>6.62249900179884</v>
      </c>
      <c r="K16" s="14"/>
    </row>
    <row r="17" customFormat="false" ht="12" hidden="false" customHeight="true" outlineLevel="0" collapsed="false">
      <c r="A17" s="2278" t="s">
        <v>2088</v>
      </c>
      <c r="B17" s="2279" t="n">
        <v>217291.545391027</v>
      </c>
      <c r="C17" s="2279" t="n">
        <v>206809.312456398</v>
      </c>
      <c r="D17" s="2279" t="n">
        <v>198399.910022552</v>
      </c>
      <c r="E17" s="2279" t="n">
        <v>191728.890879524</v>
      </c>
      <c r="F17" s="2279" t="n">
        <v>203940.820761046</v>
      </c>
      <c r="G17" s="2279" t="n">
        <v>209622.472344746</v>
      </c>
      <c r="H17" s="2279" t="n">
        <v>200149.770265172</v>
      </c>
      <c r="I17" s="2279" t="n">
        <v>209660.297991559</v>
      </c>
      <c r="J17" s="2280" t="n">
        <v>-3.51198542296489</v>
      </c>
      <c r="K17" s="14"/>
    </row>
    <row r="18" customFormat="false" ht="12" hidden="false" customHeight="true" outlineLevel="0" collapsed="false">
      <c r="A18" s="2273" t="s">
        <v>409</v>
      </c>
      <c r="B18" s="419" t="n">
        <v>109609.897897426</v>
      </c>
      <c r="C18" s="419" t="n">
        <v>104756.786984996</v>
      </c>
      <c r="D18" s="419" t="n">
        <v>103055.079975775</v>
      </c>
      <c r="E18" s="419" t="n">
        <v>99576.6271772648</v>
      </c>
      <c r="F18" s="419" t="n">
        <v>104656.248092326</v>
      </c>
      <c r="G18" s="419" t="n">
        <v>108088.689263906</v>
      </c>
      <c r="H18" s="419" t="n">
        <v>103941.737176282</v>
      </c>
      <c r="I18" s="419" t="n">
        <v>107152.803790387</v>
      </c>
      <c r="J18" s="419" t="n">
        <v>-2.24167174148668</v>
      </c>
      <c r="K18" s="14"/>
    </row>
    <row r="19" customFormat="false" ht="12" hidden="false" customHeight="true" outlineLevel="0" collapsed="false">
      <c r="A19" s="2273" t="s">
        <v>418</v>
      </c>
      <c r="B19" s="419" t="n">
        <v>28575.0902562472</v>
      </c>
      <c r="C19" s="419" t="n">
        <v>27917.4758374855</v>
      </c>
      <c r="D19" s="419" t="n">
        <v>26867.7268584574</v>
      </c>
      <c r="E19" s="419" t="n">
        <v>26030.0998953709</v>
      </c>
      <c r="F19" s="419" t="n">
        <v>28166.4580866869</v>
      </c>
      <c r="G19" s="419" t="n">
        <v>29549.8494278329</v>
      </c>
      <c r="H19" s="419" t="n">
        <v>29455.9379759388</v>
      </c>
      <c r="I19" s="419" t="n">
        <v>29726.3829197839</v>
      </c>
      <c r="J19" s="419" t="n">
        <v>4.02900796887247</v>
      </c>
      <c r="K19" s="14"/>
    </row>
    <row r="20" customFormat="false" ht="12" hidden="false" customHeight="true" outlineLevel="0" collapsed="false">
      <c r="A20" s="2273" t="s">
        <v>431</v>
      </c>
      <c r="B20" s="419" t="n">
        <v>77688.7452365424</v>
      </c>
      <c r="C20" s="419" t="n">
        <v>72871.2527207546</v>
      </c>
      <c r="D20" s="419" t="n">
        <v>66970.1824712717</v>
      </c>
      <c r="E20" s="419" t="n">
        <v>64799.6879079605</v>
      </c>
      <c r="F20" s="419" t="n">
        <v>69801.7847330279</v>
      </c>
      <c r="G20" s="419" t="n">
        <v>70691.6335173013</v>
      </c>
      <c r="H20" s="419" t="n">
        <v>65385.5140554661</v>
      </c>
      <c r="I20" s="419" t="n">
        <v>71483.5292246864</v>
      </c>
      <c r="J20" s="419" t="n">
        <v>-7.98727794220733</v>
      </c>
      <c r="K20" s="14"/>
    </row>
    <row r="21" customFormat="false" ht="12" hidden="false" customHeight="true" outlineLevel="0" collapsed="false">
      <c r="A21" s="2273" t="s">
        <v>440</v>
      </c>
      <c r="B21" s="419" t="n">
        <v>770.282542765104</v>
      </c>
      <c r="C21" s="419" t="n">
        <v>529.705172158495</v>
      </c>
      <c r="D21" s="419" t="n">
        <v>746.426622220858</v>
      </c>
      <c r="E21" s="419" t="n">
        <v>633.807912254271</v>
      </c>
      <c r="F21" s="419" t="n">
        <v>625.109772056423</v>
      </c>
      <c r="G21" s="419" t="n">
        <v>625.9922661184</v>
      </c>
      <c r="H21" s="419" t="n">
        <v>691.358167415112</v>
      </c>
      <c r="I21" s="419" t="n">
        <v>649.673320713208</v>
      </c>
      <c r="J21" s="419" t="n">
        <v>-15.6577898830398</v>
      </c>
      <c r="K21" s="14"/>
    </row>
    <row r="22" customFormat="false" ht="13.5" hidden="false" customHeight="true" outlineLevel="0" collapsed="false">
      <c r="A22" s="2273" t="s">
        <v>2089</v>
      </c>
      <c r="B22" s="1552"/>
      <c r="C22" s="1552"/>
      <c r="D22" s="1552"/>
      <c r="E22" s="1552"/>
      <c r="F22" s="1552"/>
      <c r="G22" s="1552"/>
      <c r="H22" s="1552"/>
      <c r="I22" s="1552"/>
      <c r="J22" s="1552"/>
      <c r="K22" s="14"/>
    </row>
    <row r="23" customFormat="false" ht="13.5" hidden="false" customHeight="true" outlineLevel="0" collapsed="false">
      <c r="A23" s="2273" t="s">
        <v>2090</v>
      </c>
      <c r="B23" s="1552"/>
      <c r="C23" s="1552"/>
      <c r="D23" s="1552"/>
      <c r="E23" s="1552"/>
      <c r="F23" s="1552"/>
      <c r="G23" s="1552"/>
      <c r="H23" s="1552"/>
      <c r="I23" s="1552"/>
      <c r="J23" s="1552"/>
      <c r="K23" s="14"/>
    </row>
    <row r="24" customFormat="false" ht="12.75" hidden="false" customHeight="true" outlineLevel="0" collapsed="false">
      <c r="A24" s="2273" t="s">
        <v>1542</v>
      </c>
      <c r="B24" s="761" t="n">
        <v>647.529458046219</v>
      </c>
      <c r="C24" s="761" t="n">
        <v>734.0917410038</v>
      </c>
      <c r="D24" s="761" t="n">
        <v>760.4940948263</v>
      </c>
      <c r="E24" s="761" t="n">
        <v>688.6679866738</v>
      </c>
      <c r="F24" s="761" t="n">
        <v>691.2200769488</v>
      </c>
      <c r="G24" s="761" t="n">
        <v>666.3078695875</v>
      </c>
      <c r="H24" s="761" t="n">
        <v>675.22289007</v>
      </c>
      <c r="I24" s="761" t="n">
        <v>647.9087359875</v>
      </c>
      <c r="J24" s="761" t="n">
        <v>0.0585730790418964</v>
      </c>
      <c r="K24" s="14"/>
    </row>
    <row r="25" customFormat="false" ht="12.75" hidden="false" customHeight="true" outlineLevel="0" collapsed="false">
      <c r="A25" s="2281" t="s">
        <v>2091</v>
      </c>
      <c r="B25" s="761" t="n">
        <v>6037.04644686287</v>
      </c>
      <c r="C25" s="761" t="n">
        <v>5816.8226865342</v>
      </c>
      <c r="D25" s="761" t="n">
        <v>5647.3270125246</v>
      </c>
      <c r="E25" s="761" t="n">
        <v>5335.1527242958</v>
      </c>
      <c r="F25" s="761" t="n">
        <v>5286.31189220323</v>
      </c>
      <c r="G25" s="761" t="n">
        <v>5293.16571238092</v>
      </c>
      <c r="H25" s="761" t="n">
        <v>5232.91426599389</v>
      </c>
      <c r="I25" s="761" t="n">
        <v>5311.99398398027</v>
      </c>
      <c r="J25" s="761" t="n">
        <v>-12.0100527511987</v>
      </c>
      <c r="K25" s="14"/>
    </row>
    <row r="26" customFormat="false" ht="12" hidden="false" customHeight="true" outlineLevel="0" collapsed="false">
      <c r="A26" s="2278" t="s">
        <v>1551</v>
      </c>
      <c r="B26" s="1552"/>
      <c r="C26" s="1552"/>
      <c r="D26" s="1552"/>
      <c r="E26" s="1552"/>
      <c r="F26" s="1552"/>
      <c r="G26" s="1552"/>
      <c r="H26" s="1552"/>
      <c r="I26" s="1552"/>
      <c r="J26" s="1552"/>
      <c r="K26" s="14"/>
    </row>
    <row r="27" customFormat="false" ht="12" hidden="false" customHeight="true" outlineLevel="0" collapsed="false">
      <c r="A27" s="2273" t="s">
        <v>1552</v>
      </c>
      <c r="B27" s="1552"/>
      <c r="C27" s="1552"/>
      <c r="D27" s="1552"/>
      <c r="E27" s="1552"/>
      <c r="F27" s="1552"/>
      <c r="G27" s="1552"/>
      <c r="H27" s="1552"/>
      <c r="I27" s="1552"/>
      <c r="J27" s="1552"/>
      <c r="K27" s="14"/>
    </row>
    <row r="28" customFormat="false" ht="12" hidden="false" customHeight="true" outlineLevel="0" collapsed="false">
      <c r="A28" s="2273" t="s">
        <v>723</v>
      </c>
      <c r="B28" s="1552"/>
      <c r="C28" s="1552"/>
      <c r="D28" s="1552"/>
      <c r="E28" s="1552"/>
      <c r="F28" s="1552"/>
      <c r="G28" s="1552"/>
      <c r="H28" s="1552"/>
      <c r="I28" s="1552"/>
      <c r="J28" s="1552"/>
      <c r="K28" s="14"/>
    </row>
    <row r="29" customFormat="false" ht="12" hidden="false" customHeight="true" outlineLevel="0" collapsed="false">
      <c r="A29" s="2273" t="s">
        <v>733</v>
      </c>
      <c r="B29" s="1552"/>
      <c r="C29" s="1552"/>
      <c r="D29" s="1552"/>
      <c r="E29" s="1552"/>
      <c r="F29" s="1552"/>
      <c r="G29" s="1552"/>
      <c r="H29" s="1552"/>
      <c r="I29" s="1552"/>
      <c r="J29" s="1552"/>
      <c r="K29" s="14"/>
    </row>
    <row r="30" customFormat="false" ht="13.5" hidden="false" customHeight="true" outlineLevel="0" collapsed="false">
      <c r="A30" s="2273" t="s">
        <v>2092</v>
      </c>
      <c r="B30" s="1552"/>
      <c r="C30" s="1552"/>
      <c r="D30" s="1552"/>
      <c r="E30" s="1552"/>
      <c r="F30" s="1552"/>
      <c r="G30" s="1552"/>
      <c r="H30" s="1552"/>
      <c r="I30" s="1552"/>
      <c r="J30" s="1552"/>
      <c r="K30" s="14"/>
    </row>
    <row r="31" customFormat="false" ht="12" hidden="false" customHeight="true" outlineLevel="0" collapsed="false">
      <c r="A31" s="2273" t="s">
        <v>743</v>
      </c>
      <c r="B31" s="1552"/>
      <c r="C31" s="1552"/>
      <c r="D31" s="1552"/>
      <c r="E31" s="1552"/>
      <c r="F31" s="1552"/>
      <c r="G31" s="1552"/>
      <c r="H31" s="1552"/>
      <c r="I31" s="1552"/>
      <c r="J31" s="1552"/>
      <c r="K31" s="14"/>
    </row>
    <row r="32" customFormat="false" ht="12" hidden="false" customHeight="true" outlineLevel="0" collapsed="false">
      <c r="A32" s="2273" t="s">
        <v>1554</v>
      </c>
      <c r="B32" s="1552"/>
      <c r="C32" s="1552"/>
      <c r="D32" s="1552"/>
      <c r="E32" s="1552"/>
      <c r="F32" s="1552"/>
      <c r="G32" s="1552"/>
      <c r="H32" s="1552"/>
      <c r="I32" s="1552"/>
      <c r="J32" s="1552"/>
      <c r="K32" s="14"/>
    </row>
    <row r="33" customFormat="false" ht="12.75" hidden="false" customHeight="true" outlineLevel="0" collapsed="false">
      <c r="A33" s="2282" t="s">
        <v>1542</v>
      </c>
      <c r="B33" s="1552"/>
      <c r="C33" s="1552"/>
      <c r="D33" s="1552"/>
      <c r="E33" s="1552"/>
      <c r="F33" s="1552"/>
      <c r="G33" s="1552"/>
      <c r="H33" s="1552"/>
      <c r="I33" s="1552"/>
      <c r="J33" s="1552"/>
      <c r="K33" s="14"/>
    </row>
    <row r="34" customFormat="false" ht="14.25" hidden="false" customHeight="true" outlineLevel="0" collapsed="false">
      <c r="A34" s="2278" t="s">
        <v>2093</v>
      </c>
      <c r="B34" s="2283" t="n">
        <v>-209717.024280924</v>
      </c>
      <c r="C34" s="2283" t="n">
        <v>-257017.79742307</v>
      </c>
      <c r="D34" s="2283" t="n">
        <v>-238940.815677384</v>
      </c>
      <c r="E34" s="2283" t="n">
        <v>-246310.337590459</v>
      </c>
      <c r="F34" s="2283" t="n">
        <v>-255191.865855915</v>
      </c>
      <c r="G34" s="2283" t="n">
        <v>-243548.597022805</v>
      </c>
      <c r="H34" s="2283" t="n">
        <v>-257379.036612546</v>
      </c>
      <c r="I34" s="2283" t="n">
        <v>-253721.543407725</v>
      </c>
      <c r="J34" s="2284" t="n">
        <v>20.9828073222397</v>
      </c>
      <c r="K34" s="14"/>
    </row>
    <row r="35" customFormat="false" ht="12" hidden="false" customHeight="true" outlineLevel="0" collapsed="false">
      <c r="A35" s="1689" t="s">
        <v>1109</v>
      </c>
      <c r="B35" s="419" t="n">
        <v>-287748.96003548</v>
      </c>
      <c r="C35" s="419" t="n">
        <v>-318646.85653242</v>
      </c>
      <c r="D35" s="419" t="n">
        <v>-323696.485945032</v>
      </c>
      <c r="E35" s="419" t="n">
        <v>-322479.331658865</v>
      </c>
      <c r="F35" s="419" t="n">
        <v>-330342.233131999</v>
      </c>
      <c r="G35" s="419" t="n">
        <v>-319274.128763671</v>
      </c>
      <c r="H35" s="419" t="n">
        <v>-332848.647022089</v>
      </c>
      <c r="I35" s="419" t="n">
        <v>-328343.667922253</v>
      </c>
      <c r="J35" s="419" t="n">
        <v>14.1076818772056</v>
      </c>
      <c r="K35" s="14"/>
    </row>
    <row r="36" customFormat="false" ht="12" hidden="false" customHeight="true" outlineLevel="0" collapsed="false">
      <c r="A36" s="1689" t="s">
        <v>1112</v>
      </c>
      <c r="B36" s="419" t="n">
        <v>57023.8178600567</v>
      </c>
      <c r="C36" s="419" t="n">
        <v>52182.0092456593</v>
      </c>
      <c r="D36" s="419" t="n">
        <v>51508.7351199961</v>
      </c>
      <c r="E36" s="419" t="n">
        <v>52211.779571226</v>
      </c>
      <c r="F36" s="419" t="n">
        <v>49716.376058976</v>
      </c>
      <c r="G36" s="419" t="n">
        <v>51507.9485297593</v>
      </c>
      <c r="H36" s="419" t="n">
        <v>52278.3646521693</v>
      </c>
      <c r="I36" s="419" t="n">
        <v>51458.1083544661</v>
      </c>
      <c r="J36" s="419" t="n">
        <v>-9.76032421969626</v>
      </c>
      <c r="K36" s="14"/>
    </row>
    <row r="37" customFormat="false" ht="12" hidden="false" customHeight="true" outlineLevel="0" collapsed="false">
      <c r="A37" s="1689" t="s">
        <v>1115</v>
      </c>
      <c r="B37" s="419" t="n">
        <v>5972.3123404137</v>
      </c>
      <c r="C37" s="419" t="n">
        <v>7807.698709655</v>
      </c>
      <c r="D37" s="419" t="n">
        <v>5816.91822808433</v>
      </c>
      <c r="E37" s="419" t="n">
        <v>6909.652125741</v>
      </c>
      <c r="F37" s="419" t="n">
        <v>6841.48628068967</v>
      </c>
      <c r="G37" s="419" t="n">
        <v>7057.09201114393</v>
      </c>
      <c r="H37" s="419" t="n">
        <v>5001.64934527533</v>
      </c>
      <c r="I37" s="419" t="n">
        <v>6762.04691824363</v>
      </c>
      <c r="J37" s="419" t="n">
        <v>13.2232631653559</v>
      </c>
      <c r="K37" s="14"/>
    </row>
    <row r="38" customFormat="false" ht="12" hidden="false" customHeight="true" outlineLevel="0" collapsed="false">
      <c r="A38" s="1689" t="s">
        <v>1118</v>
      </c>
      <c r="B38" s="419" t="n">
        <v>1044.61285065133</v>
      </c>
      <c r="C38" s="419" t="n">
        <v>1052.56914075133</v>
      </c>
      <c r="D38" s="419" t="n">
        <v>1077.41843078467</v>
      </c>
      <c r="E38" s="419" t="n">
        <v>1085.207522839</v>
      </c>
      <c r="F38" s="419" t="n">
        <v>3388.08710755534</v>
      </c>
      <c r="G38" s="419" t="n">
        <v>3594.67917748867</v>
      </c>
      <c r="H38" s="419" t="n">
        <v>3499.90458304667</v>
      </c>
      <c r="I38" s="419" t="n">
        <v>3170.19055298</v>
      </c>
      <c r="J38" s="419" t="n">
        <v>203.479949629506</v>
      </c>
      <c r="K38" s="14"/>
    </row>
    <row r="39" customFormat="false" ht="12" hidden="false" customHeight="true" outlineLevel="0" collapsed="false">
      <c r="A39" s="1689" t="s">
        <v>1557</v>
      </c>
      <c r="B39" s="419" t="n">
        <v>12862.7364719843</v>
      </c>
      <c r="C39" s="419" t="n">
        <v>-740.560088865333</v>
      </c>
      <c r="D39" s="419" t="n">
        <v>24697.2300611994</v>
      </c>
      <c r="E39" s="419" t="n">
        <v>14300.950410713</v>
      </c>
      <c r="F39" s="419" t="n">
        <v>13154.51046351</v>
      </c>
      <c r="G39" s="419" t="n">
        <v>11785.738623187</v>
      </c>
      <c r="H39" s="419" t="n">
        <v>13052.5723419053</v>
      </c>
      <c r="I39" s="419" t="n">
        <v>11743.7105042117</v>
      </c>
      <c r="J39" s="419" t="n">
        <v>-8.699750400779</v>
      </c>
      <c r="K39" s="14"/>
    </row>
    <row r="40" customFormat="false" ht="13.5" hidden="false" customHeight="true" outlineLevel="0" collapsed="false">
      <c r="A40" s="1689" t="s">
        <v>1124</v>
      </c>
      <c r="B40" s="419" t="n">
        <v>2237.61721645</v>
      </c>
      <c r="C40" s="419" t="n">
        <v>2237.61721645</v>
      </c>
      <c r="D40" s="419" t="n">
        <v>2225.69889318334</v>
      </c>
      <c r="E40" s="419" t="n">
        <v>2211.27668468667</v>
      </c>
      <c r="F40" s="419" t="n">
        <v>2405.46270565334</v>
      </c>
      <c r="G40" s="419" t="n">
        <v>2412.34504008667</v>
      </c>
      <c r="H40" s="419" t="n">
        <v>2377.00739994667</v>
      </c>
      <c r="I40" s="419" t="n">
        <v>2404.34959922667</v>
      </c>
      <c r="J40" s="419" t="n">
        <v>7.45133624960182</v>
      </c>
      <c r="K40" s="14"/>
    </row>
    <row r="41" customFormat="false" ht="12.75" hidden="false" customHeight="true" outlineLevel="0" collapsed="false">
      <c r="A41" s="2285" t="s">
        <v>1558</v>
      </c>
      <c r="B41" s="2286" t="n">
        <v>-1109.160985</v>
      </c>
      <c r="C41" s="2286" t="n">
        <v>-910.2751143</v>
      </c>
      <c r="D41" s="2286" t="n">
        <v>-570.3304656</v>
      </c>
      <c r="E41" s="2286" t="n">
        <v>-549.8722468</v>
      </c>
      <c r="F41" s="2286" t="n">
        <v>-355.5553403</v>
      </c>
      <c r="G41" s="2286" t="n">
        <v>-632.2716408</v>
      </c>
      <c r="H41" s="2286" t="n">
        <v>-739.8879128</v>
      </c>
      <c r="I41" s="2286" t="n">
        <v>-916.2814146</v>
      </c>
      <c r="J41" s="2286" t="n">
        <v>-17.3896822019934</v>
      </c>
      <c r="K41" s="14"/>
    </row>
    <row r="42" customFormat="false" ht="12" hidden="false" customHeight="true" outlineLevel="0" collapsed="false">
      <c r="A42" s="2281" t="s">
        <v>1559</v>
      </c>
      <c r="B42" s="2279" t="n">
        <v>5442.78787920452</v>
      </c>
      <c r="C42" s="2279" t="n">
        <v>5218.1590466777</v>
      </c>
      <c r="D42" s="2279" t="n">
        <v>5247.79943769443</v>
      </c>
      <c r="E42" s="2279" t="n">
        <v>5182.7008164977</v>
      </c>
      <c r="F42" s="2279" t="n">
        <v>5031.062867918</v>
      </c>
      <c r="G42" s="2279" t="n">
        <v>4128.54658780085</v>
      </c>
      <c r="H42" s="2279" t="n">
        <v>4166.33215214074</v>
      </c>
      <c r="I42" s="2279" t="n">
        <v>3698.1247439492</v>
      </c>
      <c r="J42" s="2280" t="n">
        <v>-32.0545862520424</v>
      </c>
      <c r="K42" s="14"/>
    </row>
    <row r="43" customFormat="false" ht="12" hidden="false" customHeight="true" outlineLevel="0" collapsed="false">
      <c r="A43" s="2273" t="s">
        <v>1376</v>
      </c>
      <c r="B43" s="419" t="n">
        <v>263.220831</v>
      </c>
      <c r="C43" s="419" t="n">
        <v>321.248456</v>
      </c>
      <c r="D43" s="419" t="n">
        <v>369.334152</v>
      </c>
      <c r="E43" s="419" t="n">
        <v>356.884329</v>
      </c>
      <c r="F43" s="419" t="n">
        <v>289.119685</v>
      </c>
      <c r="G43" s="419" t="n">
        <v>120.349811</v>
      </c>
      <c r="H43" s="419" t="n">
        <v>80.943305</v>
      </c>
      <c r="I43" s="419" t="n">
        <v>65.423991</v>
      </c>
      <c r="J43" s="419" t="n">
        <v>-75.1448277283191</v>
      </c>
      <c r="K43" s="14"/>
    </row>
    <row r="44" customFormat="false" ht="12" hidden="false" customHeight="true" outlineLevel="0" collapsed="false">
      <c r="A44" s="2273" t="s">
        <v>1561</v>
      </c>
      <c r="B44" s="1552"/>
      <c r="C44" s="1552"/>
      <c r="D44" s="1552"/>
      <c r="E44" s="1552"/>
      <c r="F44" s="1552"/>
      <c r="G44" s="1552"/>
      <c r="H44" s="1552"/>
      <c r="I44" s="1552"/>
      <c r="J44" s="1552"/>
      <c r="K44" s="14"/>
    </row>
    <row r="45" customFormat="false" ht="12" hidden="false" customHeight="true" outlineLevel="0" collapsed="false">
      <c r="A45" s="2273" t="s">
        <v>1562</v>
      </c>
      <c r="B45" s="419" t="n">
        <v>5179.54262079965</v>
      </c>
      <c r="C45" s="419" t="n">
        <v>4896.88567472474</v>
      </c>
      <c r="D45" s="419" t="n">
        <v>4878.43987142241</v>
      </c>
      <c r="E45" s="419" t="n">
        <v>4825.79056494024</v>
      </c>
      <c r="F45" s="419" t="n">
        <v>4741.84509670939</v>
      </c>
      <c r="G45" s="419" t="n">
        <v>4007.77596737206</v>
      </c>
      <c r="H45" s="419" t="n">
        <v>4084.98488711538</v>
      </c>
      <c r="I45" s="419" t="n">
        <v>3632.30092433933</v>
      </c>
      <c r="J45" s="419" t="n">
        <v>-29.8721684468241</v>
      </c>
      <c r="K45" s="14"/>
    </row>
    <row r="46" customFormat="false" ht="12.75" hidden="false" customHeight="true" outlineLevel="0" collapsed="false">
      <c r="A46" s="2273" t="s">
        <v>683</v>
      </c>
      <c r="B46" s="761" t="n">
        <v>0.0244274048662534</v>
      </c>
      <c r="C46" s="761" t="n">
        <v>0.0249159529635784</v>
      </c>
      <c r="D46" s="761" t="n">
        <v>0.02541427202285</v>
      </c>
      <c r="E46" s="761" t="n">
        <v>0.025922557463307</v>
      </c>
      <c r="F46" s="761" t="n">
        <v>0.0980862086125732</v>
      </c>
      <c r="G46" s="761" t="n">
        <v>0.420809428784825</v>
      </c>
      <c r="H46" s="761" t="n">
        <v>0.403960025360521</v>
      </c>
      <c r="I46" s="761" t="n">
        <v>0.399828609867732</v>
      </c>
      <c r="J46" s="761" t="n">
        <v>1536.80346748621</v>
      </c>
      <c r="K46" s="14"/>
    </row>
    <row r="47" customFormat="false" ht="12" hidden="false" customHeight="true" outlineLevel="0" collapsed="false">
      <c r="A47" s="2287" t="s">
        <v>2094</v>
      </c>
      <c r="B47" s="2279"/>
      <c r="C47" s="2279"/>
      <c r="D47" s="2279"/>
      <c r="E47" s="2279"/>
      <c r="F47" s="2279"/>
      <c r="G47" s="2279"/>
      <c r="H47" s="2279"/>
      <c r="I47" s="2279"/>
      <c r="J47" s="2280" t="n">
        <v>0</v>
      </c>
      <c r="K47" s="14"/>
    </row>
    <row r="48" customFormat="false" ht="12.75" hidden="false" customHeight="true" outlineLevel="0" collapsed="false">
      <c r="A48" s="2288"/>
      <c r="B48" s="2289"/>
      <c r="C48" s="2289"/>
      <c r="D48" s="2289"/>
      <c r="E48" s="2289"/>
      <c r="F48" s="2289"/>
      <c r="G48" s="2289"/>
      <c r="H48" s="2289"/>
      <c r="I48" s="2289"/>
      <c r="J48" s="2289"/>
      <c r="K48" s="14"/>
    </row>
    <row r="49" customFormat="false" ht="18" hidden="false" customHeight="true" outlineLevel="0" collapsed="false">
      <c r="A49" s="2287" t="s">
        <v>2095</v>
      </c>
      <c r="B49" s="2290" t="n">
        <v>3148003.50068726</v>
      </c>
      <c r="C49" s="2290" t="n">
        <v>3122513.40622082</v>
      </c>
      <c r="D49" s="2290" t="n">
        <v>3066838.57481495</v>
      </c>
      <c r="E49" s="2290" t="n">
        <v>3005529.36602919</v>
      </c>
      <c r="F49" s="2290" t="n">
        <v>2994241.41632276</v>
      </c>
      <c r="G49" s="2290" t="n">
        <v>3036790.52564055</v>
      </c>
      <c r="H49" s="2290" t="n">
        <v>3101073.70781064</v>
      </c>
      <c r="I49" s="2290" t="n">
        <v>3053546.89364265</v>
      </c>
      <c r="J49" s="2291" t="n">
        <v>-3.00052420602419</v>
      </c>
      <c r="K49" s="14"/>
    </row>
    <row r="50" customFormat="false" ht="16.5" hidden="false" customHeight="true" outlineLevel="0" collapsed="false">
      <c r="A50" s="2287" t="s">
        <v>2096</v>
      </c>
      <c r="B50" s="2290" t="n">
        <v>3357720.52496818</v>
      </c>
      <c r="C50" s="2290" t="n">
        <v>3379531.20364389</v>
      </c>
      <c r="D50" s="2290" t="n">
        <v>3305779.39049234</v>
      </c>
      <c r="E50" s="2290" t="n">
        <v>3251839.70361965</v>
      </c>
      <c r="F50" s="2290" t="n">
        <v>3249433.28217868</v>
      </c>
      <c r="G50" s="2290" t="n">
        <v>3280339.12266335</v>
      </c>
      <c r="H50" s="2290" t="n">
        <v>3358452.74442319</v>
      </c>
      <c r="I50" s="2290" t="n">
        <v>3307268.43705037</v>
      </c>
      <c r="J50" s="2291" t="n">
        <v>-1.50256960168798</v>
      </c>
      <c r="K50" s="14"/>
    </row>
    <row r="51" customFormat="false" ht="12.75" hidden="false" customHeight="true" outlineLevel="0" collapsed="false">
      <c r="A51" s="2292"/>
      <c r="B51" s="2289"/>
      <c r="C51" s="2289"/>
      <c r="D51" s="2289"/>
      <c r="E51" s="2289"/>
      <c r="F51" s="2289"/>
      <c r="G51" s="2289"/>
      <c r="H51" s="2289"/>
      <c r="I51" s="2289"/>
      <c r="J51" s="2289"/>
      <c r="K51" s="14"/>
    </row>
    <row r="52" customFormat="false" ht="12" hidden="false" customHeight="true" outlineLevel="0" collapsed="false">
      <c r="A52" s="2293" t="s">
        <v>1865</v>
      </c>
      <c r="B52" s="1552"/>
      <c r="C52" s="1552"/>
      <c r="D52" s="1552"/>
      <c r="E52" s="1552"/>
      <c r="F52" s="1552"/>
      <c r="G52" s="1552"/>
      <c r="H52" s="1552"/>
      <c r="I52" s="1552"/>
      <c r="J52" s="1552"/>
      <c r="K52" s="14"/>
    </row>
    <row r="53" customFormat="false" ht="12" hidden="false" customHeight="true" outlineLevel="0" collapsed="false">
      <c r="A53" s="2270" t="s">
        <v>60</v>
      </c>
      <c r="B53" s="2279" t="n">
        <v>164292.385057426</v>
      </c>
      <c r="C53" s="2279" t="n">
        <v>163765.109549174</v>
      </c>
      <c r="D53" s="2279" t="n">
        <v>170254.721348012</v>
      </c>
      <c r="E53" s="2279" t="n">
        <v>177827.925256355</v>
      </c>
      <c r="F53" s="2279" t="n">
        <v>178420.785445172</v>
      </c>
      <c r="G53" s="2279" t="n">
        <v>183989.722993408</v>
      </c>
      <c r="H53" s="2279" t="n">
        <v>195693.164270681</v>
      </c>
      <c r="I53" s="2279" t="n">
        <v>209872.021813285</v>
      </c>
      <c r="J53" s="2280" t="n">
        <v>27.7430002248292</v>
      </c>
      <c r="K53" s="14"/>
    </row>
    <row r="54" customFormat="false" ht="12" hidden="false" customHeight="true" outlineLevel="0" collapsed="false">
      <c r="A54" s="2276" t="s">
        <v>61</v>
      </c>
      <c r="B54" s="419" t="n">
        <v>61079.527237092</v>
      </c>
      <c r="C54" s="419" t="n">
        <v>61281.370161074</v>
      </c>
      <c r="D54" s="419" t="n">
        <v>66715.446962662</v>
      </c>
      <c r="E54" s="419" t="n">
        <v>70314.536711955</v>
      </c>
      <c r="F54" s="419" t="n">
        <v>73887.831177297</v>
      </c>
      <c r="G54" s="419" t="n">
        <v>77985.56244514</v>
      </c>
      <c r="H54" s="419" t="n">
        <v>82724.63132952</v>
      </c>
      <c r="I54" s="419" t="n">
        <v>86935.44504309</v>
      </c>
      <c r="J54" s="419" t="n">
        <v>42.3315617778659</v>
      </c>
      <c r="K54" s="14"/>
    </row>
    <row r="55" customFormat="false" ht="12" hidden="false" customHeight="true" outlineLevel="0" collapsed="false">
      <c r="A55" s="2276" t="s">
        <v>62</v>
      </c>
      <c r="B55" s="419" t="n">
        <v>103212.857820334</v>
      </c>
      <c r="C55" s="419" t="n">
        <v>102483.7393881</v>
      </c>
      <c r="D55" s="419" t="n">
        <v>103539.27438535</v>
      </c>
      <c r="E55" s="419" t="n">
        <v>107513.3885444</v>
      </c>
      <c r="F55" s="419" t="n">
        <v>104532.954267875</v>
      </c>
      <c r="G55" s="419" t="n">
        <v>106004.160548268</v>
      </c>
      <c r="H55" s="419" t="n">
        <v>112968.532941161</v>
      </c>
      <c r="I55" s="419" t="n">
        <v>122936.576770195</v>
      </c>
      <c r="J55" s="419" t="n">
        <v>19.1097498571299</v>
      </c>
      <c r="K55" s="14"/>
    </row>
    <row r="56" customFormat="false" ht="12" hidden="false" customHeight="true" outlineLevel="0" collapsed="false">
      <c r="A56" s="2270" t="s">
        <v>63</v>
      </c>
      <c r="B56" s="419" t="n">
        <v>0.0532</v>
      </c>
      <c r="C56" s="419" t="n">
        <v>0.052712609</v>
      </c>
      <c r="D56" s="419" t="n">
        <v>0.052179293</v>
      </c>
      <c r="E56" s="419" t="n">
        <v>0.322352943</v>
      </c>
      <c r="F56" s="419" t="n">
        <v>0.322573039</v>
      </c>
      <c r="G56" s="419" t="n">
        <v>0.321918411</v>
      </c>
      <c r="H56" s="419" t="n">
        <v>0.319618706</v>
      </c>
      <c r="I56" s="419" t="n">
        <v>0.319089351</v>
      </c>
      <c r="J56" s="419" t="n">
        <v>499.792013157895</v>
      </c>
      <c r="K56" s="14"/>
    </row>
    <row r="57" customFormat="false" ht="14.25" hidden="false" customHeight="true" outlineLevel="0" collapsed="false">
      <c r="A57" s="2294" t="s">
        <v>64</v>
      </c>
      <c r="B57" s="761" t="n">
        <v>135498.366872632</v>
      </c>
      <c r="C57" s="761" t="n">
        <v>145026.644883857</v>
      </c>
      <c r="D57" s="761" t="n">
        <v>144255.19816934</v>
      </c>
      <c r="E57" s="761" t="n">
        <v>148802.215902983</v>
      </c>
      <c r="F57" s="761" t="n">
        <v>146639.120442026</v>
      </c>
      <c r="G57" s="761" t="n">
        <v>151176.183357719</v>
      </c>
      <c r="H57" s="761" t="n">
        <v>156011.289682109</v>
      </c>
      <c r="I57" s="761" t="n">
        <v>158842.829489677</v>
      </c>
      <c r="J57" s="761" t="n">
        <v>17.228593344589</v>
      </c>
      <c r="K57" s="14"/>
    </row>
    <row r="59" customFormat="false" ht="12" hidden="false" customHeight="true" outlineLevel="0" collapsed="false">
      <c r="A59" s="106"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55056</v>
      </c>
      <c r="F8" s="208" t="n">
        <v>533978</v>
      </c>
      <c r="G8" s="208" t="n">
        <v>89647</v>
      </c>
      <c r="H8" s="209"/>
      <c r="I8" s="208" t="n">
        <v>-388</v>
      </c>
      <c r="J8" s="210" t="n">
        <v>599775</v>
      </c>
      <c r="K8" s="208" t="n">
        <v>42.1391464659247</v>
      </c>
      <c r="L8" s="153" t="s">
        <v>82</v>
      </c>
      <c r="M8" s="210" t="n">
        <v>25274006.5716</v>
      </c>
      <c r="N8" s="208" t="n">
        <v>20</v>
      </c>
      <c r="O8" s="210" t="n">
        <v>505480.131432</v>
      </c>
      <c r="P8" s="208" t="s">
        <v>58</v>
      </c>
      <c r="Q8" s="210" t="n">
        <v>505480.131432</v>
      </c>
      <c r="R8" s="208" t="n">
        <v>0.99</v>
      </c>
      <c r="S8" s="211" t="n">
        <v>1834892.87709816</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4612</v>
      </c>
      <c r="G11" s="208" t="n">
        <v>42766</v>
      </c>
      <c r="H11" s="208" t="n">
        <v>17.007278838791</v>
      </c>
      <c r="I11" s="208" t="n">
        <v>-138</v>
      </c>
      <c r="J11" s="210" t="n">
        <v>-18033.0072788388</v>
      </c>
      <c r="K11" s="208" t="n">
        <v>44</v>
      </c>
      <c r="L11" s="153" t="s">
        <v>82</v>
      </c>
      <c r="M11" s="210" t="n">
        <v>-793452.320268907</v>
      </c>
      <c r="N11" s="208" t="n">
        <v>18.9</v>
      </c>
      <c r="O11" s="210" t="n">
        <v>-14996.2488530823</v>
      </c>
      <c r="P11" s="208" t="n">
        <v>595.0098</v>
      </c>
      <c r="Q11" s="210" t="n">
        <v>-15591.2586530823</v>
      </c>
      <c r="R11" s="208" t="n">
        <v>0.99</v>
      </c>
      <c r="S11" s="211" t="n">
        <v>-56596.2689106889</v>
      </c>
    </row>
    <row r="12" customFormat="false" ht="12.75" hidden="false" customHeight="true" outlineLevel="0" collapsed="false">
      <c r="A12" s="64"/>
      <c r="B12" s="213" t="s">
        <v>175</v>
      </c>
      <c r="C12" s="206" t="s">
        <v>106</v>
      </c>
      <c r="D12" s="214"/>
      <c r="E12" s="217"/>
      <c r="F12" s="208" t="n">
        <v>9748</v>
      </c>
      <c r="G12" s="208" t="n">
        <v>10424</v>
      </c>
      <c r="H12" s="208" t="n">
        <v>28135.9284104921</v>
      </c>
      <c r="I12" s="208" t="n">
        <v>677</v>
      </c>
      <c r="J12" s="210" t="n">
        <v>-29488.9284104921</v>
      </c>
      <c r="K12" s="208" t="n">
        <v>43</v>
      </c>
      <c r="L12" s="153" t="s">
        <v>82</v>
      </c>
      <c r="M12" s="210" t="n">
        <v>-1268023.92165116</v>
      </c>
      <c r="N12" s="208" t="n">
        <v>19.5</v>
      </c>
      <c r="O12" s="210" t="n">
        <v>-24726.4664721976</v>
      </c>
      <c r="P12" s="208" t="n">
        <v>536.22075</v>
      </c>
      <c r="Q12" s="210" t="n">
        <v>-25262.6872221976</v>
      </c>
      <c r="R12" s="208" t="n">
        <v>0.99</v>
      </c>
      <c r="S12" s="211" t="n">
        <v>-91703.5546165774</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63528</v>
      </c>
      <c r="G15" s="208" t="n">
        <v>57533</v>
      </c>
      <c r="H15" s="208" t="n">
        <v>9113</v>
      </c>
      <c r="I15" s="208" t="n">
        <v>1873</v>
      </c>
      <c r="J15" s="210" t="n">
        <v>-4991</v>
      </c>
      <c r="K15" s="208" t="n">
        <v>42.3</v>
      </c>
      <c r="L15" s="153" t="s">
        <v>82</v>
      </c>
      <c r="M15" s="210" t="n">
        <v>-211119.3</v>
      </c>
      <c r="N15" s="208" t="n">
        <v>20.2</v>
      </c>
      <c r="O15" s="210" t="n">
        <v>-4264.60986</v>
      </c>
      <c r="P15" s="219" t="n">
        <v>1978.0749</v>
      </c>
      <c r="Q15" s="210" t="n">
        <v>-6242.68476</v>
      </c>
      <c r="R15" s="208" t="n">
        <v>0.99</v>
      </c>
      <c r="S15" s="211" t="n">
        <v>-22660.9456788</v>
      </c>
    </row>
    <row r="16" customFormat="false" ht="12.75" hidden="false" customHeight="true" outlineLevel="0" collapsed="false">
      <c r="A16" s="64"/>
      <c r="B16" s="218"/>
      <c r="C16" s="206" t="s">
        <v>187</v>
      </c>
      <c r="D16" s="207" t="s">
        <v>173</v>
      </c>
      <c r="E16" s="209"/>
      <c r="F16" s="208" t="n">
        <v>40545</v>
      </c>
      <c r="G16" s="208" t="n">
        <v>39694</v>
      </c>
      <c r="H16" s="208" t="n">
        <v>31909</v>
      </c>
      <c r="I16" s="208" t="n">
        <v>-2293</v>
      </c>
      <c r="J16" s="210" t="n">
        <v>-28765</v>
      </c>
      <c r="K16" s="208" t="n">
        <v>42.8179264636263</v>
      </c>
      <c r="L16" s="153" t="s">
        <v>82</v>
      </c>
      <c r="M16" s="210" t="n">
        <v>-1231657.65472621</v>
      </c>
      <c r="N16" s="208" t="n">
        <v>21.1</v>
      </c>
      <c r="O16" s="210" t="n">
        <v>-25987.976514723</v>
      </c>
      <c r="P16" s="208" t="n">
        <v>1122.52</v>
      </c>
      <c r="Q16" s="210" t="n">
        <v>-27110.496514723</v>
      </c>
      <c r="R16" s="208" t="n">
        <v>0.99</v>
      </c>
      <c r="S16" s="211" t="n">
        <v>-98411.1023484446</v>
      </c>
    </row>
    <row r="17" customFormat="false" ht="12.75" hidden="false" customHeight="true" outlineLevel="0" collapsed="false">
      <c r="A17" s="64"/>
      <c r="B17" s="218"/>
      <c r="C17" s="206" t="s">
        <v>188</v>
      </c>
      <c r="D17" s="207" t="s">
        <v>173</v>
      </c>
      <c r="E17" s="209"/>
      <c r="F17" s="208" t="n">
        <v>10624</v>
      </c>
      <c r="G17" s="208" t="n">
        <v>5929</v>
      </c>
      <c r="H17" s="209"/>
      <c r="I17" s="208" t="n">
        <v>338</v>
      </c>
      <c r="J17" s="210" t="n">
        <v>4357</v>
      </c>
      <c r="K17" s="208" t="n">
        <v>46</v>
      </c>
      <c r="L17" s="153" t="s">
        <v>82</v>
      </c>
      <c r="M17" s="210" t="n">
        <v>200422</v>
      </c>
      <c r="N17" s="208" t="n">
        <v>17.2</v>
      </c>
      <c r="O17" s="210" t="n">
        <v>3447.2584</v>
      </c>
      <c r="P17" s="210" t="n">
        <v>3253.4144</v>
      </c>
      <c r="Q17" s="210" t="n">
        <v>193.844</v>
      </c>
      <c r="R17" s="208" t="n">
        <v>0.99</v>
      </c>
      <c r="S17" s="211" t="n">
        <v>703.653719999999</v>
      </c>
    </row>
    <row r="18" customFormat="false" ht="12.75" hidden="false" customHeight="true" outlineLevel="0" collapsed="false">
      <c r="A18" s="64"/>
      <c r="B18" s="218"/>
      <c r="C18" s="206" t="s">
        <v>189</v>
      </c>
      <c r="D18" s="207" t="s">
        <v>173</v>
      </c>
      <c r="E18" s="209"/>
      <c r="F18" s="208" t="n">
        <v>1</v>
      </c>
      <c r="G18" s="208" t="s">
        <v>58</v>
      </c>
      <c r="H18" s="209"/>
      <c r="I18" s="208" t="s">
        <v>58</v>
      </c>
      <c r="J18" s="210" t="n">
        <v>1</v>
      </c>
      <c r="K18" s="208" t="n">
        <v>50</v>
      </c>
      <c r="L18" s="153" t="s">
        <v>82</v>
      </c>
      <c r="M18" s="210" t="n">
        <v>50</v>
      </c>
      <c r="N18" s="208" t="n">
        <v>16.8</v>
      </c>
      <c r="O18" s="210" t="n">
        <v>0.84</v>
      </c>
      <c r="P18" s="210" t="n">
        <v>1078.98</v>
      </c>
      <c r="Q18" s="210" t="n">
        <v>-1078.14</v>
      </c>
      <c r="R18" s="208" t="n">
        <v>0.99</v>
      </c>
      <c r="S18" s="211" t="n">
        <v>-3913.6482</v>
      </c>
    </row>
    <row r="19" customFormat="false" ht="12.75" hidden="false" customHeight="true" outlineLevel="0" collapsed="false">
      <c r="A19" s="220"/>
      <c r="B19" s="218"/>
      <c r="C19" s="206" t="s">
        <v>190</v>
      </c>
      <c r="D19" s="207" t="s">
        <v>173</v>
      </c>
      <c r="E19" s="209"/>
      <c r="F19" s="208" t="n">
        <v>25796</v>
      </c>
      <c r="G19" s="208" t="n">
        <v>16515</v>
      </c>
      <c r="H19" s="209"/>
      <c r="I19" s="208" t="n">
        <v>319</v>
      </c>
      <c r="J19" s="210" t="n">
        <v>8962</v>
      </c>
      <c r="K19" s="208" t="n">
        <v>44</v>
      </c>
      <c r="L19" s="153" t="s">
        <v>82</v>
      </c>
      <c r="M19" s="210" t="n">
        <v>394328</v>
      </c>
      <c r="N19" s="208" t="n">
        <v>20</v>
      </c>
      <c r="O19" s="210" t="n">
        <v>7886.56</v>
      </c>
      <c r="P19" s="210" t="n">
        <v>29131.08</v>
      </c>
      <c r="Q19" s="210" t="n">
        <v>-21244.52</v>
      </c>
      <c r="R19" s="208" t="n">
        <v>0.99</v>
      </c>
      <c r="S19" s="211" t="n">
        <v>-77117.6076</v>
      </c>
    </row>
    <row r="20" customFormat="false" ht="12.75" hidden="false" customHeight="true" outlineLevel="0" collapsed="false">
      <c r="A20" s="220"/>
      <c r="B20" s="218"/>
      <c r="C20" s="206" t="s">
        <v>191</v>
      </c>
      <c r="D20" s="207" t="s">
        <v>173</v>
      </c>
      <c r="E20" s="209"/>
      <c r="F20" s="208" t="n">
        <v>2986</v>
      </c>
      <c r="G20" s="208" t="n">
        <v>3638</v>
      </c>
      <c r="H20" s="209"/>
      <c r="I20" s="208" t="n">
        <v>46</v>
      </c>
      <c r="J20" s="210" t="n">
        <v>-698</v>
      </c>
      <c r="K20" s="208" t="n">
        <v>37.7</v>
      </c>
      <c r="L20" s="153" t="s">
        <v>82</v>
      </c>
      <c r="M20" s="210" t="n">
        <v>-26314.6</v>
      </c>
      <c r="N20" s="208" t="n">
        <v>22</v>
      </c>
      <c r="O20" s="210" t="n">
        <v>-578.9212</v>
      </c>
      <c r="P20" s="210" t="n">
        <v>13588.8896</v>
      </c>
      <c r="Q20" s="210" t="n">
        <v>-14167.8108</v>
      </c>
      <c r="R20" s="208" t="n">
        <v>0.99</v>
      </c>
      <c r="S20" s="211" t="n">
        <v>-51429.153204</v>
      </c>
    </row>
    <row r="21" customFormat="false" ht="12.75" hidden="false" customHeight="true" outlineLevel="0" collapsed="false">
      <c r="A21" s="64"/>
      <c r="B21" s="218"/>
      <c r="C21" s="206" t="s">
        <v>192</v>
      </c>
      <c r="D21" s="207" t="s">
        <v>173</v>
      </c>
      <c r="E21" s="209"/>
      <c r="F21" s="208" t="n">
        <v>2894</v>
      </c>
      <c r="G21" s="208" t="n">
        <v>5982</v>
      </c>
      <c r="H21" s="208" t="n">
        <v>298</v>
      </c>
      <c r="I21" s="208" t="n">
        <v>-282</v>
      </c>
      <c r="J21" s="210" t="n">
        <v>-3104</v>
      </c>
      <c r="K21" s="208" t="n">
        <v>42.3</v>
      </c>
      <c r="L21" s="153" t="s">
        <v>82</v>
      </c>
      <c r="M21" s="210" t="n">
        <v>-131299.2</v>
      </c>
      <c r="N21" s="208" t="n">
        <v>20</v>
      </c>
      <c r="O21" s="210" t="n">
        <v>-2625.984</v>
      </c>
      <c r="P21" s="210" t="n">
        <v>2072.277</v>
      </c>
      <c r="Q21" s="210" t="n">
        <v>-4698.261</v>
      </c>
      <c r="R21" s="208" t="n">
        <v>0.99</v>
      </c>
      <c r="S21" s="211" t="n">
        <v>-17054.68743</v>
      </c>
    </row>
    <row r="22" customFormat="false" ht="12.75" hidden="false" customHeight="true" outlineLevel="0" collapsed="false">
      <c r="A22" s="64"/>
      <c r="B22" s="218"/>
      <c r="C22" s="206" t="s">
        <v>193</v>
      </c>
      <c r="D22" s="207" t="s">
        <v>173</v>
      </c>
      <c r="E22" s="209"/>
      <c r="F22" s="208" t="n">
        <v>9677</v>
      </c>
      <c r="G22" s="208" t="n">
        <v>1186</v>
      </c>
      <c r="H22" s="209"/>
      <c r="I22" s="208" t="n">
        <v>-75</v>
      </c>
      <c r="J22" s="210" t="n">
        <v>8566</v>
      </c>
      <c r="K22" s="208" t="n">
        <v>31.4</v>
      </c>
      <c r="L22" s="153" t="s">
        <v>82</v>
      </c>
      <c r="M22" s="210" t="n">
        <v>268972.4</v>
      </c>
      <c r="N22" s="208" t="n">
        <v>27.5</v>
      </c>
      <c r="O22" s="210" t="n">
        <v>7396.741</v>
      </c>
      <c r="P22" s="208" t="n">
        <v>959.78025</v>
      </c>
      <c r="Q22" s="210" t="n">
        <v>6436.96075</v>
      </c>
      <c r="R22" s="208" t="n">
        <v>0.99</v>
      </c>
      <c r="S22" s="211" t="n">
        <v>23366.1675225</v>
      </c>
    </row>
    <row r="23" customFormat="false" ht="12.75" hidden="false" customHeight="true" outlineLevel="0" collapsed="false">
      <c r="A23" s="64"/>
      <c r="B23" s="218"/>
      <c r="C23" s="206" t="s">
        <v>194</v>
      </c>
      <c r="D23" s="207" t="s">
        <v>173</v>
      </c>
      <c r="E23" s="209"/>
      <c r="F23" s="208" t="n">
        <v>24717</v>
      </c>
      <c r="G23" s="208" t="n">
        <v>6079</v>
      </c>
      <c r="H23" s="209"/>
      <c r="I23" s="208" t="n">
        <v>-678</v>
      </c>
      <c r="J23" s="210" t="n">
        <v>19316</v>
      </c>
      <c r="K23" s="208" t="n">
        <v>42.5</v>
      </c>
      <c r="L23" s="153" t="s">
        <v>82</v>
      </c>
      <c r="M23" s="210" t="n">
        <v>820930</v>
      </c>
      <c r="N23" s="208" t="n">
        <v>20</v>
      </c>
      <c r="O23" s="210" t="n">
        <v>16418.6</v>
      </c>
      <c r="P23" s="208" t="s">
        <v>58</v>
      </c>
      <c r="Q23" s="210" t="n">
        <v>16418.6</v>
      </c>
      <c r="R23" s="208" t="n">
        <v>0.99</v>
      </c>
      <c r="S23" s="211" t="n">
        <v>59599.518</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28596</v>
      </c>
      <c r="N25" s="226"/>
      <c r="O25" s="210" t="n">
        <v>-571.92</v>
      </c>
      <c r="P25" s="229" t="n">
        <v>3585.02</v>
      </c>
      <c r="Q25" s="210" t="n">
        <v>-4156.94</v>
      </c>
      <c r="R25" s="230"/>
      <c r="S25" s="211" t="n">
        <v>-15089.6922</v>
      </c>
    </row>
    <row r="26" customFormat="false" ht="12.75" hidden="false" customHeight="true" outlineLevel="0" collapsed="false">
      <c r="A26" s="231" t="s">
        <v>197</v>
      </c>
      <c r="B26" s="232"/>
      <c r="C26" s="232"/>
      <c r="D26" s="233" t="s">
        <v>173</v>
      </c>
      <c r="E26" s="234" t="s">
        <v>58</v>
      </c>
      <c r="F26" s="229" t="n">
        <v>752</v>
      </c>
      <c r="G26" s="229" t="n">
        <v>1132</v>
      </c>
      <c r="H26" s="234" t="s">
        <v>58</v>
      </c>
      <c r="I26" s="229" t="n">
        <v>19</v>
      </c>
      <c r="J26" s="210" t="n">
        <v>-399</v>
      </c>
      <c r="K26" s="229" t="n">
        <v>44</v>
      </c>
      <c r="L26" s="153" t="s">
        <v>82</v>
      </c>
      <c r="M26" s="210" t="n">
        <v>-17556</v>
      </c>
      <c r="N26" s="229" t="n">
        <v>20</v>
      </c>
      <c r="O26" s="210" t="n">
        <v>-351.12</v>
      </c>
      <c r="P26" s="229" t="n">
        <v>388.52</v>
      </c>
      <c r="Q26" s="210" t="n">
        <v>-739.64</v>
      </c>
      <c r="R26" s="235" t="n">
        <v>0.99</v>
      </c>
      <c r="S26" s="211" t="n">
        <v>-2684.8932</v>
      </c>
    </row>
    <row r="27" customFormat="false" ht="12.75" hidden="false" customHeight="true" outlineLevel="0" collapsed="false">
      <c r="A27" s="231" t="s">
        <v>27</v>
      </c>
      <c r="B27" s="232"/>
      <c r="C27" s="232"/>
      <c r="D27" s="233" t="s">
        <v>173</v>
      </c>
      <c r="E27" s="234" t="s">
        <v>58</v>
      </c>
      <c r="F27" s="229" t="n">
        <v>4696</v>
      </c>
      <c r="G27" s="229" t="n">
        <v>5335</v>
      </c>
      <c r="H27" s="234" t="s">
        <v>58</v>
      </c>
      <c r="I27" s="229" t="n">
        <v>-271</v>
      </c>
      <c r="J27" s="210" t="n">
        <v>-368</v>
      </c>
      <c r="K27" s="229" t="n">
        <v>30</v>
      </c>
      <c r="L27" s="153" t="s">
        <v>82</v>
      </c>
      <c r="M27" s="210" t="n">
        <v>-11040</v>
      </c>
      <c r="N27" s="229" t="n">
        <v>20</v>
      </c>
      <c r="O27" s="210" t="n">
        <v>-220.8</v>
      </c>
      <c r="P27" s="229" t="n">
        <v>3196.5</v>
      </c>
      <c r="Q27" s="210" t="n">
        <v>-3417.3</v>
      </c>
      <c r="R27" s="235" t="n">
        <v>0.99</v>
      </c>
      <c r="S27" s="211" t="n">
        <v>-12404.799</v>
      </c>
    </row>
    <row r="28" customFormat="false" ht="12" hidden="false" customHeight="true" outlineLevel="0" collapsed="false">
      <c r="A28" s="236" t="s">
        <v>198</v>
      </c>
      <c r="B28" s="237"/>
      <c r="C28" s="237"/>
      <c r="D28" s="238"/>
      <c r="E28" s="169"/>
      <c r="F28" s="169"/>
      <c r="G28" s="169"/>
      <c r="H28" s="169"/>
      <c r="I28" s="169"/>
      <c r="J28" s="48"/>
      <c r="K28" s="209"/>
      <c r="L28" s="209"/>
      <c r="M28" s="76" t="n">
        <v>23268245.9749537</v>
      </c>
      <c r="N28" s="209"/>
      <c r="O28" s="76" t="n">
        <v>466878.003931997</v>
      </c>
      <c r="P28" s="219" t="n">
        <v>57901.2667</v>
      </c>
      <c r="Q28" s="76" t="n">
        <v>408976.737231997</v>
      </c>
      <c r="R28" s="239"/>
      <c r="S28" s="211" t="n">
        <v>1484585.55615215</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121850</v>
      </c>
      <c r="F31" s="208" t="n">
        <v>151043</v>
      </c>
      <c r="G31" s="208" t="n">
        <v>7008</v>
      </c>
      <c r="H31" s="208" t="s">
        <v>113</v>
      </c>
      <c r="I31" s="208" t="n">
        <v>2011</v>
      </c>
      <c r="J31" s="210" t="n">
        <v>263874</v>
      </c>
      <c r="K31" s="208" t="n">
        <v>26.2834666659087</v>
      </c>
      <c r="L31" s="153" t="s">
        <v>82</v>
      </c>
      <c r="M31" s="210" t="n">
        <v>6935523.48299999</v>
      </c>
      <c r="N31" s="208" t="n">
        <v>25.8</v>
      </c>
      <c r="O31" s="210" t="n">
        <v>178936.5058614</v>
      </c>
      <c r="P31" s="208" t="s">
        <v>58</v>
      </c>
      <c r="Q31" s="210" t="n">
        <v>178936.5058614</v>
      </c>
      <c r="R31" s="208" t="n">
        <v>0.98</v>
      </c>
      <c r="S31" s="211" t="n">
        <v>642978.511061963</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61477</v>
      </c>
      <c r="F33" s="208" t="n">
        <v>2552</v>
      </c>
      <c r="G33" s="208" t="n">
        <v>87</v>
      </c>
      <c r="H33" s="209"/>
      <c r="I33" s="208" t="n">
        <v>628</v>
      </c>
      <c r="J33" s="210" t="n">
        <v>263314</v>
      </c>
      <c r="K33" s="208" t="n">
        <v>8.25868871765269</v>
      </c>
      <c r="L33" s="153" t="s">
        <v>82</v>
      </c>
      <c r="M33" s="210" t="n">
        <v>2174628.361</v>
      </c>
      <c r="N33" s="208" t="n">
        <v>27.6</v>
      </c>
      <c r="O33" s="210" t="n">
        <v>60019.7427636</v>
      </c>
      <c r="P33" s="208" t="s">
        <v>58</v>
      </c>
      <c r="Q33" s="210" t="n">
        <v>60019.7427636</v>
      </c>
      <c r="R33" s="208" t="n">
        <v>0.98</v>
      </c>
      <c r="S33" s="211" t="n">
        <v>215670.942330536</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8823</v>
      </c>
      <c r="G37" s="208" t="n">
        <v>2459</v>
      </c>
      <c r="H37" s="209"/>
      <c r="I37" s="208" t="n">
        <v>-870</v>
      </c>
      <c r="J37" s="210" t="n">
        <v>7234</v>
      </c>
      <c r="K37" s="208" t="n">
        <v>28.5</v>
      </c>
      <c r="L37" s="153" t="s">
        <v>82</v>
      </c>
      <c r="M37" s="210" t="n">
        <v>206169</v>
      </c>
      <c r="N37" s="208" t="n">
        <v>29.5</v>
      </c>
      <c r="O37" s="210" t="n">
        <v>6081.9855</v>
      </c>
      <c r="P37" s="208" t="s">
        <v>58</v>
      </c>
      <c r="Q37" s="210" t="n">
        <v>6081.9855</v>
      </c>
      <c r="R37" s="208" t="n">
        <v>0.98</v>
      </c>
      <c r="S37" s="211" t="n">
        <v>21854.60123</v>
      </c>
    </row>
    <row r="38" customFormat="false" ht="12" hidden="false" customHeight="true" outlineLevel="0" collapsed="false">
      <c r="A38" s="223" t="s">
        <v>212</v>
      </c>
      <c r="B38" s="206"/>
      <c r="C38" s="206"/>
      <c r="D38" s="224"/>
      <c r="E38" s="225"/>
      <c r="F38" s="226"/>
      <c r="G38" s="226"/>
      <c r="H38" s="225"/>
      <c r="I38" s="226"/>
      <c r="J38" s="227"/>
      <c r="K38" s="226"/>
      <c r="L38" s="228"/>
      <c r="M38" s="210" t="n">
        <v>-1474.9</v>
      </c>
      <c r="N38" s="226"/>
      <c r="O38" s="210" t="n">
        <v>-38.05242</v>
      </c>
      <c r="P38" s="210" t="s">
        <v>58</v>
      </c>
      <c r="Q38" s="210" t="n">
        <v>-38.05242</v>
      </c>
      <c r="R38" s="226"/>
      <c r="S38" s="211" t="n">
        <v>-136.7350292</v>
      </c>
    </row>
    <row r="39" customFormat="false" ht="12.75" hidden="false" customHeight="true" outlineLevel="0" collapsed="false">
      <c r="A39" s="231" t="s">
        <v>213</v>
      </c>
      <c r="B39" s="232"/>
      <c r="C39" s="232"/>
      <c r="D39" s="233" t="s">
        <v>173</v>
      </c>
      <c r="E39" s="234" t="s">
        <v>58</v>
      </c>
      <c r="F39" s="229" t="n">
        <v>317</v>
      </c>
      <c r="G39" s="229" t="n">
        <v>292</v>
      </c>
      <c r="H39" s="234" t="s">
        <v>58</v>
      </c>
      <c r="I39" s="229" t="n">
        <v>18</v>
      </c>
      <c r="J39" s="210" t="n">
        <v>7</v>
      </c>
      <c r="K39" s="229" t="n">
        <v>29.3</v>
      </c>
      <c r="L39" s="153" t="s">
        <v>82</v>
      </c>
      <c r="M39" s="210" t="n">
        <v>205.1</v>
      </c>
      <c r="N39" s="229" t="n">
        <v>25.8</v>
      </c>
      <c r="O39" s="210" t="n">
        <v>5.29158</v>
      </c>
      <c r="P39" s="210" t="s">
        <v>58</v>
      </c>
      <c r="Q39" s="210" t="n">
        <v>5.29158</v>
      </c>
      <c r="R39" s="229" t="n">
        <v>0.98</v>
      </c>
      <c r="S39" s="211" t="n">
        <v>19.0144108</v>
      </c>
    </row>
    <row r="40" customFormat="false" ht="12.75" hidden="false" customHeight="true" outlineLevel="0" collapsed="false">
      <c r="A40" s="231" t="s">
        <v>214</v>
      </c>
      <c r="B40" s="232"/>
      <c r="C40" s="232"/>
      <c r="D40" s="233" t="s">
        <v>173</v>
      </c>
      <c r="E40" s="234" t="s">
        <v>58</v>
      </c>
      <c r="F40" s="229" t="n">
        <v>622</v>
      </c>
      <c r="G40" s="229" t="n">
        <v>701</v>
      </c>
      <c r="H40" s="234" t="s">
        <v>58</v>
      </c>
      <c r="I40" s="229" t="n">
        <v>5</v>
      </c>
      <c r="J40" s="210" t="n">
        <v>-84</v>
      </c>
      <c r="K40" s="229" t="n">
        <v>20</v>
      </c>
      <c r="L40" s="153" t="s">
        <v>82</v>
      </c>
      <c r="M40" s="210" t="n">
        <v>-1680</v>
      </c>
      <c r="N40" s="229" t="n">
        <v>25.8</v>
      </c>
      <c r="O40" s="210" t="n">
        <v>-43.344</v>
      </c>
      <c r="P40" s="210" t="s">
        <v>58</v>
      </c>
      <c r="Q40" s="210" t="n">
        <v>-43.344</v>
      </c>
      <c r="R40" s="229" t="n">
        <v>0.98</v>
      </c>
      <c r="S40" s="211" t="n">
        <v>-155.74944</v>
      </c>
    </row>
    <row r="41" customFormat="false" ht="12" hidden="false" customHeight="true" outlineLevel="0" collapsed="false">
      <c r="A41" s="236" t="s">
        <v>215</v>
      </c>
      <c r="B41" s="237"/>
      <c r="C41" s="237"/>
      <c r="D41" s="238"/>
      <c r="E41" s="169"/>
      <c r="F41" s="169"/>
      <c r="G41" s="169"/>
      <c r="H41" s="169"/>
      <c r="I41" s="169"/>
      <c r="J41" s="169"/>
      <c r="K41" s="209"/>
      <c r="L41" s="209"/>
      <c r="M41" s="210" t="n">
        <v>9314845.94399999</v>
      </c>
      <c r="N41" s="209"/>
      <c r="O41" s="210" t="n">
        <v>245000.181705</v>
      </c>
      <c r="P41" s="210" t="s">
        <v>46</v>
      </c>
      <c r="Q41" s="210" t="n">
        <v>245000.181705</v>
      </c>
      <c r="R41" s="209"/>
      <c r="S41" s="126" t="n">
        <v>880367.319593299</v>
      </c>
    </row>
    <row r="42" customFormat="false" ht="12.75" hidden="false" customHeight="true" outlineLevel="0" collapsed="false">
      <c r="A42" s="236" t="s">
        <v>216</v>
      </c>
      <c r="B42" s="241"/>
      <c r="C42" s="242" t="s">
        <v>217</v>
      </c>
      <c r="D42" s="207" t="s">
        <v>218</v>
      </c>
      <c r="E42" s="208" t="n">
        <v>8478392</v>
      </c>
      <c r="F42" s="208" t="n">
        <v>7597714</v>
      </c>
      <c r="G42" s="208" t="n">
        <v>1818235</v>
      </c>
      <c r="H42" s="209"/>
      <c r="I42" s="208" t="n">
        <v>174814</v>
      </c>
      <c r="J42" s="210" t="n">
        <v>14083057</v>
      </c>
      <c r="K42" s="208" t="n">
        <v>0.9</v>
      </c>
      <c r="L42" s="153" t="s">
        <v>82</v>
      </c>
      <c r="M42" s="210" t="n">
        <v>12674751.3</v>
      </c>
      <c r="N42" s="208" t="n">
        <v>15.3</v>
      </c>
      <c r="O42" s="210" t="n">
        <v>193923.69489</v>
      </c>
      <c r="P42" s="210" t="n">
        <v>2311.0883631</v>
      </c>
      <c r="Q42" s="210" t="n">
        <v>191612.6065269</v>
      </c>
      <c r="R42" s="208" t="n">
        <v>0.995</v>
      </c>
      <c r="S42" s="211" t="n">
        <v>699066.659478974</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2674751.3</v>
      </c>
      <c r="N44" s="245"/>
      <c r="O44" s="76" t="n">
        <v>193923.69489</v>
      </c>
      <c r="P44" s="76" t="n">
        <v>2311.0883631</v>
      </c>
      <c r="Q44" s="76" t="n">
        <v>191612.6065269</v>
      </c>
      <c r="R44" s="245"/>
      <c r="S44" s="211" t="n">
        <v>699066.659478974</v>
      </c>
    </row>
    <row r="45" customFormat="false" ht="13.5" hidden="false" customHeight="true" outlineLevel="0" collapsed="false">
      <c r="A45" s="249" t="s">
        <v>221</v>
      </c>
      <c r="B45" s="250"/>
      <c r="C45" s="250"/>
      <c r="D45" s="251"/>
      <c r="E45" s="251"/>
      <c r="F45" s="251"/>
      <c r="G45" s="251"/>
      <c r="H45" s="251"/>
      <c r="I45" s="251"/>
      <c r="J45" s="251"/>
      <c r="K45" s="252"/>
      <c r="L45" s="252"/>
      <c r="M45" s="104" t="n">
        <v>45257843.2189537</v>
      </c>
      <c r="N45" s="253"/>
      <c r="O45" s="104" t="n">
        <v>905801.880526997</v>
      </c>
      <c r="P45" s="104" t="n">
        <v>60212.3550631</v>
      </c>
      <c r="Q45" s="104" t="n">
        <v>845589.525463897</v>
      </c>
      <c r="R45" s="253"/>
      <c r="S45" s="254" t="n">
        <v>3064019.53522442</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4"/>
    <col collapsed="false" customWidth="true" hidden="false" outlineLevel="0" max="10" min="10" style="1" width="20.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47" t="s">
        <v>2098</v>
      </c>
      <c r="C1" s="109" t="s">
        <v>1</v>
      </c>
    </row>
    <row r="2" customFormat="false" ht="15.75" hidden="false" customHeight="true" outlineLevel="0" collapsed="false">
      <c r="A2" s="647" t="s">
        <v>2099</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78</v>
      </c>
      <c r="C5" s="2266" t="s">
        <v>2079</v>
      </c>
      <c r="D5" s="2266" t="s">
        <v>2080</v>
      </c>
      <c r="E5" s="2266" t="s">
        <v>2081</v>
      </c>
      <c r="F5" s="2266" t="s">
        <v>2082</v>
      </c>
      <c r="G5" s="2266" t="s">
        <v>2083</v>
      </c>
      <c r="H5" s="2266" t="s">
        <v>2084</v>
      </c>
      <c r="I5" s="2266" t="s">
        <v>2085</v>
      </c>
      <c r="J5" s="2267" t="s">
        <v>2086</v>
      </c>
      <c r="K5" s="14"/>
    </row>
    <row r="6" customFormat="false" ht="12.75" hidden="false" customHeight="true" outlineLevel="0" collapsed="false">
      <c r="A6" s="2295"/>
      <c r="B6" s="2268" t="s">
        <v>13</v>
      </c>
      <c r="C6" s="2268" t="s">
        <v>13</v>
      </c>
      <c r="D6" s="2268" t="s">
        <v>13</v>
      </c>
      <c r="E6" s="2268" t="s">
        <v>13</v>
      </c>
      <c r="F6" s="2268" t="s">
        <v>13</v>
      </c>
      <c r="G6" s="2268" t="s">
        <v>13</v>
      </c>
      <c r="H6" s="2268" t="s">
        <v>13</v>
      </c>
      <c r="I6" s="2268" t="s">
        <v>13</v>
      </c>
      <c r="J6" s="2269" t="s">
        <v>1406</v>
      </c>
      <c r="K6" s="14"/>
    </row>
    <row r="7" customFormat="false" ht="15" hidden="false" customHeight="true" outlineLevel="0" collapsed="false">
      <c r="A7" s="2296" t="s">
        <v>2100</v>
      </c>
      <c r="B7" s="2297" t="n">
        <v>20993.9189161299</v>
      </c>
      <c r="C7" s="2297" t="n">
        <v>20821.913199401</v>
      </c>
      <c r="D7" s="2297" t="n">
        <v>20505.9788824299</v>
      </c>
      <c r="E7" s="2297" t="n">
        <v>20379.5643896177</v>
      </c>
      <c r="F7" s="2297" t="n">
        <v>19853.7803812898</v>
      </c>
      <c r="G7" s="2297" t="n">
        <v>19734.1401031977</v>
      </c>
      <c r="H7" s="2297" t="n">
        <v>19500.4345208677</v>
      </c>
      <c r="I7" s="2297" t="n">
        <v>18942.5277885821</v>
      </c>
      <c r="J7" s="2298" t="n">
        <v>-9.77135872412886</v>
      </c>
      <c r="K7" s="14"/>
    </row>
    <row r="8" customFormat="false" ht="12" hidden="false" customHeight="true" outlineLevel="0" collapsed="false">
      <c r="A8" s="2299" t="s">
        <v>2087</v>
      </c>
      <c r="B8" s="2300" t="n">
        <v>4520.23091045779</v>
      </c>
      <c r="C8" s="2300" t="n">
        <v>4477.23071019751</v>
      </c>
      <c r="D8" s="2300" t="n">
        <v>4313.6006514581</v>
      </c>
      <c r="E8" s="2300" t="n">
        <v>4263.08167996978</v>
      </c>
      <c r="F8" s="2300" t="n">
        <v>3794.09555127798</v>
      </c>
      <c r="G8" s="2300" t="n">
        <v>3768.92919011377</v>
      </c>
      <c r="H8" s="2300" t="n">
        <v>3661.20454611616</v>
      </c>
      <c r="I8" s="2300" t="n">
        <v>3524.27927768353</v>
      </c>
      <c r="J8" s="2301" t="n">
        <v>-22.0332025620654</v>
      </c>
      <c r="K8" s="14"/>
    </row>
    <row r="9" customFormat="false" ht="12" hidden="false" customHeight="true" outlineLevel="0" collapsed="false">
      <c r="A9" s="2302" t="s">
        <v>1605</v>
      </c>
      <c r="B9" s="2274" t="n">
        <v>867.09288252966</v>
      </c>
      <c r="C9" s="2274" t="n">
        <v>861.869049269614</v>
      </c>
      <c r="D9" s="2274" t="n">
        <v>802.913974025648</v>
      </c>
      <c r="E9" s="2274" t="n">
        <v>776.73873421106</v>
      </c>
      <c r="F9" s="2274" t="n">
        <v>708.660620863653</v>
      </c>
      <c r="G9" s="2274" t="n">
        <v>696.302300979842</v>
      </c>
      <c r="H9" s="2274" t="n">
        <v>718.781216742328</v>
      </c>
      <c r="I9" s="2274" t="n">
        <v>683.954088913646</v>
      </c>
      <c r="J9" s="2275" t="n">
        <v>-21.1210122128698</v>
      </c>
      <c r="K9" s="14"/>
    </row>
    <row r="10" customFormat="false" ht="12" hidden="false" customHeight="true" outlineLevel="0" collapsed="false">
      <c r="A10" s="2303" t="s">
        <v>1531</v>
      </c>
      <c r="B10" s="419" t="n">
        <v>43.3856533048696</v>
      </c>
      <c r="C10" s="419" t="n">
        <v>42.8295810907086</v>
      </c>
      <c r="D10" s="419" t="n">
        <v>40.9941848281099</v>
      </c>
      <c r="E10" s="419" t="n">
        <v>42.4742060997126</v>
      </c>
      <c r="F10" s="419" t="n">
        <v>45.5002195489226</v>
      </c>
      <c r="G10" s="419" t="n">
        <v>51.9931634430047</v>
      </c>
      <c r="H10" s="419" t="n">
        <v>56.7822878735472</v>
      </c>
      <c r="I10" s="419" t="n">
        <v>56.9478101569593</v>
      </c>
      <c r="J10" s="419" t="n">
        <v>31.2595427727891</v>
      </c>
      <c r="K10" s="14"/>
    </row>
    <row r="11" customFormat="false" ht="12.75" hidden="false" customHeight="true" outlineLevel="0" collapsed="false">
      <c r="A11" s="2303" t="s">
        <v>2101</v>
      </c>
      <c r="B11" s="419" t="n">
        <v>54.7035951543604</v>
      </c>
      <c r="C11" s="419" t="n">
        <v>52.3699415941233</v>
      </c>
      <c r="D11" s="419" t="n">
        <v>49.0970067387241</v>
      </c>
      <c r="E11" s="419" t="n">
        <v>48.0143316486717</v>
      </c>
      <c r="F11" s="419" t="n">
        <v>49.0846706342675</v>
      </c>
      <c r="G11" s="419" t="n">
        <v>48.0881198697051</v>
      </c>
      <c r="H11" s="419" t="n">
        <v>48.3368635858884</v>
      </c>
      <c r="I11" s="419" t="n">
        <v>49.9272710571625</v>
      </c>
      <c r="J11" s="419" t="n">
        <v>-8.73128006252653</v>
      </c>
      <c r="K11" s="14"/>
    </row>
    <row r="12" customFormat="false" ht="12" hidden="false" customHeight="true" outlineLevel="0" collapsed="false">
      <c r="A12" s="2303" t="s">
        <v>1533</v>
      </c>
      <c r="B12" s="419" t="n">
        <v>214.948658890853</v>
      </c>
      <c r="C12" s="419" t="n">
        <v>205.337860754105</v>
      </c>
      <c r="D12" s="419" t="n">
        <v>205.378167573582</v>
      </c>
      <c r="E12" s="419" t="n">
        <v>196.594268041778</v>
      </c>
      <c r="F12" s="419" t="n">
        <v>189.335899136959</v>
      </c>
      <c r="G12" s="419" t="n">
        <v>184.733018208519</v>
      </c>
      <c r="H12" s="419" t="n">
        <v>183.333629330567</v>
      </c>
      <c r="I12" s="419" t="n">
        <v>173.635566185631</v>
      </c>
      <c r="J12" s="419" t="n">
        <v>-19.2199816078871</v>
      </c>
      <c r="K12" s="14"/>
    </row>
    <row r="13" customFormat="false" ht="12" hidden="false" customHeight="true" outlineLevel="0" collapsed="false">
      <c r="A13" s="2303" t="s">
        <v>1534</v>
      </c>
      <c r="B13" s="419" t="n">
        <v>542.112958415385</v>
      </c>
      <c r="C13" s="419" t="n">
        <v>553.488326049266</v>
      </c>
      <c r="D13" s="419" t="n">
        <v>502.00927267427</v>
      </c>
      <c r="E13" s="419" t="n">
        <v>485.842683906224</v>
      </c>
      <c r="F13" s="419" t="n">
        <v>422.486609569903</v>
      </c>
      <c r="G13" s="419" t="n">
        <v>410.086248191819</v>
      </c>
      <c r="H13" s="419" t="n">
        <v>429.280376206785</v>
      </c>
      <c r="I13" s="419" t="n">
        <v>402.492326178016</v>
      </c>
      <c r="J13" s="419" t="n">
        <v>-25.7548966631392</v>
      </c>
      <c r="K13" s="14"/>
    </row>
    <row r="14" customFormat="false" ht="12" hidden="false" customHeight="true" outlineLevel="0" collapsed="false">
      <c r="A14" s="2303" t="s">
        <v>1535</v>
      </c>
      <c r="B14" s="419" t="n">
        <v>11.9420167641915</v>
      </c>
      <c r="C14" s="419" t="n">
        <v>7.84333978141129</v>
      </c>
      <c r="D14" s="419" t="n">
        <v>5.43534221096179</v>
      </c>
      <c r="E14" s="419" t="n">
        <v>3.81324451467337</v>
      </c>
      <c r="F14" s="419" t="n">
        <v>2.25322197360052</v>
      </c>
      <c r="G14" s="419" t="n">
        <v>1.40175126679373</v>
      </c>
      <c r="H14" s="419" t="n">
        <v>1.04805974554053</v>
      </c>
      <c r="I14" s="419" t="n">
        <v>0.95111533587739</v>
      </c>
      <c r="J14" s="419" t="n">
        <v>-92.0355551775029</v>
      </c>
      <c r="K14" s="14"/>
    </row>
    <row r="15" customFormat="false" ht="12" hidden="false" customHeight="true" outlineLevel="0" collapsed="false">
      <c r="A15" s="2302" t="s">
        <v>43</v>
      </c>
      <c r="B15" s="2274" t="n">
        <v>3653.13802792813</v>
      </c>
      <c r="C15" s="2274" t="n">
        <v>3615.36166092789</v>
      </c>
      <c r="D15" s="2274" t="n">
        <v>3510.68667743246</v>
      </c>
      <c r="E15" s="2274" t="n">
        <v>3486.34294575872</v>
      </c>
      <c r="F15" s="2274" t="n">
        <v>3085.43493041433</v>
      </c>
      <c r="G15" s="2274" t="n">
        <v>3072.62688913392</v>
      </c>
      <c r="H15" s="2274" t="n">
        <v>2942.42332937383</v>
      </c>
      <c r="I15" s="2274" t="n">
        <v>2840.32518876989</v>
      </c>
      <c r="J15" s="2275" t="n">
        <v>-22.2497160781857</v>
      </c>
      <c r="K15" s="14"/>
    </row>
    <row r="16" customFormat="false" ht="12" hidden="false" customHeight="true" outlineLevel="0" collapsed="false">
      <c r="A16" s="2303" t="s">
        <v>44</v>
      </c>
      <c r="B16" s="419" t="n">
        <v>2192.40774734652</v>
      </c>
      <c r="C16" s="419" t="n">
        <v>2146.85346935993</v>
      </c>
      <c r="D16" s="419" t="n">
        <v>2008.16536121944</v>
      </c>
      <c r="E16" s="419" t="n">
        <v>1963.28218934718</v>
      </c>
      <c r="F16" s="419" t="n">
        <v>1599.25813945476</v>
      </c>
      <c r="G16" s="419" t="n">
        <v>1646.52554209329</v>
      </c>
      <c r="H16" s="419" t="n">
        <v>1528.94334793851</v>
      </c>
      <c r="I16" s="419" t="n">
        <v>1481.94641377312</v>
      </c>
      <c r="J16" s="419" t="n">
        <v>-32.4055292375825</v>
      </c>
      <c r="K16" s="14"/>
    </row>
    <row r="17" customFormat="false" ht="12.75" hidden="false" customHeight="true" outlineLevel="0" collapsed="false">
      <c r="A17" s="2303" t="s">
        <v>1536</v>
      </c>
      <c r="B17" s="761" t="n">
        <v>1460.73028058162</v>
      </c>
      <c r="C17" s="761" t="n">
        <v>1468.50819156796</v>
      </c>
      <c r="D17" s="761" t="n">
        <v>1502.52131621302</v>
      </c>
      <c r="E17" s="761" t="n">
        <v>1523.06075641154</v>
      </c>
      <c r="F17" s="761" t="n">
        <v>1486.17679095956</v>
      </c>
      <c r="G17" s="761" t="n">
        <v>1426.10134704064</v>
      </c>
      <c r="H17" s="761" t="n">
        <v>1413.47998143532</v>
      </c>
      <c r="I17" s="761" t="n">
        <v>1358.37877499676</v>
      </c>
      <c r="J17" s="761" t="n">
        <v>-7.0068723121223</v>
      </c>
      <c r="K17" s="14"/>
    </row>
    <row r="18" customFormat="false" ht="12" hidden="false" customHeight="true" outlineLevel="0" collapsed="false">
      <c r="A18" s="2299" t="s">
        <v>2088</v>
      </c>
      <c r="B18" s="2283" t="n">
        <v>32.7786540649645</v>
      </c>
      <c r="C18" s="2283" t="n">
        <v>32.0258832368691</v>
      </c>
      <c r="D18" s="2283" t="n">
        <v>32.464351148715</v>
      </c>
      <c r="E18" s="2283" t="n">
        <v>31.5918914344334</v>
      </c>
      <c r="F18" s="2283" t="n">
        <v>33.6784309738031</v>
      </c>
      <c r="G18" s="2283" t="n">
        <v>31.7307355165758</v>
      </c>
      <c r="H18" s="2283" t="n">
        <v>30.4999387089549</v>
      </c>
      <c r="I18" s="2283" t="n">
        <v>29.447032578627</v>
      </c>
      <c r="J18" s="2284" t="n">
        <v>-10.1639972151831</v>
      </c>
      <c r="K18" s="14"/>
    </row>
    <row r="19" customFormat="false" ht="12" hidden="false" customHeight="true" outlineLevel="0" collapsed="false">
      <c r="A19" s="2302" t="s">
        <v>409</v>
      </c>
      <c r="B19" s="419" t="n">
        <v>1.10406928249982</v>
      </c>
      <c r="C19" s="419" t="n">
        <v>0.916536105617526</v>
      </c>
      <c r="D19" s="419" t="n">
        <v>0.839939576354417</v>
      </c>
      <c r="E19" s="419" t="n">
        <v>0.709390904544706</v>
      </c>
      <c r="F19" s="419" t="n">
        <v>0.791812541868416</v>
      </c>
      <c r="G19" s="419" t="n">
        <v>0.798250089220284</v>
      </c>
      <c r="H19" s="419" t="n">
        <v>0.734304141862361</v>
      </c>
      <c r="I19" s="419" t="n">
        <v>0.761188744950427</v>
      </c>
      <c r="J19" s="419" t="n">
        <v>-31.0560707542779</v>
      </c>
      <c r="K19" s="14"/>
    </row>
    <row r="20" customFormat="false" ht="12" hidden="false" customHeight="true" outlineLevel="0" collapsed="false">
      <c r="A20" s="2302" t="s">
        <v>418</v>
      </c>
      <c r="B20" s="419" t="n">
        <v>24.4901214686169</v>
      </c>
      <c r="C20" s="419" t="n">
        <v>24.3882390156169</v>
      </c>
      <c r="D20" s="419" t="n">
        <v>25.1753511756169</v>
      </c>
      <c r="E20" s="419" t="n">
        <v>24.1315572710584</v>
      </c>
      <c r="F20" s="419" t="n">
        <v>25.947496443692</v>
      </c>
      <c r="G20" s="419" t="n">
        <v>23.9327844281248</v>
      </c>
      <c r="H20" s="419" t="n">
        <v>23.1183895518012</v>
      </c>
      <c r="I20" s="419" t="n">
        <v>21.8246788700701</v>
      </c>
      <c r="J20" s="419" t="n">
        <v>-10.8837459298128</v>
      </c>
      <c r="K20" s="14"/>
    </row>
    <row r="21" customFormat="false" ht="12" hidden="false" customHeight="true" outlineLevel="0" collapsed="false">
      <c r="A21" s="2302" t="s">
        <v>431</v>
      </c>
      <c r="B21" s="419" t="n">
        <v>4.93116256401278</v>
      </c>
      <c r="C21" s="419" t="n">
        <v>4.44655143433875</v>
      </c>
      <c r="D21" s="419" t="n">
        <v>4.19597332292072</v>
      </c>
      <c r="E21" s="419" t="n">
        <v>4.54336808323333</v>
      </c>
      <c r="F21" s="419" t="n">
        <v>4.69334873718372</v>
      </c>
      <c r="G21" s="419" t="n">
        <v>4.72186951434576</v>
      </c>
      <c r="H21" s="419" t="n">
        <v>4.42162711311743</v>
      </c>
      <c r="I21" s="419" t="n">
        <v>4.61907642441743</v>
      </c>
      <c r="J21" s="419" t="n">
        <v>-6.32885522519435</v>
      </c>
      <c r="K21" s="14"/>
    </row>
    <row r="22" customFormat="false" ht="12" hidden="false" customHeight="true" outlineLevel="0" collapsed="false">
      <c r="A22" s="2302" t="s">
        <v>440</v>
      </c>
      <c r="B22" s="1552"/>
      <c r="C22" s="1552"/>
      <c r="D22" s="1552"/>
      <c r="E22" s="1552"/>
      <c r="F22" s="1552"/>
      <c r="G22" s="1552"/>
      <c r="H22" s="1552"/>
      <c r="I22" s="1552"/>
      <c r="J22" s="1552"/>
      <c r="K22" s="14"/>
    </row>
    <row r="23" customFormat="false" ht="13.5" hidden="false" customHeight="true" outlineLevel="0" collapsed="false">
      <c r="A23" s="2302" t="s">
        <v>2089</v>
      </c>
      <c r="B23" s="1552"/>
      <c r="C23" s="1552"/>
      <c r="D23" s="1552"/>
      <c r="E23" s="1552"/>
      <c r="F23" s="1552"/>
      <c r="G23" s="1552"/>
      <c r="H23" s="1552"/>
      <c r="I23" s="1552"/>
      <c r="J23" s="1552"/>
      <c r="K23" s="14"/>
    </row>
    <row r="24" customFormat="false" ht="13.5" hidden="false" customHeight="true" outlineLevel="0" collapsed="false">
      <c r="A24" s="2302" t="s">
        <v>2090</v>
      </c>
      <c r="B24" s="1552"/>
      <c r="C24" s="1552"/>
      <c r="D24" s="1552"/>
      <c r="E24" s="1552"/>
      <c r="F24" s="1552"/>
      <c r="G24" s="1552"/>
      <c r="H24" s="1552"/>
      <c r="I24" s="1552"/>
      <c r="J24" s="1552"/>
      <c r="K24" s="14"/>
    </row>
    <row r="25" customFormat="false" ht="12.75" hidden="false" customHeight="true" outlineLevel="0" collapsed="false">
      <c r="A25" s="2302" t="s">
        <v>1542</v>
      </c>
      <c r="B25" s="761" t="n">
        <v>2.253300749835</v>
      </c>
      <c r="C25" s="761" t="n">
        <v>2.274556681296</v>
      </c>
      <c r="D25" s="761" t="n">
        <v>2.253087073823</v>
      </c>
      <c r="E25" s="761" t="n">
        <v>2.207575175597</v>
      </c>
      <c r="F25" s="761" t="n">
        <v>2.245773251059</v>
      </c>
      <c r="G25" s="761" t="n">
        <v>2.277831484885</v>
      </c>
      <c r="H25" s="761" t="n">
        <v>2.225617902174</v>
      </c>
      <c r="I25" s="761" t="n">
        <v>2.242088539189</v>
      </c>
      <c r="J25" s="761" t="n">
        <v>-0.49759050791694</v>
      </c>
      <c r="K25" s="14"/>
    </row>
    <row r="26" customFormat="false" ht="12.75" hidden="false" customHeight="true" outlineLevel="0" collapsed="false">
      <c r="A26" s="2304" t="s">
        <v>2091</v>
      </c>
      <c r="B26" s="2305"/>
      <c r="C26" s="2305"/>
      <c r="D26" s="2305"/>
      <c r="E26" s="2305"/>
      <c r="F26" s="2305"/>
      <c r="G26" s="2305"/>
      <c r="H26" s="2305"/>
      <c r="I26" s="2305"/>
      <c r="J26" s="2306"/>
      <c r="K26" s="14"/>
    </row>
    <row r="27" customFormat="false" ht="12" hidden="false" customHeight="true" outlineLevel="0" collapsed="false">
      <c r="A27" s="2299" t="s">
        <v>2102</v>
      </c>
      <c r="B27" s="2307" t="n">
        <v>8743.874425107</v>
      </c>
      <c r="C27" s="2307" t="n">
        <v>8543.691703501</v>
      </c>
      <c r="D27" s="2307" t="n">
        <v>8453.620906582</v>
      </c>
      <c r="E27" s="2307" t="n">
        <v>8444.958674856</v>
      </c>
      <c r="F27" s="2307" t="n">
        <v>8480.548103507</v>
      </c>
      <c r="G27" s="2307" t="n">
        <v>8510.936232585</v>
      </c>
      <c r="H27" s="2307" t="n">
        <v>8565.036575807</v>
      </c>
      <c r="I27" s="2307" t="n">
        <v>8504.424828787</v>
      </c>
      <c r="J27" s="2308" t="n">
        <v>-2.73848393376338</v>
      </c>
      <c r="K27" s="14"/>
    </row>
    <row r="28" customFormat="false" ht="12" hidden="false" customHeight="true" outlineLevel="0" collapsed="false">
      <c r="A28" s="2302" t="s">
        <v>1552</v>
      </c>
      <c r="B28" s="419" t="n">
        <v>6500.89665881</v>
      </c>
      <c r="C28" s="419" t="n">
        <v>6348.37478004</v>
      </c>
      <c r="D28" s="419" t="n">
        <v>6263.046430416</v>
      </c>
      <c r="E28" s="419" t="n">
        <v>6245.056777723</v>
      </c>
      <c r="F28" s="419" t="n">
        <v>6255.774909157</v>
      </c>
      <c r="G28" s="419" t="n">
        <v>6266.971157623</v>
      </c>
      <c r="H28" s="419" t="n">
        <v>6307.797408589</v>
      </c>
      <c r="I28" s="419" t="n">
        <v>6231.750143648</v>
      </c>
      <c r="J28" s="419" t="n">
        <v>-4.14014449525595</v>
      </c>
      <c r="K28" s="14"/>
    </row>
    <row r="29" customFormat="false" ht="12" hidden="false" customHeight="true" outlineLevel="0" collapsed="false">
      <c r="A29" s="2302" t="s">
        <v>723</v>
      </c>
      <c r="B29" s="419" t="n">
        <v>2114.875932929</v>
      </c>
      <c r="C29" s="419" t="n">
        <v>2072.288771934</v>
      </c>
      <c r="D29" s="419" t="n">
        <v>2073.933783205</v>
      </c>
      <c r="E29" s="419" t="n">
        <v>2092.568670126</v>
      </c>
      <c r="F29" s="419" t="n">
        <v>2109.097075122</v>
      </c>
      <c r="G29" s="419" t="n">
        <v>2131.736743254</v>
      </c>
      <c r="H29" s="419" t="n">
        <v>2134.68372784</v>
      </c>
      <c r="I29" s="419" t="n">
        <v>2149.022288154</v>
      </c>
      <c r="J29" s="419" t="n">
        <v>1.61457959274749</v>
      </c>
      <c r="K29" s="14"/>
    </row>
    <row r="30" customFormat="false" ht="12" hidden="false" customHeight="true" outlineLevel="0" collapsed="false">
      <c r="A30" s="2302" t="s">
        <v>733</v>
      </c>
      <c r="B30" s="419" t="n">
        <v>105.46137556</v>
      </c>
      <c r="C30" s="419" t="n">
        <v>102.356790253</v>
      </c>
      <c r="D30" s="419" t="n">
        <v>100.297666925</v>
      </c>
      <c r="E30" s="419" t="n">
        <v>98.095645032</v>
      </c>
      <c r="F30" s="419" t="n">
        <v>107.054165157</v>
      </c>
      <c r="G30" s="419" t="n">
        <v>104.532374671</v>
      </c>
      <c r="H30" s="419" t="n">
        <v>112.655913184</v>
      </c>
      <c r="I30" s="419" t="n">
        <v>114.75837059</v>
      </c>
      <c r="J30" s="419" t="n">
        <v>8.81554500937709</v>
      </c>
      <c r="K30" s="14"/>
    </row>
    <row r="31" customFormat="false" ht="12" hidden="false" customHeight="true" outlineLevel="0" collapsed="false">
      <c r="A31" s="2302" t="s">
        <v>1672</v>
      </c>
      <c r="B31" s="418" t="s">
        <v>46</v>
      </c>
      <c r="C31" s="418" t="s">
        <v>46</v>
      </c>
      <c r="D31" s="418" t="s">
        <v>46</v>
      </c>
      <c r="E31" s="418" t="s">
        <v>46</v>
      </c>
      <c r="F31" s="418" t="s">
        <v>46</v>
      </c>
      <c r="G31" s="418" t="s">
        <v>46</v>
      </c>
      <c r="H31" s="418" t="s">
        <v>46</v>
      </c>
      <c r="I31" s="418" t="s">
        <v>46</v>
      </c>
      <c r="J31" s="419" t="n">
        <v>0</v>
      </c>
      <c r="K31" s="14"/>
    </row>
    <row r="32" customFormat="false" ht="12" hidden="false" customHeight="true" outlineLevel="0" collapsed="false">
      <c r="A32" s="2302" t="s">
        <v>743</v>
      </c>
      <c r="B32" s="418" t="s">
        <v>58</v>
      </c>
      <c r="C32" s="418" t="s">
        <v>58</v>
      </c>
      <c r="D32" s="418" t="s">
        <v>58</v>
      </c>
      <c r="E32" s="418" t="s">
        <v>58</v>
      </c>
      <c r="F32" s="418" t="s">
        <v>58</v>
      </c>
      <c r="G32" s="418" t="s">
        <v>58</v>
      </c>
      <c r="H32" s="418" t="s">
        <v>58</v>
      </c>
      <c r="I32" s="418" t="s">
        <v>58</v>
      </c>
      <c r="J32" s="419" t="n">
        <v>0</v>
      </c>
      <c r="K32" s="14"/>
    </row>
    <row r="33" customFormat="false" ht="12" hidden="false" customHeight="true" outlineLevel="0" collapsed="false">
      <c r="A33" s="2302" t="s">
        <v>1554</v>
      </c>
      <c r="B33" s="419" t="n">
        <v>22.640457808</v>
      </c>
      <c r="C33" s="419" t="n">
        <v>20.671361274</v>
      </c>
      <c r="D33" s="419" t="n">
        <v>16.343026036</v>
      </c>
      <c r="E33" s="419" t="n">
        <v>9.237581975</v>
      </c>
      <c r="F33" s="419" t="n">
        <v>8.621954071</v>
      </c>
      <c r="G33" s="419" t="n">
        <v>7.695957037</v>
      </c>
      <c r="H33" s="419" t="n">
        <v>9.899526194</v>
      </c>
      <c r="I33" s="419" t="n">
        <v>8.894026395</v>
      </c>
      <c r="J33" s="419" t="n">
        <v>-60.716225482608</v>
      </c>
      <c r="K33" s="14"/>
    </row>
    <row r="34" customFormat="false" ht="12.75" hidden="false" customHeight="true" outlineLevel="0" collapsed="false">
      <c r="A34" s="2302" t="s">
        <v>1542</v>
      </c>
      <c r="B34" s="2289" t="s">
        <v>47</v>
      </c>
      <c r="C34" s="2289" t="s">
        <v>47</v>
      </c>
      <c r="D34" s="2289" t="s">
        <v>47</v>
      </c>
      <c r="E34" s="2289" t="s">
        <v>47</v>
      </c>
      <c r="F34" s="2289" t="s">
        <v>47</v>
      </c>
      <c r="G34" s="2289" t="s">
        <v>47</v>
      </c>
      <c r="H34" s="2289" t="s">
        <v>47</v>
      </c>
      <c r="I34" s="2289" t="s">
        <v>47</v>
      </c>
      <c r="J34" s="761" t="n">
        <v>0</v>
      </c>
      <c r="K34" s="14"/>
    </row>
    <row r="35" customFormat="false" ht="12" hidden="false" customHeight="true" outlineLevel="0" collapsed="false">
      <c r="A35" s="2299" t="s">
        <v>1555</v>
      </c>
      <c r="B35" s="2283" t="n">
        <v>59.139519642</v>
      </c>
      <c r="C35" s="2283" t="n">
        <v>55.322495076</v>
      </c>
      <c r="D35" s="2283" t="n">
        <v>49.635547946</v>
      </c>
      <c r="E35" s="2283" t="n">
        <v>50.319964448</v>
      </c>
      <c r="F35" s="2283" t="n">
        <v>42.95967491</v>
      </c>
      <c r="G35" s="2283" t="n">
        <v>49.483562094</v>
      </c>
      <c r="H35" s="2283" t="n">
        <v>42.517579716</v>
      </c>
      <c r="I35" s="2283" t="n">
        <v>44.441647062</v>
      </c>
      <c r="J35" s="2284" t="n">
        <v>-24.852877853884</v>
      </c>
      <c r="K35" s="14"/>
    </row>
    <row r="36" customFormat="false" ht="12.75" hidden="false" customHeight="true" outlineLevel="0" collapsed="false">
      <c r="A36" s="1689" t="s">
        <v>1109</v>
      </c>
      <c r="B36" s="419" t="n">
        <v>29.18734797</v>
      </c>
      <c r="C36" s="419" t="n">
        <v>23.031977779</v>
      </c>
      <c r="D36" s="419" t="n">
        <v>18.086667062</v>
      </c>
      <c r="E36" s="419" t="n">
        <v>18.772455732</v>
      </c>
      <c r="F36" s="419" t="n">
        <v>14.949906556</v>
      </c>
      <c r="G36" s="419" t="n">
        <v>21.4688306</v>
      </c>
      <c r="H36" s="419" t="n">
        <v>13.471397181</v>
      </c>
      <c r="I36" s="419" t="n">
        <v>16.30570011</v>
      </c>
      <c r="J36" s="419" t="n">
        <v>-44.1343553146394</v>
      </c>
      <c r="K36" s="14"/>
    </row>
    <row r="37" customFormat="false" ht="12" hidden="false" customHeight="true" outlineLevel="0" collapsed="false">
      <c r="A37" s="1689" t="s">
        <v>1112</v>
      </c>
      <c r="B37" s="419" t="n">
        <v>11.678139712</v>
      </c>
      <c r="C37" s="419" t="n">
        <v>12.701966231</v>
      </c>
      <c r="D37" s="419" t="n">
        <v>12.337352578</v>
      </c>
      <c r="E37" s="419" t="n">
        <v>12.433746258</v>
      </c>
      <c r="F37" s="419" t="n">
        <v>10.273665267</v>
      </c>
      <c r="G37" s="419" t="n">
        <v>10.357362959</v>
      </c>
      <c r="H37" s="419" t="n">
        <v>10.712819001</v>
      </c>
      <c r="I37" s="419" t="n">
        <v>10.205966731</v>
      </c>
      <c r="J37" s="419" t="n">
        <v>-12.6062285373008</v>
      </c>
      <c r="K37" s="14"/>
    </row>
    <row r="38" customFormat="false" ht="12" hidden="false" customHeight="true" outlineLevel="0" collapsed="false">
      <c r="A38" s="1689" t="s">
        <v>1115</v>
      </c>
      <c r="B38" s="419" t="n">
        <v>7.643544319</v>
      </c>
      <c r="C38" s="419" t="n">
        <v>9.026913543</v>
      </c>
      <c r="D38" s="419" t="n">
        <v>8.631586288</v>
      </c>
      <c r="E38" s="419" t="n">
        <v>8.65773233</v>
      </c>
      <c r="F38" s="419" t="n">
        <v>7.310028002</v>
      </c>
      <c r="G38" s="419" t="n">
        <v>7.215593316</v>
      </c>
      <c r="H38" s="419" t="n">
        <v>7.801956195</v>
      </c>
      <c r="I38" s="419" t="n">
        <v>7.346618152</v>
      </c>
      <c r="J38" s="419" t="n">
        <v>-3.88466599535394</v>
      </c>
      <c r="K38" s="14"/>
    </row>
    <row r="39" customFormat="false" ht="12" hidden="false" customHeight="true" outlineLevel="0" collapsed="false">
      <c r="A39" s="1689" t="s">
        <v>1118</v>
      </c>
      <c r="B39" s="419" t="n">
        <v>0.201068332</v>
      </c>
      <c r="C39" s="419" t="n">
        <v>0.201068332</v>
      </c>
      <c r="D39" s="419" t="n">
        <v>0.201068332</v>
      </c>
      <c r="E39" s="419" t="n">
        <v>0.201068332</v>
      </c>
      <c r="F39" s="419" t="n">
        <v>0.061935795</v>
      </c>
      <c r="G39" s="419" t="n">
        <v>0.061935795</v>
      </c>
      <c r="H39" s="419" t="n">
        <v>0.061935795</v>
      </c>
      <c r="I39" s="419" t="n">
        <v>0.061935795</v>
      </c>
      <c r="J39" s="419" t="n">
        <v>-69.1966435569774</v>
      </c>
      <c r="K39" s="14"/>
    </row>
    <row r="40" customFormat="false" ht="12" hidden="false" customHeight="true" outlineLevel="0" collapsed="false">
      <c r="A40" s="1689" t="s">
        <v>1557</v>
      </c>
      <c r="B40" s="419" t="n">
        <v>7.841382546</v>
      </c>
      <c r="C40" s="419" t="n">
        <v>7.770583428</v>
      </c>
      <c r="D40" s="419" t="n">
        <v>7.776973923</v>
      </c>
      <c r="E40" s="419" t="n">
        <v>7.650521033</v>
      </c>
      <c r="F40" s="419" t="n">
        <v>7.613434326</v>
      </c>
      <c r="G40" s="419" t="n">
        <v>7.62809846</v>
      </c>
      <c r="H40" s="419" t="n">
        <v>7.71470058</v>
      </c>
      <c r="I40" s="419" t="n">
        <v>7.76350831</v>
      </c>
      <c r="J40" s="419" t="n">
        <v>-0.993118694862364</v>
      </c>
      <c r="K40" s="14"/>
    </row>
    <row r="41" customFormat="false" ht="13.5" hidden="false" customHeight="true" outlineLevel="0" collapsed="false">
      <c r="A41" s="1689" t="s">
        <v>1124</v>
      </c>
      <c r="B41" s="419" t="n">
        <v>2.293466763</v>
      </c>
      <c r="C41" s="419" t="n">
        <v>2.293466763</v>
      </c>
      <c r="D41" s="419" t="n">
        <v>2.293466763</v>
      </c>
      <c r="E41" s="419" t="n">
        <v>2.293466763</v>
      </c>
      <c r="F41" s="419" t="n">
        <v>2.430034964</v>
      </c>
      <c r="G41" s="419" t="n">
        <v>2.430034964</v>
      </c>
      <c r="H41" s="419" t="n">
        <v>2.430034964</v>
      </c>
      <c r="I41" s="419" t="n">
        <v>2.430034964</v>
      </c>
      <c r="J41" s="419" t="n">
        <v>5.95466231310716</v>
      </c>
      <c r="K41" s="14"/>
    </row>
    <row r="42" customFormat="false" ht="12.75" hidden="false" customHeight="true" outlineLevel="0" collapsed="false">
      <c r="A42" s="2285" t="s">
        <v>1558</v>
      </c>
      <c r="B42" s="761" t="n">
        <v>0.29457</v>
      </c>
      <c r="C42" s="761" t="n">
        <v>0.296519</v>
      </c>
      <c r="D42" s="761" t="n">
        <v>0.308433</v>
      </c>
      <c r="E42" s="761" t="n">
        <v>0.310974</v>
      </c>
      <c r="F42" s="761" t="n">
        <v>0.32067</v>
      </c>
      <c r="G42" s="761" t="n">
        <v>0.321706</v>
      </c>
      <c r="H42" s="761" t="n">
        <v>0.324736</v>
      </c>
      <c r="I42" s="761" t="n">
        <v>0.327883</v>
      </c>
      <c r="J42" s="761" t="n">
        <v>11.3090267169094</v>
      </c>
      <c r="K42" s="14"/>
    </row>
    <row r="43" customFormat="false" ht="12" hidden="false" customHeight="true" outlineLevel="0" collapsed="false">
      <c r="A43" s="2304" t="s">
        <v>1559</v>
      </c>
      <c r="B43" s="2283" t="n">
        <v>7637.89540685812</v>
      </c>
      <c r="C43" s="2283" t="n">
        <v>7713.64240738965</v>
      </c>
      <c r="D43" s="2283" t="n">
        <v>7656.65742529508</v>
      </c>
      <c r="E43" s="2283" t="n">
        <v>7589.61217890948</v>
      </c>
      <c r="F43" s="2283" t="n">
        <v>7502.49862062101</v>
      </c>
      <c r="G43" s="2283" t="n">
        <v>7373.06038288834</v>
      </c>
      <c r="H43" s="2283" t="n">
        <v>7201.17588051959</v>
      </c>
      <c r="I43" s="2283" t="n">
        <v>6839.93500247096</v>
      </c>
      <c r="J43" s="2284" t="n">
        <v>-10.4473858554107</v>
      </c>
      <c r="K43" s="14"/>
    </row>
    <row r="44" customFormat="false" ht="12" hidden="false" customHeight="true" outlineLevel="0" collapsed="false">
      <c r="A44" s="2302" t="s">
        <v>1376</v>
      </c>
      <c r="B44" s="419" t="n">
        <v>6993.58716653138</v>
      </c>
      <c r="C44" s="419" t="n">
        <v>7075.63143399896</v>
      </c>
      <c r="D44" s="419" t="n">
        <v>7031.7423992456</v>
      </c>
      <c r="E44" s="419" t="n">
        <v>6967.26695499483</v>
      </c>
      <c r="F44" s="419" t="n">
        <v>6880.73186828792</v>
      </c>
      <c r="G44" s="419" t="n">
        <v>6748.79984127046</v>
      </c>
      <c r="H44" s="419" t="n">
        <v>6589.55371683973</v>
      </c>
      <c r="I44" s="419" t="n">
        <v>6229.77293790211</v>
      </c>
      <c r="J44" s="419" t="n">
        <v>-10.9216373577867</v>
      </c>
      <c r="K44" s="14"/>
    </row>
    <row r="45" customFormat="false" ht="12" hidden="false" customHeight="true" outlineLevel="0" collapsed="false">
      <c r="A45" s="2302" t="s">
        <v>1561</v>
      </c>
      <c r="B45" s="419" t="n">
        <v>601.695671863122</v>
      </c>
      <c r="C45" s="419" t="n">
        <v>585.506087241634</v>
      </c>
      <c r="D45" s="419" t="n">
        <v>573.627151048173</v>
      </c>
      <c r="E45" s="419" t="n">
        <v>568.694792738066</v>
      </c>
      <c r="F45" s="419" t="n">
        <v>567.490273568857</v>
      </c>
      <c r="G45" s="419" t="n">
        <v>566.089104514566</v>
      </c>
      <c r="H45" s="419" t="n">
        <v>552.789237807358</v>
      </c>
      <c r="I45" s="419" t="n">
        <v>550.670349921126</v>
      </c>
      <c r="J45" s="419" t="n">
        <v>-8.48025410985566</v>
      </c>
      <c r="K45" s="14"/>
    </row>
    <row r="46" customFormat="false" ht="12" hidden="false" customHeight="true" outlineLevel="0" collapsed="false">
      <c r="A46" s="2302" t="s">
        <v>1562</v>
      </c>
      <c r="B46" s="419" t="n">
        <v>27.1112299005144</v>
      </c>
      <c r="C46" s="419" t="n">
        <v>34.1788046813487</v>
      </c>
      <c r="D46" s="419" t="n">
        <v>29.9559473050887</v>
      </c>
      <c r="E46" s="419" t="n">
        <v>29.5889978173871</v>
      </c>
      <c r="F46" s="419" t="n">
        <v>28.0456314525286</v>
      </c>
      <c r="G46" s="419" t="n">
        <v>30.1199762805671</v>
      </c>
      <c r="H46" s="419" t="n">
        <v>29.0346722119088</v>
      </c>
      <c r="I46" s="419" t="n">
        <v>28.393697227341</v>
      </c>
      <c r="J46" s="419" t="n">
        <v>4.73039154451001</v>
      </c>
      <c r="K46" s="14"/>
    </row>
    <row r="47" customFormat="false" ht="12.75" hidden="false" customHeight="true" outlineLevel="0" collapsed="false">
      <c r="A47" s="2302" t="s">
        <v>683</v>
      </c>
      <c r="B47" s="761" t="n">
        <v>15.5013385631089</v>
      </c>
      <c r="C47" s="761" t="n">
        <v>18.3260814677041</v>
      </c>
      <c r="D47" s="761" t="n">
        <v>21.3319276962217</v>
      </c>
      <c r="E47" s="761" t="n">
        <v>24.0614333592048</v>
      </c>
      <c r="F47" s="761" t="n">
        <v>26.2308473117044</v>
      </c>
      <c r="G47" s="761" t="n">
        <v>28.0514608227521</v>
      </c>
      <c r="H47" s="761" t="n">
        <v>29.798253660593</v>
      </c>
      <c r="I47" s="761" t="n">
        <v>31.0980174203775</v>
      </c>
      <c r="J47" s="761" t="n">
        <v>100.615045557334</v>
      </c>
      <c r="K47" s="14"/>
    </row>
    <row r="48" customFormat="false" ht="15.75" hidden="false" customHeight="true" outlineLevel="0" collapsed="false">
      <c r="A48" s="2309" t="s">
        <v>2094</v>
      </c>
      <c r="B48" s="2283"/>
      <c r="C48" s="2283"/>
      <c r="D48" s="2283"/>
      <c r="E48" s="2283"/>
      <c r="F48" s="2283"/>
      <c r="G48" s="2283"/>
      <c r="H48" s="2283"/>
      <c r="I48" s="2283"/>
      <c r="J48" s="2284" t="n">
        <v>0</v>
      </c>
      <c r="K48" s="14"/>
    </row>
    <row r="49" customFormat="false" ht="12.75" hidden="false" customHeight="true" outlineLevel="0" collapsed="false">
      <c r="A49" s="345"/>
      <c r="B49" s="2289"/>
      <c r="C49" s="2289"/>
      <c r="D49" s="2289"/>
      <c r="E49" s="2289"/>
      <c r="F49" s="2289"/>
      <c r="G49" s="2289"/>
      <c r="H49" s="2289"/>
      <c r="I49" s="2289"/>
      <c r="J49" s="2289"/>
      <c r="K49" s="14"/>
    </row>
    <row r="50" customFormat="false" ht="12" hidden="false" customHeight="true" outlineLevel="0" collapsed="false">
      <c r="A50" s="2304" t="s">
        <v>1865</v>
      </c>
      <c r="B50" s="415"/>
      <c r="C50" s="415"/>
      <c r="D50" s="415"/>
      <c r="E50" s="415"/>
      <c r="F50" s="415"/>
      <c r="G50" s="415"/>
      <c r="H50" s="415"/>
      <c r="I50" s="415"/>
      <c r="J50" s="2310"/>
      <c r="K50" s="14"/>
    </row>
    <row r="51" customFormat="false" ht="12" hidden="false" customHeight="true" outlineLevel="0" collapsed="false">
      <c r="A51" s="2296" t="s">
        <v>60</v>
      </c>
      <c r="B51" s="2274" t="n">
        <v>6.193488126877</v>
      </c>
      <c r="C51" s="2274" t="n">
        <v>5.870793232</v>
      </c>
      <c r="D51" s="2274" t="n">
        <v>6.00733279595</v>
      </c>
      <c r="E51" s="2274" t="n">
        <v>6.2540916688</v>
      </c>
      <c r="F51" s="2274" t="n">
        <v>6.089537678</v>
      </c>
      <c r="G51" s="2274" t="n">
        <v>6.395163213516</v>
      </c>
      <c r="H51" s="2274" t="n">
        <v>6.58235925833</v>
      </c>
      <c r="I51" s="2274" t="n">
        <v>7.081724828</v>
      </c>
      <c r="J51" s="2275" t="n">
        <v>14.3414612723393</v>
      </c>
      <c r="K51" s="14"/>
    </row>
    <row r="52" customFormat="false" ht="12" hidden="false" customHeight="true" outlineLevel="0" collapsed="false">
      <c r="A52" s="2303" t="s">
        <v>61</v>
      </c>
      <c r="B52" s="419" t="n">
        <v>1.247190453</v>
      </c>
      <c r="C52" s="419" t="n">
        <v>1.161924759</v>
      </c>
      <c r="D52" s="419" t="n">
        <v>1.219530108</v>
      </c>
      <c r="E52" s="419" t="n">
        <v>1.243169492</v>
      </c>
      <c r="F52" s="419" t="n">
        <v>1.258195924</v>
      </c>
      <c r="G52" s="419" t="n">
        <v>1.337703395</v>
      </c>
      <c r="H52" s="419" t="n">
        <v>1.411306867</v>
      </c>
      <c r="I52" s="419" t="n">
        <v>1.476340898</v>
      </c>
      <c r="J52" s="419" t="n">
        <v>18.3733321922726</v>
      </c>
      <c r="K52" s="14"/>
    </row>
    <row r="53" customFormat="false" ht="12" hidden="false" customHeight="true" outlineLevel="0" collapsed="false">
      <c r="A53" s="2303" t="s">
        <v>62</v>
      </c>
      <c r="B53" s="419" t="n">
        <v>4.946297673877</v>
      </c>
      <c r="C53" s="419" t="n">
        <v>4.708868473</v>
      </c>
      <c r="D53" s="419" t="n">
        <v>4.78780268795</v>
      </c>
      <c r="E53" s="419" t="n">
        <v>5.0109221768</v>
      </c>
      <c r="F53" s="419" t="n">
        <v>4.831341754</v>
      </c>
      <c r="G53" s="419" t="n">
        <v>5.057459818516</v>
      </c>
      <c r="H53" s="419" t="n">
        <v>5.17105239133</v>
      </c>
      <c r="I53" s="419" t="n">
        <v>5.60538393</v>
      </c>
      <c r="J53" s="419" t="n">
        <v>13.3248401042228</v>
      </c>
      <c r="K53" s="14"/>
    </row>
    <row r="54" customFormat="false" ht="12" hidden="false" customHeight="true" outlineLevel="0" collapsed="false">
      <c r="A54" s="2296" t="s">
        <v>63</v>
      </c>
      <c r="B54" s="419" t="n">
        <v>1.18025E-006</v>
      </c>
      <c r="C54" s="419" t="n">
        <v>1.23633E-006</v>
      </c>
      <c r="D54" s="419" t="n">
        <v>1.0262E-006</v>
      </c>
      <c r="E54" s="419" t="n">
        <v>6.07039E-006</v>
      </c>
      <c r="F54" s="419" t="n">
        <v>5.5086E-006</v>
      </c>
      <c r="G54" s="419" t="n">
        <v>5.69339E-006</v>
      </c>
      <c r="H54" s="419" t="n">
        <v>5.3684E-006</v>
      </c>
      <c r="I54" s="419" t="n">
        <v>4.75746E-006</v>
      </c>
      <c r="J54" s="419" t="n">
        <v>303.089176022029</v>
      </c>
      <c r="K54" s="14"/>
    </row>
    <row r="55" customFormat="false" ht="17.25" hidden="false" customHeight="true" outlineLevel="0" collapsed="false">
      <c r="A55" s="2311" t="s">
        <v>64</v>
      </c>
      <c r="B55" s="2312"/>
      <c r="C55" s="2312"/>
      <c r="D55" s="2312"/>
      <c r="E55" s="2312"/>
      <c r="F55" s="2312"/>
      <c r="G55" s="2312"/>
      <c r="H55" s="2312"/>
      <c r="I55" s="2312"/>
      <c r="J55" s="2312"/>
      <c r="K55" s="14"/>
    </row>
    <row r="57" customFormat="false" ht="12" hidden="false" customHeight="true" outlineLevel="0" collapsed="false">
      <c r="A57" s="106"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7.99"/>
    <col collapsed="false" customWidth="true" hidden="false" outlineLevel="0" max="10" min="10" style="1" width="17.14"/>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7" t="s">
        <v>2103</v>
      </c>
      <c r="C1" s="109" t="s">
        <v>1</v>
      </c>
    </row>
    <row r="2" customFormat="false" ht="15.75" hidden="false" customHeight="true" outlineLevel="0" collapsed="false">
      <c r="A2" s="647" t="s">
        <v>2104</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78</v>
      </c>
      <c r="C5" s="2266" t="s">
        <v>2079</v>
      </c>
      <c r="D5" s="2266" t="s">
        <v>2080</v>
      </c>
      <c r="E5" s="2266" t="s">
        <v>2081</v>
      </c>
      <c r="F5" s="2266" t="s">
        <v>2082</v>
      </c>
      <c r="G5" s="2266" t="s">
        <v>2083</v>
      </c>
      <c r="H5" s="2266" t="s">
        <v>2084</v>
      </c>
      <c r="I5" s="2266" t="s">
        <v>2085</v>
      </c>
      <c r="J5" s="2267" t="s">
        <v>2086</v>
      </c>
      <c r="K5" s="14"/>
    </row>
    <row r="6" customFormat="false" ht="12.75" hidden="false" customHeight="true" outlineLevel="0" collapsed="false">
      <c r="A6" s="2313"/>
      <c r="B6" s="2268" t="s">
        <v>13</v>
      </c>
      <c r="C6" s="2268" t="s">
        <v>13</v>
      </c>
      <c r="D6" s="2268" t="s">
        <v>13</v>
      </c>
      <c r="E6" s="2268" t="s">
        <v>13</v>
      </c>
      <c r="F6" s="2268" t="s">
        <v>13</v>
      </c>
      <c r="G6" s="2268" t="s">
        <v>13</v>
      </c>
      <c r="H6" s="2268" t="s">
        <v>13</v>
      </c>
      <c r="I6" s="2268" t="s">
        <v>13</v>
      </c>
      <c r="J6" s="2269" t="s">
        <v>1406</v>
      </c>
      <c r="K6" s="14"/>
    </row>
    <row r="7" customFormat="false" ht="15" hidden="false" customHeight="true" outlineLevel="0" collapsed="false">
      <c r="A7" s="2296" t="s">
        <v>2105</v>
      </c>
      <c r="B7" s="2314" t="n">
        <v>1334.14180483506</v>
      </c>
      <c r="C7" s="2314" t="n">
        <v>1308.34489776487</v>
      </c>
      <c r="D7" s="2314" t="n">
        <v>1283.07143563424</v>
      </c>
      <c r="E7" s="2314" t="n">
        <v>1239.67485729864</v>
      </c>
      <c r="F7" s="2314" t="n">
        <v>1262.47909323246</v>
      </c>
      <c r="G7" s="2314" t="n">
        <v>1266.19381888113</v>
      </c>
      <c r="H7" s="2314" t="n">
        <v>1290.97541542067</v>
      </c>
      <c r="I7" s="2314" t="n">
        <v>1288.37999827299</v>
      </c>
      <c r="J7" s="2315" t="n">
        <v>-3.4300556654641</v>
      </c>
      <c r="K7" s="14"/>
    </row>
    <row r="8" customFormat="false" ht="12" hidden="false" customHeight="true" outlineLevel="0" collapsed="false">
      <c r="A8" s="2304" t="s">
        <v>2087</v>
      </c>
      <c r="B8" s="2279" t="n">
        <v>125.81949751005</v>
      </c>
      <c r="C8" s="2279" t="n">
        <v>128.169260608951</v>
      </c>
      <c r="D8" s="2279" t="n">
        <v>128.473942547524</v>
      </c>
      <c r="E8" s="2279" t="n">
        <v>128.361248830428</v>
      </c>
      <c r="F8" s="2279" t="n">
        <v>130.936972554008</v>
      </c>
      <c r="G8" s="2279" t="n">
        <v>135.805894177375</v>
      </c>
      <c r="H8" s="2279" t="n">
        <v>141.073337042364</v>
      </c>
      <c r="I8" s="2279" t="n">
        <v>142.987613651839</v>
      </c>
      <c r="J8" s="2280" t="n">
        <v>13.6450363270746</v>
      </c>
      <c r="K8" s="14"/>
    </row>
    <row r="9" customFormat="false" ht="12" hidden="false" customHeight="true" outlineLevel="0" collapsed="false">
      <c r="A9" s="2302" t="s">
        <v>1605</v>
      </c>
      <c r="B9" s="2274" t="n">
        <v>125.656772501861</v>
      </c>
      <c r="C9" s="2274" t="n">
        <v>128.0080590133</v>
      </c>
      <c r="D9" s="2274" t="n">
        <v>128.303682138335</v>
      </c>
      <c r="E9" s="2274" t="n">
        <v>128.17929768116</v>
      </c>
      <c r="F9" s="2274" t="n">
        <v>130.747768660426</v>
      </c>
      <c r="G9" s="2274" t="n">
        <v>135.586797826708</v>
      </c>
      <c r="H9" s="2274" t="n">
        <v>140.849078171217</v>
      </c>
      <c r="I9" s="2274" t="n">
        <v>142.780289189272</v>
      </c>
      <c r="J9" s="2275" t="n">
        <v>13.6272135170091</v>
      </c>
      <c r="K9" s="14"/>
    </row>
    <row r="10" customFormat="false" ht="12" hidden="false" customHeight="true" outlineLevel="0" collapsed="false">
      <c r="A10" s="2303" t="s">
        <v>1531</v>
      </c>
      <c r="B10" s="419" t="n">
        <v>40.0589529472726</v>
      </c>
      <c r="C10" s="419" t="n">
        <v>40.4038274826374</v>
      </c>
      <c r="D10" s="419" t="n">
        <v>40.2448532605675</v>
      </c>
      <c r="E10" s="419" t="n">
        <v>37.9940217587121</v>
      </c>
      <c r="F10" s="419" t="n">
        <v>38.406296054678</v>
      </c>
      <c r="G10" s="419" t="n">
        <v>38.9158587484905</v>
      </c>
      <c r="H10" s="419" t="n">
        <v>39.4770490324947</v>
      </c>
      <c r="I10" s="419" t="n">
        <v>38.4207898601611</v>
      </c>
      <c r="J10" s="419" t="n">
        <v>-4.08938069167141</v>
      </c>
      <c r="K10" s="14"/>
    </row>
    <row r="11" customFormat="false" ht="12.75" hidden="false" customHeight="true" outlineLevel="0" collapsed="false">
      <c r="A11" s="2303" t="s">
        <v>2101</v>
      </c>
      <c r="B11" s="419" t="n">
        <v>25.7316662734971</v>
      </c>
      <c r="C11" s="419" t="n">
        <v>24.9705120226307</v>
      </c>
      <c r="D11" s="419" t="n">
        <v>24.3508828612336</v>
      </c>
      <c r="E11" s="419" t="n">
        <v>23.3264259469245</v>
      </c>
      <c r="F11" s="419" t="n">
        <v>23.553596644701</v>
      </c>
      <c r="G11" s="419" t="n">
        <v>23.6323721324943</v>
      </c>
      <c r="H11" s="419" t="n">
        <v>22.7695212839841</v>
      </c>
      <c r="I11" s="419" t="n">
        <v>23.3265445906408</v>
      </c>
      <c r="J11" s="419" t="n">
        <v>-9.34693329725603</v>
      </c>
      <c r="K11" s="14"/>
    </row>
    <row r="12" customFormat="false" ht="12" hidden="false" customHeight="true" outlineLevel="0" collapsed="false">
      <c r="A12" s="2303" t="s">
        <v>1533</v>
      </c>
      <c r="B12" s="419" t="n">
        <v>25.89820505763</v>
      </c>
      <c r="C12" s="419" t="n">
        <v>27.9663375695755</v>
      </c>
      <c r="D12" s="419" t="n">
        <v>30.4967766492439</v>
      </c>
      <c r="E12" s="419" t="n">
        <v>33.812725012036</v>
      </c>
      <c r="F12" s="419" t="n">
        <v>37.6126467687895</v>
      </c>
      <c r="G12" s="419" t="n">
        <v>41.7055402769754</v>
      </c>
      <c r="H12" s="419" t="n">
        <v>45.7259183100228</v>
      </c>
      <c r="I12" s="419" t="n">
        <v>49.4481331353688</v>
      </c>
      <c r="J12" s="419" t="n">
        <v>90.9326651222905</v>
      </c>
      <c r="K12" s="14"/>
    </row>
    <row r="13" customFormat="false" ht="12" hidden="false" customHeight="true" outlineLevel="0" collapsed="false">
      <c r="A13" s="2303" t="s">
        <v>1534</v>
      </c>
      <c r="B13" s="419" t="n">
        <v>31.7360536255474</v>
      </c>
      <c r="C13" s="419" t="n">
        <v>32.5220351130259</v>
      </c>
      <c r="D13" s="419" t="n">
        <v>31.1331408396252</v>
      </c>
      <c r="E13" s="419" t="n">
        <v>30.9917118917512</v>
      </c>
      <c r="F13" s="419" t="n">
        <v>29.1700634104592</v>
      </c>
      <c r="G13" s="419" t="n">
        <v>29.4966890774885</v>
      </c>
      <c r="H13" s="419" t="n">
        <v>31.0695656827621</v>
      </c>
      <c r="I13" s="419" t="n">
        <v>29.7923387362803</v>
      </c>
      <c r="J13" s="419" t="n">
        <v>-6.12462693755476</v>
      </c>
      <c r="K13" s="14"/>
    </row>
    <row r="14" customFormat="false" ht="12" hidden="false" customHeight="true" outlineLevel="0" collapsed="false">
      <c r="A14" s="2303" t="s">
        <v>1535</v>
      </c>
      <c r="B14" s="419" t="n">
        <v>2.23189459791416</v>
      </c>
      <c r="C14" s="419" t="n">
        <v>2.14534682543005</v>
      </c>
      <c r="D14" s="419" t="n">
        <v>2.07802852766475</v>
      </c>
      <c r="E14" s="419" t="n">
        <v>2.05441307173612</v>
      </c>
      <c r="F14" s="419" t="n">
        <v>2.00516578179835</v>
      </c>
      <c r="G14" s="419" t="n">
        <v>1.83633759125931</v>
      </c>
      <c r="H14" s="419" t="n">
        <v>1.8070238619534</v>
      </c>
      <c r="I14" s="419" t="n">
        <v>1.79248286682076</v>
      </c>
      <c r="J14" s="419" t="n">
        <v>-19.6878352366665</v>
      </c>
      <c r="K14" s="14"/>
    </row>
    <row r="15" customFormat="false" ht="12" hidden="false" customHeight="true" outlineLevel="0" collapsed="false">
      <c r="A15" s="2302" t="s">
        <v>43</v>
      </c>
      <c r="B15" s="2274" t="n">
        <v>0.162725008188362</v>
      </c>
      <c r="C15" s="2274" t="n">
        <v>0.161201595651327</v>
      </c>
      <c r="D15" s="2274" t="n">
        <v>0.170260409188529</v>
      </c>
      <c r="E15" s="2274" t="n">
        <v>0.181951149268117</v>
      </c>
      <c r="F15" s="2274" t="n">
        <v>0.189203893582153</v>
      </c>
      <c r="G15" s="2274" t="n">
        <v>0.219096350666837</v>
      </c>
      <c r="H15" s="2274" t="n">
        <v>0.224258871147238</v>
      </c>
      <c r="I15" s="2274" t="n">
        <v>0.207324462567776</v>
      </c>
      <c r="J15" s="2275" t="n">
        <v>27.4078673437755</v>
      </c>
      <c r="K15" s="14"/>
    </row>
    <row r="16" customFormat="false" ht="12" hidden="false" customHeight="true" outlineLevel="0" collapsed="false">
      <c r="A16" s="2303"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0.00932029430708975</v>
      </c>
      <c r="J16" s="419" t="n">
        <v>-32.6198346915414</v>
      </c>
      <c r="K16" s="14"/>
    </row>
    <row r="17" customFormat="false" ht="12.75" hidden="false" customHeight="true" outlineLevel="0" collapsed="false">
      <c r="A17" s="2303" t="s">
        <v>1536</v>
      </c>
      <c r="B17" s="761" t="n">
        <v>0.148892607712017</v>
      </c>
      <c r="C17" s="761" t="n">
        <v>0.150258854601589</v>
      </c>
      <c r="D17" s="761" t="n">
        <v>0.161221263111224</v>
      </c>
      <c r="E17" s="761" t="n">
        <v>0.171933292887277</v>
      </c>
      <c r="F17" s="761" t="n">
        <v>0.177666567967959</v>
      </c>
      <c r="G17" s="761" t="n">
        <v>0.207320471076202</v>
      </c>
      <c r="H17" s="761" t="n">
        <v>0.213714513717047</v>
      </c>
      <c r="I17" s="761" t="n">
        <v>0.198004168260686</v>
      </c>
      <c r="J17" s="761" t="n">
        <v>32.984552627125</v>
      </c>
      <c r="K17" s="14"/>
    </row>
    <row r="18" customFormat="false" ht="12" hidden="false" customHeight="true" outlineLevel="0" collapsed="false">
      <c r="A18" s="2304" t="s">
        <v>2088</v>
      </c>
      <c r="B18" s="2279" t="n">
        <v>342.020202695303</v>
      </c>
      <c r="C18" s="2279" t="n">
        <v>335.227213564582</v>
      </c>
      <c r="D18" s="2279" t="n">
        <v>323.049395920647</v>
      </c>
      <c r="E18" s="2279" t="n">
        <v>306.114301026619</v>
      </c>
      <c r="F18" s="2279" t="n">
        <v>325.095739704828</v>
      </c>
      <c r="G18" s="2279" t="n">
        <v>319.539173076063</v>
      </c>
      <c r="H18" s="2279" t="n">
        <v>328.832594805121</v>
      </c>
      <c r="I18" s="2279" t="n">
        <v>319.683839325867</v>
      </c>
      <c r="J18" s="2280" t="n">
        <v>-6.53071461668447</v>
      </c>
      <c r="K18" s="14"/>
    </row>
    <row r="19" customFormat="false" ht="12" hidden="false" customHeight="true" outlineLevel="0" collapsed="false">
      <c r="A19" s="2302" t="s">
        <v>409</v>
      </c>
      <c r="B19" s="418" t="s">
        <v>46</v>
      </c>
      <c r="C19" s="418" t="s">
        <v>46</v>
      </c>
      <c r="D19" s="418" t="s">
        <v>46</v>
      </c>
      <c r="E19" s="418" t="s">
        <v>46</v>
      </c>
      <c r="F19" s="418" t="s">
        <v>46</v>
      </c>
      <c r="G19" s="418" t="s">
        <v>46</v>
      </c>
      <c r="H19" s="418" t="s">
        <v>46</v>
      </c>
      <c r="I19" s="418" t="s">
        <v>46</v>
      </c>
      <c r="J19" s="419" t="n">
        <v>0</v>
      </c>
      <c r="K19" s="14"/>
    </row>
    <row r="20" customFormat="false" ht="12" hidden="false" customHeight="true" outlineLevel="0" collapsed="false">
      <c r="A20" s="2302" t="s">
        <v>418</v>
      </c>
      <c r="B20" s="419" t="n">
        <v>338.74484928</v>
      </c>
      <c r="C20" s="419" t="n">
        <v>331.98445918</v>
      </c>
      <c r="D20" s="419" t="n">
        <v>319.83763174</v>
      </c>
      <c r="E20" s="419" t="n">
        <v>303.01193122</v>
      </c>
      <c r="F20" s="419" t="n">
        <v>322.10555571</v>
      </c>
      <c r="G20" s="419" t="n">
        <v>316.61024457</v>
      </c>
      <c r="H20" s="419" t="n">
        <v>325.97655952</v>
      </c>
      <c r="I20" s="419" t="n">
        <v>316.95870874</v>
      </c>
      <c r="J20" s="419" t="n">
        <v>-6.43143079114155</v>
      </c>
      <c r="K20" s="14"/>
    </row>
    <row r="21" customFormat="false" ht="12" hidden="false" customHeight="true" outlineLevel="0" collapsed="false">
      <c r="A21" s="2302" t="s">
        <v>431</v>
      </c>
      <c r="B21" s="419" t="n">
        <v>0.035829065</v>
      </c>
      <c r="C21" s="419" t="n">
        <v>0.027942478</v>
      </c>
      <c r="D21" s="419" t="n">
        <v>0.027637052</v>
      </c>
      <c r="E21" s="419" t="n">
        <v>0.028031342</v>
      </c>
      <c r="F21" s="419" t="n">
        <v>0.030569286</v>
      </c>
      <c r="G21" s="419" t="n">
        <v>0.033697235</v>
      </c>
      <c r="H21" s="419" t="n">
        <v>0.03393077</v>
      </c>
      <c r="I21" s="419" t="n">
        <v>0.033515633</v>
      </c>
      <c r="J21" s="419" t="n">
        <v>-6.45685841927496</v>
      </c>
      <c r="K21" s="14"/>
    </row>
    <row r="22" customFormat="false" ht="12" hidden="false" customHeight="true" outlineLevel="0" collapsed="false">
      <c r="A22" s="2302" t="s">
        <v>440</v>
      </c>
      <c r="B22" s="1552"/>
      <c r="C22" s="1552"/>
      <c r="D22" s="1552"/>
      <c r="E22" s="1552"/>
      <c r="F22" s="1552"/>
      <c r="G22" s="1552"/>
      <c r="H22" s="1552"/>
      <c r="I22" s="1552"/>
      <c r="J22" s="1552"/>
      <c r="K22" s="14"/>
    </row>
    <row r="23" customFormat="false" ht="13.5" hidden="false" customHeight="true" outlineLevel="0" collapsed="false">
      <c r="A23" s="2302" t="s">
        <v>2089</v>
      </c>
      <c r="B23" s="1552"/>
      <c r="C23" s="1552"/>
      <c r="D23" s="1552"/>
      <c r="E23" s="1552"/>
      <c r="F23" s="1552"/>
      <c r="G23" s="1552"/>
      <c r="H23" s="1552"/>
      <c r="I23" s="1552"/>
      <c r="J23" s="1552"/>
      <c r="K23" s="14"/>
    </row>
    <row r="24" customFormat="false" ht="13.5" hidden="false" customHeight="true" outlineLevel="0" collapsed="false">
      <c r="A24" s="2302" t="s">
        <v>2090</v>
      </c>
      <c r="B24" s="1552"/>
      <c r="C24" s="1552"/>
      <c r="D24" s="1552"/>
      <c r="E24" s="1552"/>
      <c r="F24" s="1552"/>
      <c r="G24" s="1552"/>
      <c r="H24" s="1552"/>
      <c r="I24" s="1552"/>
      <c r="J24" s="1552"/>
      <c r="K24" s="14"/>
    </row>
    <row r="25" customFormat="false" ht="12.75" hidden="false" customHeight="true" outlineLevel="0" collapsed="false">
      <c r="A25" s="2302" t="s">
        <v>1542</v>
      </c>
      <c r="B25" s="761" t="n">
        <v>3.23952435030278</v>
      </c>
      <c r="C25" s="761" t="n">
        <v>3.21481190658182</v>
      </c>
      <c r="D25" s="761" t="n">
        <v>3.18412712864705</v>
      </c>
      <c r="E25" s="761" t="n">
        <v>3.07433846461926</v>
      </c>
      <c r="F25" s="761" t="n">
        <v>2.95961470882835</v>
      </c>
      <c r="G25" s="761" t="n">
        <v>2.89523127106257</v>
      </c>
      <c r="H25" s="761" t="n">
        <v>2.82210451512111</v>
      </c>
      <c r="I25" s="761" t="n">
        <v>2.69161495286666</v>
      </c>
      <c r="J25" s="761" t="n">
        <v>-16.9132668314381</v>
      </c>
      <c r="K25" s="14"/>
    </row>
    <row r="26" customFormat="false" ht="12.75" hidden="false" customHeight="true" outlineLevel="0" collapsed="false">
      <c r="A26" s="2304" t="s">
        <v>2091</v>
      </c>
      <c r="B26" s="761" t="n">
        <v>13.4915076100312</v>
      </c>
      <c r="C26" s="761" t="n">
        <v>13.0955385907972</v>
      </c>
      <c r="D26" s="761" t="n">
        <v>12.9682688747653</v>
      </c>
      <c r="E26" s="761" t="n">
        <v>12.7291780971693</v>
      </c>
      <c r="F26" s="761" t="n">
        <v>12.3803231163694</v>
      </c>
      <c r="G26" s="761" t="n">
        <v>12.2255735335365</v>
      </c>
      <c r="H26" s="761" t="n">
        <v>12.4697096252246</v>
      </c>
      <c r="I26" s="761" t="n">
        <v>12.2440857169128</v>
      </c>
      <c r="J26" s="761" t="n">
        <v>-9.24597850125302</v>
      </c>
      <c r="K26" s="14"/>
    </row>
    <row r="27" customFormat="false" ht="12" hidden="false" customHeight="true" outlineLevel="0" collapsed="false">
      <c r="A27" s="2304" t="s">
        <v>1551</v>
      </c>
      <c r="B27" s="2279" t="n">
        <v>811.2594391892</v>
      </c>
      <c r="C27" s="2279" t="n">
        <v>790.4142045917</v>
      </c>
      <c r="D27" s="2279" t="n">
        <v>777.2694670537</v>
      </c>
      <c r="E27" s="2279" t="n">
        <v>752.2886483823</v>
      </c>
      <c r="F27" s="2279" t="n">
        <v>753.2511339681</v>
      </c>
      <c r="G27" s="2279" t="n">
        <v>757.9368846802</v>
      </c>
      <c r="H27" s="2279" t="n">
        <v>768.0099080001</v>
      </c>
      <c r="I27" s="2279" t="n">
        <v>772.6079991729</v>
      </c>
      <c r="J27" s="2280" t="n">
        <v>-4.76437476708185</v>
      </c>
      <c r="K27" s="14"/>
    </row>
    <row r="28" customFormat="false" ht="12" hidden="false" customHeight="true" outlineLevel="0" collapsed="false">
      <c r="A28" s="2302" t="s">
        <v>1552</v>
      </c>
      <c r="B28" s="1552"/>
      <c r="C28" s="1552"/>
      <c r="D28" s="1552"/>
      <c r="E28" s="1552"/>
      <c r="F28" s="1552"/>
      <c r="G28" s="1552"/>
      <c r="H28" s="1552"/>
      <c r="I28" s="1552"/>
      <c r="J28" s="1552"/>
      <c r="K28" s="14"/>
    </row>
    <row r="29" customFormat="false" ht="12" hidden="false" customHeight="true" outlineLevel="0" collapsed="false">
      <c r="A29" s="2302" t="s">
        <v>723</v>
      </c>
      <c r="B29" s="419" t="n">
        <v>80.304973695</v>
      </c>
      <c r="C29" s="419" t="n">
        <v>78.431851506</v>
      </c>
      <c r="D29" s="419" t="n">
        <v>76.927969142</v>
      </c>
      <c r="E29" s="419" t="n">
        <v>76.31605108</v>
      </c>
      <c r="F29" s="419" t="n">
        <v>74.96795622</v>
      </c>
      <c r="G29" s="419" t="n">
        <v>75.402957163</v>
      </c>
      <c r="H29" s="419" t="n">
        <v>75.975985093</v>
      </c>
      <c r="I29" s="419" t="n">
        <v>76.337284241</v>
      </c>
      <c r="J29" s="419" t="n">
        <v>-4.94077673080296</v>
      </c>
      <c r="K29" s="14"/>
    </row>
    <row r="30" customFormat="false" ht="12" hidden="false" customHeight="true" outlineLevel="0" collapsed="false">
      <c r="A30" s="2302" t="s">
        <v>733</v>
      </c>
      <c r="B30" s="1552"/>
      <c r="C30" s="1552"/>
      <c r="D30" s="1552"/>
      <c r="E30" s="1552"/>
      <c r="F30" s="1552"/>
      <c r="G30" s="1552"/>
      <c r="H30" s="1552"/>
      <c r="I30" s="1552"/>
      <c r="J30" s="1552"/>
      <c r="K30" s="14"/>
    </row>
    <row r="31" customFormat="false" ht="12" hidden="false" customHeight="true" outlineLevel="0" collapsed="false">
      <c r="A31" s="2302" t="s">
        <v>1672</v>
      </c>
      <c r="B31" s="419" t="n">
        <v>729.352665279</v>
      </c>
      <c r="C31" s="419" t="n">
        <v>710.448068147</v>
      </c>
      <c r="D31" s="419" t="n">
        <v>698.888417828</v>
      </c>
      <c r="E31" s="419" t="n">
        <v>674.67696165</v>
      </c>
      <c r="F31" s="419" t="n">
        <v>676.99788725</v>
      </c>
      <c r="G31" s="419" t="n">
        <v>681.029336454</v>
      </c>
      <c r="H31" s="419" t="n">
        <v>690.727605466</v>
      </c>
      <c r="I31" s="419" t="n">
        <v>694.986016729</v>
      </c>
      <c r="J31" s="419" t="n">
        <v>-4.71193843335771</v>
      </c>
      <c r="K31" s="14"/>
    </row>
    <row r="32" customFormat="false" ht="12" hidden="false" customHeight="true" outlineLevel="0" collapsed="false">
      <c r="A32" s="2302" t="s">
        <v>743</v>
      </c>
      <c r="B32" s="418" t="s">
        <v>58</v>
      </c>
      <c r="C32" s="418" t="s">
        <v>58</v>
      </c>
      <c r="D32" s="418" t="s">
        <v>58</v>
      </c>
      <c r="E32" s="418" t="s">
        <v>58</v>
      </c>
      <c r="F32" s="418" t="s">
        <v>58</v>
      </c>
      <c r="G32" s="418" t="s">
        <v>58</v>
      </c>
      <c r="H32" s="418" t="s">
        <v>58</v>
      </c>
      <c r="I32" s="418" t="s">
        <v>58</v>
      </c>
      <c r="J32" s="419" t="n">
        <v>0</v>
      </c>
      <c r="K32" s="14"/>
    </row>
    <row r="33" customFormat="false" ht="12" hidden="false" customHeight="true" outlineLevel="0" collapsed="false">
      <c r="A33" s="2302" t="s">
        <v>1554</v>
      </c>
      <c r="B33" s="419" t="n">
        <v>0.6105549742</v>
      </c>
      <c r="C33" s="419" t="n">
        <v>0.5420154087</v>
      </c>
      <c r="D33" s="419" t="n">
        <v>0.4613153627</v>
      </c>
      <c r="E33" s="419" t="n">
        <v>0.3077585173</v>
      </c>
      <c r="F33" s="419" t="n">
        <v>0.3074316061</v>
      </c>
      <c r="G33" s="419" t="n">
        <v>0.2908323622</v>
      </c>
      <c r="H33" s="419" t="n">
        <v>0.3351222501</v>
      </c>
      <c r="I33" s="419" t="n">
        <v>0.3144649179</v>
      </c>
      <c r="J33" s="419" t="n">
        <v>-48.495232831075</v>
      </c>
      <c r="K33" s="14"/>
    </row>
    <row r="34" customFormat="false" ht="12.75" hidden="false" customHeight="true" outlineLevel="0" collapsed="false">
      <c r="A34" s="2302" t="s">
        <v>1542</v>
      </c>
      <c r="B34" s="761" t="n">
        <v>0.991245241</v>
      </c>
      <c r="C34" s="761" t="n">
        <v>0.99226953</v>
      </c>
      <c r="D34" s="761" t="n">
        <v>0.991764721</v>
      </c>
      <c r="E34" s="761" t="n">
        <v>0.987877135</v>
      </c>
      <c r="F34" s="761" t="n">
        <v>0.977858892</v>
      </c>
      <c r="G34" s="761" t="n">
        <v>1.213758701</v>
      </c>
      <c r="H34" s="761" t="n">
        <v>0.971195191</v>
      </c>
      <c r="I34" s="761" t="n">
        <v>0.970233285</v>
      </c>
      <c r="J34" s="761" t="n">
        <v>-2.11975353130599</v>
      </c>
      <c r="K34" s="14"/>
    </row>
    <row r="35" customFormat="false" ht="12" hidden="false" customHeight="true" outlineLevel="0" collapsed="false">
      <c r="A35" s="2304" t="s">
        <v>1555</v>
      </c>
      <c r="B35" s="2279" t="n">
        <v>11.464274991</v>
      </c>
      <c r="C35" s="2279" t="n">
        <v>11.1449713735</v>
      </c>
      <c r="D35" s="2279" t="n">
        <v>11.055126335</v>
      </c>
      <c r="E35" s="2279" t="n">
        <v>10.023540988</v>
      </c>
      <c r="F35" s="2279" t="n">
        <v>10.10159517</v>
      </c>
      <c r="G35" s="2279" t="n">
        <v>9.978675539</v>
      </c>
      <c r="H35" s="2279" t="n">
        <v>9.566208183</v>
      </c>
      <c r="I35" s="2279" t="n">
        <v>9.675488428</v>
      </c>
      <c r="J35" s="2280" t="n">
        <v>-15.6031372625332</v>
      </c>
      <c r="K35" s="14"/>
    </row>
    <row r="36" customFormat="false" ht="12.75" hidden="false" customHeight="true" outlineLevel="0" collapsed="false">
      <c r="A36" s="1689" t="s">
        <v>1109</v>
      </c>
      <c r="B36" s="419" t="n">
        <v>0.785098096</v>
      </c>
      <c r="C36" s="419" t="n">
        <v>0.637019413</v>
      </c>
      <c r="D36" s="419" t="n">
        <v>0.45624677</v>
      </c>
      <c r="E36" s="419" t="n">
        <v>0.4374478</v>
      </c>
      <c r="F36" s="419" t="n">
        <v>0.438085745</v>
      </c>
      <c r="G36" s="419" t="n">
        <v>0.473861752</v>
      </c>
      <c r="H36" s="419" t="n">
        <v>0.407913404</v>
      </c>
      <c r="I36" s="419" t="n">
        <v>0.443755865</v>
      </c>
      <c r="J36" s="419" t="n">
        <v>-43.4776536510668</v>
      </c>
      <c r="K36" s="14"/>
    </row>
    <row r="37" customFormat="false" ht="12.75" hidden="false" customHeight="true" outlineLevel="0" collapsed="false">
      <c r="A37" s="1689" t="s">
        <v>1112</v>
      </c>
      <c r="B37" s="419" t="n">
        <v>10.530235618</v>
      </c>
      <c r="C37" s="419" t="n">
        <v>10.3986269248</v>
      </c>
      <c r="D37" s="419" t="n">
        <v>10.442408609</v>
      </c>
      <c r="E37" s="419" t="n">
        <v>9.430098142</v>
      </c>
      <c r="F37" s="419" t="n">
        <v>9.516228948</v>
      </c>
      <c r="G37" s="419" t="n">
        <v>9.357994432</v>
      </c>
      <c r="H37" s="419" t="n">
        <v>9.006593291</v>
      </c>
      <c r="I37" s="419" t="n">
        <v>9.082549219</v>
      </c>
      <c r="J37" s="419" t="n">
        <v>-13.7479012960107</v>
      </c>
      <c r="K37" s="14"/>
    </row>
    <row r="38" customFormat="false" ht="12.75" hidden="false" customHeight="true" outlineLevel="0" collapsed="false">
      <c r="A38" s="1689" t="s">
        <v>1115</v>
      </c>
      <c r="B38" s="419" t="n">
        <v>0.052543743</v>
      </c>
      <c r="C38" s="419" t="n">
        <v>0.0132475457</v>
      </c>
      <c r="D38" s="419" t="n">
        <v>0.059336531</v>
      </c>
      <c r="E38" s="419" t="n">
        <v>0.059516285</v>
      </c>
      <c r="F38" s="419" t="n">
        <v>0.050250817</v>
      </c>
      <c r="G38" s="419" t="n">
        <v>0.049601579</v>
      </c>
      <c r="H38" s="419" t="n">
        <v>0.053632823</v>
      </c>
      <c r="I38" s="419" t="n">
        <v>0.050511125</v>
      </c>
      <c r="J38" s="419" t="n">
        <v>-3.86843015732625</v>
      </c>
      <c r="K38" s="14"/>
    </row>
    <row r="39" customFormat="false" ht="12" hidden="false" customHeight="true" outlineLevel="0" collapsed="false">
      <c r="A39" s="1689" t="s">
        <v>1118</v>
      </c>
      <c r="B39" s="419" t="n">
        <v>0.001673445</v>
      </c>
      <c r="C39" s="419" t="n">
        <v>0.001674145</v>
      </c>
      <c r="D39" s="419" t="n">
        <v>0.001674145</v>
      </c>
      <c r="E39" s="419" t="n">
        <v>0.001671845</v>
      </c>
      <c r="F39" s="419" t="n">
        <v>0.000713809</v>
      </c>
      <c r="G39" s="419" t="n">
        <v>0.000713109</v>
      </c>
      <c r="H39" s="419" t="n">
        <v>0.000711609</v>
      </c>
      <c r="I39" s="419" t="n">
        <v>0.000711609</v>
      </c>
      <c r="J39" s="419" t="n">
        <v>-57.4764034670993</v>
      </c>
      <c r="K39" s="14"/>
    </row>
    <row r="40" customFormat="false" ht="12" hidden="false" customHeight="true" outlineLevel="0" collapsed="false">
      <c r="A40" s="1689" t="s">
        <v>1557</v>
      </c>
      <c r="B40" s="419" t="n">
        <v>0.053909505</v>
      </c>
      <c r="C40" s="419" t="n">
        <v>0.053422761</v>
      </c>
      <c r="D40" s="419" t="n">
        <v>0.053466696</v>
      </c>
      <c r="E40" s="419" t="n">
        <v>0.052597332</v>
      </c>
      <c r="F40" s="419" t="n">
        <v>0.052342361</v>
      </c>
      <c r="G40" s="419" t="n">
        <v>0.052443177</v>
      </c>
      <c r="H40" s="419" t="n">
        <v>0.053038566</v>
      </c>
      <c r="I40" s="419" t="n">
        <v>0.05337412</v>
      </c>
      <c r="J40" s="419" t="n">
        <v>-0.993118003958683</v>
      </c>
      <c r="K40" s="14"/>
    </row>
    <row r="41" customFormat="false" ht="13.5" hidden="false" customHeight="true" outlineLevel="0" collapsed="false">
      <c r="A41" s="1689" t="s">
        <v>1124</v>
      </c>
      <c r="B41" s="419" t="n">
        <v>0.015767584</v>
      </c>
      <c r="C41" s="419" t="n">
        <v>0.015767584</v>
      </c>
      <c r="D41" s="419" t="n">
        <v>0.015767584</v>
      </c>
      <c r="E41" s="419" t="n">
        <v>0.015767584</v>
      </c>
      <c r="F41" s="419" t="n">
        <v>0.01670649</v>
      </c>
      <c r="G41" s="419" t="n">
        <v>0.01670649</v>
      </c>
      <c r="H41" s="419" t="n">
        <v>0.01670649</v>
      </c>
      <c r="I41" s="419" t="n">
        <v>0.01670649</v>
      </c>
      <c r="J41" s="419" t="n">
        <v>5.95465988955568</v>
      </c>
      <c r="K41" s="14"/>
    </row>
    <row r="42" customFormat="false" ht="12.75" hidden="false" customHeight="true" outlineLevel="0" collapsed="false">
      <c r="A42" s="2285" t="s">
        <v>1558</v>
      </c>
      <c r="B42" s="761" t="n">
        <v>0.025047</v>
      </c>
      <c r="C42" s="761" t="n">
        <v>0.025213</v>
      </c>
      <c r="D42" s="761" t="n">
        <v>0.026226</v>
      </c>
      <c r="E42" s="761" t="n">
        <v>0.026442</v>
      </c>
      <c r="F42" s="761" t="n">
        <v>0.027267</v>
      </c>
      <c r="G42" s="761" t="n">
        <v>0.027355</v>
      </c>
      <c r="H42" s="761" t="n">
        <v>0.027612</v>
      </c>
      <c r="I42" s="761" t="n">
        <v>0.02788</v>
      </c>
      <c r="J42" s="761" t="n">
        <v>11.3107358166647</v>
      </c>
      <c r="K42" s="14"/>
    </row>
    <row r="43" customFormat="false" ht="12" hidden="false" customHeight="true" outlineLevel="0" collapsed="false">
      <c r="A43" s="2304" t="s">
        <v>1559</v>
      </c>
      <c r="B43" s="2279" t="n">
        <v>30.0868828394732</v>
      </c>
      <c r="C43" s="2279" t="n">
        <v>30.2937090353357</v>
      </c>
      <c r="D43" s="2279" t="n">
        <v>30.2552349026082</v>
      </c>
      <c r="E43" s="2279" t="n">
        <v>30.157939974126</v>
      </c>
      <c r="F43" s="2279" t="n">
        <v>30.713328719151</v>
      </c>
      <c r="G43" s="2279" t="n">
        <v>30.7076178749531</v>
      </c>
      <c r="H43" s="2279" t="n">
        <v>31.0236577648614</v>
      </c>
      <c r="I43" s="2279" t="n">
        <v>31.1809719774669</v>
      </c>
      <c r="J43" s="2280" t="n">
        <v>3.63643234106752</v>
      </c>
      <c r="K43" s="14"/>
    </row>
    <row r="44" customFormat="false" ht="12" hidden="false" customHeight="true" outlineLevel="0" collapsed="false">
      <c r="A44" s="2302" t="s">
        <v>1376</v>
      </c>
      <c r="B44" s="1552"/>
      <c r="C44" s="1552"/>
      <c r="D44" s="1552"/>
      <c r="E44" s="1552"/>
      <c r="F44" s="1552"/>
      <c r="G44" s="1552"/>
      <c r="H44" s="1552"/>
      <c r="I44" s="1552"/>
      <c r="J44" s="1552"/>
      <c r="K44" s="14"/>
    </row>
    <row r="45" customFormat="false" ht="12" hidden="false" customHeight="true" outlineLevel="0" collapsed="false">
      <c r="A45" s="2302" t="s">
        <v>1561</v>
      </c>
      <c r="B45" s="419" t="n">
        <v>28.335625215</v>
      </c>
      <c r="C45" s="419" t="n">
        <v>28.2218702687642</v>
      </c>
      <c r="D45" s="419" t="n">
        <v>28.1797345610686</v>
      </c>
      <c r="E45" s="419" t="n">
        <v>27.997085095424</v>
      </c>
      <c r="F45" s="419" t="n">
        <v>28.3967263801556</v>
      </c>
      <c r="G45" s="419" t="n">
        <v>28.2439103651302</v>
      </c>
      <c r="H45" s="419" t="n">
        <v>28.4871016044243</v>
      </c>
      <c r="I45" s="419" t="n">
        <v>28.5938370876736</v>
      </c>
      <c r="J45" s="419" t="n">
        <v>0.911262309246344</v>
      </c>
      <c r="K45" s="14"/>
    </row>
    <row r="46" customFormat="false" ht="12" hidden="false" customHeight="true" outlineLevel="0" collapsed="false">
      <c r="A46" s="2302" t="s">
        <v>1562</v>
      </c>
      <c r="B46" s="419" t="n">
        <v>1.25981693890894</v>
      </c>
      <c r="C46" s="419" t="n">
        <v>1.46619027581354</v>
      </c>
      <c r="D46" s="419" t="n">
        <v>1.37021654733266</v>
      </c>
      <c r="E46" s="419" t="n">
        <v>1.37628316400291</v>
      </c>
      <c r="F46" s="419" t="n">
        <v>1.35840526463062</v>
      </c>
      <c r="G46" s="419" t="n">
        <v>1.36751308578135</v>
      </c>
      <c r="H46" s="419" t="n">
        <v>1.29009398839167</v>
      </c>
      <c r="I46" s="419" t="n">
        <v>1.28208667986211</v>
      </c>
      <c r="J46" s="419" t="n">
        <v>1.76769658077916</v>
      </c>
      <c r="K46" s="14"/>
    </row>
    <row r="47" customFormat="false" ht="12.75" hidden="false" customHeight="true" outlineLevel="0" collapsed="false">
      <c r="A47" s="2302" t="s">
        <v>683</v>
      </c>
      <c r="B47" s="761" t="n">
        <v>0.491440685564273</v>
      </c>
      <c r="C47" s="761" t="n">
        <v>0.605648490757881</v>
      </c>
      <c r="D47" s="761" t="n">
        <v>0.705283794206884</v>
      </c>
      <c r="E47" s="761" t="n">
        <v>0.784571714699002</v>
      </c>
      <c r="F47" s="761" t="n">
        <v>0.958197074364862</v>
      </c>
      <c r="G47" s="761" t="n">
        <v>1.09619442404158</v>
      </c>
      <c r="H47" s="761" t="n">
        <v>1.24646217204544</v>
      </c>
      <c r="I47" s="761" t="n">
        <v>1.30504820993118</v>
      </c>
      <c r="J47" s="761" t="n">
        <v>165.555589568805</v>
      </c>
      <c r="K47" s="14"/>
    </row>
    <row r="48" customFormat="false" ht="12.75" hidden="false" customHeight="true" outlineLevel="0" collapsed="false">
      <c r="A48" s="2309" t="s">
        <v>2094</v>
      </c>
      <c r="B48" s="2279"/>
      <c r="C48" s="2279"/>
      <c r="D48" s="2279"/>
      <c r="E48" s="2279"/>
      <c r="F48" s="2279"/>
      <c r="G48" s="2279"/>
      <c r="H48" s="2279"/>
      <c r="I48" s="2279"/>
      <c r="J48" s="2280" t="n">
        <v>0</v>
      </c>
      <c r="K48" s="14"/>
    </row>
    <row r="49" customFormat="false" ht="12.75" hidden="false" customHeight="true" outlineLevel="0" collapsed="false">
      <c r="A49" s="345"/>
      <c r="B49" s="2289"/>
      <c r="C49" s="2289"/>
      <c r="D49" s="2289"/>
      <c r="E49" s="2289"/>
      <c r="F49" s="2289"/>
      <c r="G49" s="2289"/>
      <c r="H49" s="2289"/>
      <c r="I49" s="2289"/>
      <c r="J49" s="2289"/>
      <c r="K49" s="14"/>
    </row>
    <row r="50" customFormat="false" ht="12" hidden="false" customHeight="true" outlineLevel="0" collapsed="false">
      <c r="A50" s="2304" t="s">
        <v>1865</v>
      </c>
      <c r="B50" s="1552"/>
      <c r="C50" s="1552"/>
      <c r="D50" s="1552"/>
      <c r="E50" s="1552"/>
      <c r="F50" s="1552"/>
      <c r="G50" s="1552"/>
      <c r="H50" s="1552"/>
      <c r="I50" s="1552"/>
      <c r="J50" s="1552"/>
      <c r="K50" s="14"/>
    </row>
    <row r="51" customFormat="false" ht="12" hidden="false" customHeight="true" outlineLevel="0" collapsed="false">
      <c r="A51" s="2296" t="s">
        <v>60</v>
      </c>
      <c r="B51" s="2279" t="n">
        <v>6.4173075115</v>
      </c>
      <c r="C51" s="2279" t="n">
        <v>6.369348576</v>
      </c>
      <c r="D51" s="2279" t="n">
        <v>6.5660792350763</v>
      </c>
      <c r="E51" s="2279" t="n">
        <v>6.8617707623052</v>
      </c>
      <c r="F51" s="2279" t="n">
        <v>6.970371197</v>
      </c>
      <c r="G51" s="2279" t="n">
        <v>6.943746891</v>
      </c>
      <c r="H51" s="2279" t="n">
        <v>7.719808276</v>
      </c>
      <c r="I51" s="2279" t="n">
        <v>8.38721687</v>
      </c>
      <c r="J51" s="2280" t="n">
        <v>30.6968203560429</v>
      </c>
      <c r="K51" s="14"/>
    </row>
    <row r="52" customFormat="false" ht="12" hidden="false" customHeight="true" outlineLevel="0" collapsed="false">
      <c r="A52" s="2303" t="s">
        <v>61</v>
      </c>
      <c r="B52" s="419" t="n">
        <v>1.561991986</v>
      </c>
      <c r="C52" s="419" t="n">
        <v>1.553386379</v>
      </c>
      <c r="D52" s="419" t="n">
        <v>1.709841433</v>
      </c>
      <c r="E52" s="419" t="n">
        <v>1.800713021</v>
      </c>
      <c r="F52" s="419" t="n">
        <v>1.897826958</v>
      </c>
      <c r="G52" s="419" t="n">
        <v>1.98144535</v>
      </c>
      <c r="H52" s="419" t="n">
        <v>2.097088649</v>
      </c>
      <c r="I52" s="419" t="n">
        <v>2.204691908</v>
      </c>
      <c r="J52" s="419" t="n">
        <v>41.1461728203771</v>
      </c>
      <c r="K52" s="14"/>
    </row>
    <row r="53" customFormat="false" ht="12" hidden="false" customHeight="true" outlineLevel="0" collapsed="false">
      <c r="A53" s="2303" t="s">
        <v>62</v>
      </c>
      <c r="B53" s="419" t="n">
        <v>4.8553155255</v>
      </c>
      <c r="C53" s="419" t="n">
        <v>4.815962197</v>
      </c>
      <c r="D53" s="419" t="n">
        <v>4.8562378020763</v>
      </c>
      <c r="E53" s="419" t="n">
        <v>5.0610577413052</v>
      </c>
      <c r="F53" s="419" t="n">
        <v>5.072544239</v>
      </c>
      <c r="G53" s="419" t="n">
        <v>4.962301541</v>
      </c>
      <c r="H53" s="419" t="n">
        <v>5.622719627</v>
      </c>
      <c r="I53" s="419" t="n">
        <v>6.182524962</v>
      </c>
      <c r="J53" s="419" t="n">
        <v>27.3351840787592</v>
      </c>
      <c r="K53" s="14"/>
    </row>
    <row r="54" customFormat="false" ht="12" hidden="false" customHeight="true" outlineLevel="0" collapsed="false">
      <c r="A54" s="2296" t="s">
        <v>63</v>
      </c>
      <c r="B54" s="18" t="n">
        <v>8.00073E-007</v>
      </c>
      <c r="C54" s="18" t="n">
        <v>8.34463E-007</v>
      </c>
      <c r="D54" s="18" t="n">
        <v>7.09746E-007</v>
      </c>
      <c r="E54" s="18" t="n">
        <v>4.33078E-006</v>
      </c>
      <c r="F54" s="18" t="n">
        <v>4.09542E-006</v>
      </c>
      <c r="G54" s="18" t="n">
        <v>4.35933E-006</v>
      </c>
      <c r="H54" s="18" t="n">
        <v>4.52366E-006</v>
      </c>
      <c r="I54" s="18" t="n">
        <v>4.4004E-006</v>
      </c>
      <c r="J54" s="403" t="n">
        <v>449.999812517108</v>
      </c>
      <c r="K54" s="14"/>
    </row>
    <row r="55" customFormat="false" ht="14.25" hidden="false" customHeight="true" outlineLevel="0" collapsed="false">
      <c r="A55" s="2311" t="s">
        <v>64</v>
      </c>
      <c r="B55" s="1552"/>
      <c r="C55" s="1552"/>
      <c r="D55" s="1552"/>
      <c r="E55" s="1552"/>
      <c r="F55" s="1552"/>
      <c r="G55" s="1552"/>
      <c r="H55" s="1552"/>
      <c r="I55" s="1552"/>
      <c r="J55" s="1552"/>
      <c r="K55" s="14"/>
    </row>
    <row r="56" customFormat="false" ht="12" hidden="false" customHeight="true" outlineLevel="0" collapsed="false">
      <c r="B56" s="29"/>
      <c r="C56" s="29"/>
    </row>
    <row r="57" customFormat="false" ht="12" hidden="false" customHeight="true" outlineLevel="0" collapsed="false">
      <c r="A57" s="106"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8"/>
    <col collapsed="false" customWidth="true" hidden="false" outlineLevel="0" max="10" min="10" style="1" width="15.99"/>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7" t="s">
        <v>2106</v>
      </c>
      <c r="C1" s="109" t="s">
        <v>1</v>
      </c>
    </row>
    <row r="2" customFormat="false" ht="15.75" hidden="false" customHeight="true" outlineLevel="0" collapsed="false">
      <c r="A2" s="647" t="s">
        <v>2107</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78</v>
      </c>
      <c r="C5" s="2317" t="s">
        <v>2079</v>
      </c>
      <c r="D5" s="2317" t="s">
        <v>2080</v>
      </c>
      <c r="E5" s="2317" t="s">
        <v>2081</v>
      </c>
      <c r="F5" s="2317" t="s">
        <v>2082</v>
      </c>
      <c r="G5" s="2317" t="s">
        <v>2083</v>
      </c>
      <c r="H5" s="2317" t="s">
        <v>2084</v>
      </c>
      <c r="I5" s="2317" t="s">
        <v>2085</v>
      </c>
      <c r="J5" s="2318" t="s">
        <v>2086</v>
      </c>
      <c r="K5" s="14"/>
    </row>
    <row r="6" customFormat="false" ht="27" hidden="false" customHeight="true" outlineLevel="0" collapsed="false">
      <c r="A6" s="2316"/>
      <c r="B6" s="2319" t="s">
        <v>13</v>
      </c>
      <c r="C6" s="2319" t="s">
        <v>13</v>
      </c>
      <c r="D6" s="2319" t="s">
        <v>13</v>
      </c>
      <c r="E6" s="2319" t="s">
        <v>13</v>
      </c>
      <c r="F6" s="2319" t="s">
        <v>13</v>
      </c>
      <c r="G6" s="2319" t="s">
        <v>13</v>
      </c>
      <c r="H6" s="2319" t="s">
        <v>13</v>
      </c>
      <c r="I6" s="2319" t="s">
        <v>13</v>
      </c>
      <c r="J6" s="2320" t="s">
        <v>1406</v>
      </c>
      <c r="K6" s="14"/>
    </row>
    <row r="7" customFormat="false" ht="19.5" hidden="false" customHeight="true" outlineLevel="0" collapsed="false">
      <c r="A7" s="2321" t="s">
        <v>2108</v>
      </c>
      <c r="B7" s="2322" t="n">
        <v>27999.3592393628</v>
      </c>
      <c r="C7" s="2322" t="n">
        <v>27695.7697522323</v>
      </c>
      <c r="D7" s="2322" t="n">
        <v>29049.4688261471</v>
      </c>
      <c r="E7" s="2322" t="n">
        <v>29513.5025201726</v>
      </c>
      <c r="F7" s="2322" t="n">
        <v>33532.4355372219</v>
      </c>
      <c r="G7" s="2322" t="n">
        <v>40986.3903187829</v>
      </c>
      <c r="H7" s="2322" t="n">
        <v>46602.3364427184</v>
      </c>
      <c r="I7" s="2322" t="n">
        <v>52804.654163024</v>
      </c>
      <c r="J7" s="2323" t="n">
        <v>88.5923663881164</v>
      </c>
      <c r="K7" s="14"/>
    </row>
    <row r="8" customFormat="false" ht="15" hidden="false" customHeight="true" outlineLevel="0" collapsed="false">
      <c r="A8" s="2324" t="s">
        <v>512</v>
      </c>
      <c r="B8" s="337" t="n">
        <v>0.839731082277</v>
      </c>
      <c r="C8" s="337" t="n">
        <v>0.793703309564</v>
      </c>
      <c r="D8" s="337" t="n">
        <v>0.898255423769</v>
      </c>
      <c r="E8" s="337" t="n">
        <v>0.963348434843</v>
      </c>
      <c r="F8" s="337" t="n">
        <v>1.127704045638</v>
      </c>
      <c r="G8" s="337" t="n">
        <v>1.221776824775</v>
      </c>
      <c r="H8" s="337" t="n">
        <v>1.380596484486</v>
      </c>
      <c r="I8" s="337" t="n">
        <v>1.449166610061</v>
      </c>
      <c r="J8" s="789" t="n">
        <v>72.5750827433308</v>
      </c>
      <c r="K8" s="14"/>
    </row>
    <row r="9" customFormat="false" ht="15" hidden="false" customHeight="true" outlineLevel="0" collapsed="false">
      <c r="A9" s="2324" t="s">
        <v>513</v>
      </c>
      <c r="B9" s="337" t="n">
        <v>0.00875</v>
      </c>
      <c r="C9" s="337" t="n">
        <v>0.007788215464</v>
      </c>
      <c r="D9" s="337" t="n">
        <v>0.006790403039</v>
      </c>
      <c r="E9" s="337" t="n">
        <v>0.005916904635</v>
      </c>
      <c r="F9" s="337" t="n">
        <v>0.006735393884</v>
      </c>
      <c r="G9" s="337" t="n">
        <v>0.009476195595</v>
      </c>
      <c r="H9" s="337" t="n">
        <v>0.008172037615</v>
      </c>
      <c r="I9" s="337" t="n">
        <v>0.016038368362</v>
      </c>
      <c r="J9" s="789" t="n">
        <v>83.2956384228571</v>
      </c>
      <c r="K9" s="14"/>
    </row>
    <row r="10" customFormat="false" ht="15" hidden="false" customHeight="true" outlineLevel="0" collapsed="false">
      <c r="A10" s="2324" t="s">
        <v>514</v>
      </c>
      <c r="B10" s="337" t="s">
        <v>46</v>
      </c>
      <c r="C10" s="337" t="s">
        <v>46</v>
      </c>
      <c r="D10" s="337" t="s">
        <v>46</v>
      </c>
      <c r="E10" s="337" t="s">
        <v>46</v>
      </c>
      <c r="F10" s="337" t="s">
        <v>46</v>
      </c>
      <c r="G10" s="337" t="s">
        <v>46</v>
      </c>
      <c r="H10" s="337" t="s">
        <v>46</v>
      </c>
      <c r="I10" s="337" t="s">
        <v>46</v>
      </c>
      <c r="J10" s="789" t="n">
        <v>0</v>
      </c>
      <c r="K10" s="14"/>
    </row>
    <row r="11" customFormat="false" ht="15" hidden="false" customHeight="true" outlineLevel="0" collapsed="false">
      <c r="A11" s="2324" t="s">
        <v>515</v>
      </c>
      <c r="B11" s="337" t="n">
        <v>0.000356890615</v>
      </c>
      <c r="C11" s="337" t="n">
        <v>0.000726617709</v>
      </c>
      <c r="D11" s="337" t="n">
        <v>0.000748185083</v>
      </c>
      <c r="E11" s="337" t="n">
        <v>0.005758177033</v>
      </c>
      <c r="F11" s="337" t="n">
        <v>0.01431942165</v>
      </c>
      <c r="G11" s="337" t="n">
        <v>0.02395705952</v>
      </c>
      <c r="H11" s="337" t="n">
        <v>0.04042503012</v>
      </c>
      <c r="I11" s="337" t="n">
        <v>0.04082284533</v>
      </c>
      <c r="J11" s="789" t="n">
        <v>11338.475435954</v>
      </c>
      <c r="K11" s="14"/>
    </row>
    <row r="12" customFormat="false" ht="15" hidden="false" customHeight="true" outlineLevel="0" collapsed="false">
      <c r="A12" s="2324" t="s">
        <v>516</v>
      </c>
      <c r="B12" s="337" t="n">
        <v>0.0182098</v>
      </c>
      <c r="C12" s="337" t="n">
        <v>0.022122367979</v>
      </c>
      <c r="D12" s="337" t="n">
        <v>0.018570817598</v>
      </c>
      <c r="E12" s="337" t="n">
        <v>0.033285682352</v>
      </c>
      <c r="F12" s="337" t="n">
        <v>0.06618799966</v>
      </c>
      <c r="G12" s="337" t="n">
        <v>0.11608502249</v>
      </c>
      <c r="H12" s="337" t="n">
        <v>0.1708084444</v>
      </c>
      <c r="I12" s="337" t="n">
        <v>0.3019628031</v>
      </c>
      <c r="J12" s="789" t="n">
        <v>1558.24338048743</v>
      </c>
      <c r="K12" s="14"/>
    </row>
    <row r="13" customFormat="false" ht="15" hidden="false" customHeight="true" outlineLevel="0" collapsed="false">
      <c r="A13" s="2324" t="s">
        <v>517</v>
      </c>
      <c r="B13" s="337" t="s">
        <v>46</v>
      </c>
      <c r="C13" s="337" t="s">
        <v>46</v>
      </c>
      <c r="D13" s="337" t="s">
        <v>46</v>
      </c>
      <c r="E13" s="337" t="s">
        <v>46</v>
      </c>
      <c r="F13" s="337" t="s">
        <v>46</v>
      </c>
      <c r="G13" s="337" t="s">
        <v>46</v>
      </c>
      <c r="H13" s="337" t="s">
        <v>46</v>
      </c>
      <c r="I13" s="337" t="s">
        <v>46</v>
      </c>
      <c r="J13" s="789" t="n">
        <v>0</v>
      </c>
      <c r="K13" s="14"/>
    </row>
    <row r="14" customFormat="false" ht="15" hidden="false" customHeight="true" outlineLevel="0" collapsed="false">
      <c r="A14" s="2324" t="s">
        <v>518</v>
      </c>
      <c r="B14" s="337" t="n">
        <v>0.34263513515</v>
      </c>
      <c r="C14" s="337" t="n">
        <v>0.34958745491</v>
      </c>
      <c r="D14" s="337" t="n">
        <v>0.4468292171</v>
      </c>
      <c r="E14" s="337" t="n">
        <v>0.7421641414</v>
      </c>
      <c r="F14" s="337" t="n">
        <v>1.3570980258</v>
      </c>
      <c r="G14" s="337" t="n">
        <v>4.5382670036</v>
      </c>
      <c r="H14" s="337" t="n">
        <v>6.636453925</v>
      </c>
      <c r="I14" s="337" t="n">
        <v>7.754462185</v>
      </c>
      <c r="J14" s="789" t="n">
        <v>2163.18359954685</v>
      </c>
      <c r="K14" s="14"/>
    </row>
    <row r="15" customFormat="false" ht="15" hidden="false" customHeight="true" outlineLevel="0" collapsed="false">
      <c r="A15" s="2324" t="s">
        <v>519</v>
      </c>
      <c r="B15" s="337" t="n">
        <v>0.000580542614</v>
      </c>
      <c r="C15" s="337" t="n">
        <v>0.00086433659</v>
      </c>
      <c r="D15" s="337" t="n">
        <v>0.014176429246</v>
      </c>
      <c r="E15" s="337" t="n">
        <v>0.09908926113</v>
      </c>
      <c r="F15" s="337" t="n">
        <v>0.129128784751</v>
      </c>
      <c r="G15" s="337" t="n">
        <v>0.88785243031</v>
      </c>
      <c r="H15" s="337" t="n">
        <v>1.02316851087</v>
      </c>
      <c r="I15" s="337" t="n">
        <v>1.12044709485</v>
      </c>
      <c r="J15" s="789" t="n">
        <v>192899.974132821</v>
      </c>
      <c r="K15" s="14"/>
    </row>
    <row r="16" customFormat="false" ht="15" hidden="false" customHeight="true" outlineLevel="0" collapsed="false">
      <c r="A16" s="2324" t="s">
        <v>520</v>
      </c>
      <c r="B16" s="337" t="s">
        <v>46</v>
      </c>
      <c r="C16" s="337" t="s">
        <v>46</v>
      </c>
      <c r="D16" s="337" t="s">
        <v>46</v>
      </c>
      <c r="E16" s="337" t="s">
        <v>46</v>
      </c>
      <c r="F16" s="337" t="s">
        <v>46</v>
      </c>
      <c r="G16" s="337" t="s">
        <v>46</v>
      </c>
      <c r="H16" s="337" t="s">
        <v>46</v>
      </c>
      <c r="I16" s="337" t="s">
        <v>46</v>
      </c>
      <c r="J16" s="789" t="n">
        <v>0</v>
      </c>
      <c r="K16" s="14"/>
    </row>
    <row r="17" customFormat="false" ht="15" hidden="false" customHeight="true" outlineLevel="0" collapsed="false">
      <c r="A17" s="2324" t="s">
        <v>521</v>
      </c>
      <c r="B17" s="337" t="n">
        <v>0.50901</v>
      </c>
      <c r="C17" s="337" t="n">
        <v>0.526746146662</v>
      </c>
      <c r="D17" s="337" t="n">
        <v>0.406138519591</v>
      </c>
      <c r="E17" s="337" t="n">
        <v>0.027162206889</v>
      </c>
      <c r="F17" s="337" t="n">
        <v>0.04650408834</v>
      </c>
      <c r="G17" s="337" t="n">
        <v>0.06858885546</v>
      </c>
      <c r="H17" s="337" t="n">
        <v>0.16093082677</v>
      </c>
      <c r="I17" s="337" t="n">
        <v>0.24786258</v>
      </c>
      <c r="J17" s="789" t="n">
        <v>-51.304968468203</v>
      </c>
      <c r="K17" s="14"/>
    </row>
    <row r="18" customFormat="false" ht="15" hidden="false" customHeight="true" outlineLevel="0" collapsed="false">
      <c r="A18" s="2324" t="s">
        <v>522</v>
      </c>
      <c r="B18" s="337" t="n">
        <v>0.000248287976</v>
      </c>
      <c r="C18" s="337" t="n">
        <v>0.000398677902</v>
      </c>
      <c r="D18" s="337" t="n">
        <v>0.000548374261</v>
      </c>
      <c r="E18" s="337" t="n">
        <v>0.000814984511</v>
      </c>
      <c r="F18" s="337" t="n">
        <v>0.001205279394</v>
      </c>
      <c r="G18" s="337" t="n">
        <v>0.003233950917</v>
      </c>
      <c r="H18" s="337" t="n">
        <v>0.009882017434</v>
      </c>
      <c r="I18" s="337" t="n">
        <v>0.01625208603</v>
      </c>
      <c r="J18" s="789" t="n">
        <v>6445.65971813311</v>
      </c>
      <c r="K18" s="14"/>
    </row>
    <row r="19" customFormat="false" ht="15" hidden="false" customHeight="true" outlineLevel="0" collapsed="false">
      <c r="A19" s="2325" t="s">
        <v>523</v>
      </c>
      <c r="B19" s="18" t="s">
        <v>46</v>
      </c>
      <c r="C19" s="18" t="s">
        <v>46</v>
      </c>
      <c r="D19" s="18" t="s">
        <v>46</v>
      </c>
      <c r="E19" s="18" t="s">
        <v>46</v>
      </c>
      <c r="F19" s="18" t="s">
        <v>46</v>
      </c>
      <c r="G19" s="18" t="s">
        <v>46</v>
      </c>
      <c r="H19" s="18" t="s">
        <v>46</v>
      </c>
      <c r="I19" s="18" t="s">
        <v>46</v>
      </c>
      <c r="J19" s="403" t="n">
        <v>0</v>
      </c>
      <c r="K19" s="14"/>
    </row>
    <row r="20" customFormat="false" ht="15" hidden="false" customHeight="true" outlineLevel="0" collapsed="false">
      <c r="A20" s="2326" t="s">
        <v>524</v>
      </c>
      <c r="B20" s="22" t="s">
        <v>46</v>
      </c>
      <c r="C20" s="22" t="s">
        <v>46</v>
      </c>
      <c r="D20" s="22" t="s">
        <v>46</v>
      </c>
      <c r="E20" s="22" t="s">
        <v>46</v>
      </c>
      <c r="F20" s="22" t="s">
        <v>46</v>
      </c>
      <c r="G20" s="22" t="s">
        <v>46</v>
      </c>
      <c r="H20" s="22" t="s">
        <v>46</v>
      </c>
      <c r="I20" s="22" t="s">
        <v>46</v>
      </c>
      <c r="J20" s="406" t="n">
        <v>0</v>
      </c>
      <c r="K20" s="14"/>
    </row>
    <row r="21" customFormat="false" ht="18.75" hidden="false" customHeight="true" outlineLevel="0" collapsed="false">
      <c r="A21" s="2327" t="s">
        <v>2109</v>
      </c>
      <c r="B21" s="18" t="n">
        <v>15736.901692131</v>
      </c>
      <c r="C21" s="18" t="n">
        <v>15884.115235182</v>
      </c>
      <c r="D21" s="18" t="n">
        <v>16354.716334065</v>
      </c>
      <c r="E21" s="18" t="n">
        <v>17053.52858213</v>
      </c>
      <c r="F21" s="18" t="n">
        <v>18167.4622407</v>
      </c>
      <c r="G21" s="18" t="n">
        <v>20035.1971481</v>
      </c>
      <c r="H21" s="18" t="n">
        <v>20502.40088</v>
      </c>
      <c r="I21" s="18" t="n">
        <v>23713.742051</v>
      </c>
      <c r="J21" s="403" t="n">
        <v>50.6887601824297</v>
      </c>
      <c r="K21" s="14"/>
    </row>
    <row r="22" customFormat="false" ht="15.75" hidden="false" customHeight="true" outlineLevel="0" collapsed="false">
      <c r="A22" s="2328"/>
      <c r="B22" s="2329"/>
      <c r="C22" s="2329"/>
      <c r="D22" s="2329"/>
      <c r="E22" s="2329"/>
      <c r="F22" s="2329"/>
      <c r="G22" s="2329"/>
      <c r="H22" s="2329"/>
      <c r="I22" s="2329"/>
      <c r="J22" s="2330"/>
      <c r="K22" s="14"/>
    </row>
    <row r="23" customFormat="false" ht="18.75" hidden="false" customHeight="true" outlineLevel="0" collapsed="false">
      <c r="A23" s="2331" t="s">
        <v>2110</v>
      </c>
      <c r="B23" s="2290" t="n">
        <v>16887.951383781</v>
      </c>
      <c r="C23" s="2290" t="n">
        <v>15456.057383097</v>
      </c>
      <c r="D23" s="2290" t="n">
        <v>13285.879612668</v>
      </c>
      <c r="E23" s="2290" t="n">
        <v>12326.802531382</v>
      </c>
      <c r="F23" s="2290" t="n">
        <v>11642.116607506</v>
      </c>
      <c r="G23" s="2290" t="n">
        <v>10995.470301329</v>
      </c>
      <c r="H23" s="2290" t="n">
        <v>10545.3506025714</v>
      </c>
      <c r="I23" s="2290" t="n">
        <v>9551.7416828812</v>
      </c>
      <c r="J23" s="2291" t="n">
        <v>-43.4404951446356</v>
      </c>
      <c r="K23" s="14"/>
    </row>
    <row r="24" customFormat="false" ht="16.5" hidden="false" customHeight="true" outlineLevel="0" collapsed="false">
      <c r="A24" s="2324" t="s">
        <v>2111</v>
      </c>
      <c r="B24" s="337" t="n">
        <v>1.63294207965</v>
      </c>
      <c r="C24" s="337" t="n">
        <v>1.48461616521</v>
      </c>
      <c r="D24" s="337" t="n">
        <v>1.27597370644</v>
      </c>
      <c r="E24" s="337" t="n">
        <v>1.14155286248</v>
      </c>
      <c r="F24" s="337" t="n">
        <v>1.02638165913</v>
      </c>
      <c r="G24" s="337" t="n">
        <v>1.00915686093</v>
      </c>
      <c r="H24" s="337" t="n">
        <v>0.95823315607</v>
      </c>
      <c r="I24" s="337" t="n">
        <v>0.89625632259</v>
      </c>
      <c r="J24" s="789" t="n">
        <v>-45.1140163659632</v>
      </c>
      <c r="K24" s="14"/>
    </row>
    <row r="25" customFormat="false" ht="16.5" hidden="false" customHeight="true" outlineLevel="0" collapsed="false">
      <c r="A25" s="2325" t="s">
        <v>2112</v>
      </c>
      <c r="B25" s="18" t="n">
        <v>0.39077706053</v>
      </c>
      <c r="C25" s="18" t="n">
        <v>0.36418854898</v>
      </c>
      <c r="D25" s="18" t="n">
        <v>0.34289775299</v>
      </c>
      <c r="E25" s="18" t="n">
        <v>0.34593472927</v>
      </c>
      <c r="F25" s="18" t="n">
        <v>0.33601531578</v>
      </c>
      <c r="G25" s="18" t="n">
        <v>0.25520808125</v>
      </c>
      <c r="H25" s="18" t="n">
        <v>0.2527740766</v>
      </c>
      <c r="I25" s="18" t="n">
        <v>0.23751331342</v>
      </c>
      <c r="J25" s="403" t="n">
        <v>-39.2202517983355</v>
      </c>
      <c r="K25" s="14"/>
    </row>
    <row r="26" customFormat="false" ht="16.5" hidden="false" customHeight="true" outlineLevel="0" collapsed="false">
      <c r="A26" s="2325" t="s">
        <v>2113</v>
      </c>
      <c r="B26" s="18" t="n">
        <v>0.02443868238</v>
      </c>
      <c r="C26" s="18" t="n">
        <v>0.023351950618</v>
      </c>
      <c r="D26" s="18" t="n">
        <v>0.02516924568</v>
      </c>
      <c r="E26" s="18" t="n">
        <v>0.025074570248</v>
      </c>
      <c r="F26" s="18" t="n">
        <v>0.029123927273</v>
      </c>
      <c r="G26" s="18" t="n">
        <v>0.03461307</v>
      </c>
      <c r="H26" s="18" t="n">
        <v>0.03618363</v>
      </c>
      <c r="I26" s="18" t="n">
        <v>0.040201525933</v>
      </c>
      <c r="J26" s="403" t="n">
        <v>64.4995638795155</v>
      </c>
      <c r="K26" s="14"/>
    </row>
    <row r="27" customFormat="false" ht="16.5" hidden="false" customHeight="true" outlineLevel="0" collapsed="false">
      <c r="A27" s="2325" t="s">
        <v>2114</v>
      </c>
      <c r="B27" s="18" t="n">
        <v>0.028668</v>
      </c>
      <c r="C27" s="18" t="n">
        <v>0.027412</v>
      </c>
      <c r="D27" s="18" t="n">
        <v>0.029769</v>
      </c>
      <c r="E27" s="18" t="n">
        <v>0.029429</v>
      </c>
      <c r="F27" s="18" t="n">
        <v>0.034186</v>
      </c>
      <c r="G27" s="18" t="n">
        <v>0.047381</v>
      </c>
      <c r="H27" s="18" t="n">
        <v>0.0447895</v>
      </c>
      <c r="I27" s="18" t="n">
        <v>0.023997625</v>
      </c>
      <c r="J27" s="403" t="n">
        <v>-16.2912480814846</v>
      </c>
      <c r="K27" s="14"/>
    </row>
    <row r="28" customFormat="false" ht="16.5" hidden="false" customHeight="true" outlineLevel="0" collapsed="false">
      <c r="A28" s="2325" t="s">
        <v>2115</v>
      </c>
      <c r="B28" s="18" t="n">
        <v>0.00844</v>
      </c>
      <c r="C28" s="18" t="n">
        <v>0.01639</v>
      </c>
      <c r="D28" s="18" t="n">
        <v>0.00722</v>
      </c>
      <c r="E28" s="18" t="n">
        <v>0.00574</v>
      </c>
      <c r="F28" s="18" t="n">
        <v>0.00937</v>
      </c>
      <c r="G28" s="18" t="n">
        <v>0.01022</v>
      </c>
      <c r="H28" s="18" t="n">
        <v>0.007660842912</v>
      </c>
      <c r="I28" s="18" t="n">
        <v>0.011775287356</v>
      </c>
      <c r="J28" s="403" t="n">
        <v>39.5176227014218</v>
      </c>
      <c r="K28" s="14"/>
    </row>
    <row r="29" customFormat="false" ht="16.5" hidden="false" customHeight="true" outlineLevel="0" collapsed="false">
      <c r="A29" s="2325" t="s">
        <v>2116</v>
      </c>
      <c r="B29" s="18" t="n">
        <v>0.042854</v>
      </c>
      <c r="C29" s="18" t="n">
        <v>0.041182</v>
      </c>
      <c r="D29" s="18" t="n">
        <v>0.04647</v>
      </c>
      <c r="E29" s="18" t="n">
        <v>0.044606</v>
      </c>
      <c r="F29" s="18" t="n">
        <v>0.055371</v>
      </c>
      <c r="G29" s="18" t="n">
        <v>0.060982</v>
      </c>
      <c r="H29" s="18" t="n">
        <v>0.058134</v>
      </c>
      <c r="I29" s="18" t="n">
        <v>0.026432</v>
      </c>
      <c r="J29" s="403" t="n">
        <v>-38.3208101927475</v>
      </c>
      <c r="K29" s="14"/>
    </row>
    <row r="30" customFormat="false" ht="16.5" hidden="false" customHeight="true" outlineLevel="0" collapsed="false">
      <c r="A30" s="2326" t="s">
        <v>2117</v>
      </c>
      <c r="B30" s="22" t="n">
        <v>0.0556984</v>
      </c>
      <c r="C30" s="22" t="n">
        <v>0.05416573</v>
      </c>
      <c r="D30" s="22" t="n">
        <v>0.0546411435</v>
      </c>
      <c r="E30" s="22" t="n">
        <v>0.05532938633</v>
      </c>
      <c r="F30" s="22" t="n">
        <v>0.05464456701</v>
      </c>
      <c r="G30" s="22" t="n">
        <v>0.06215078866</v>
      </c>
      <c r="H30" s="22" t="n">
        <v>0.05098879923</v>
      </c>
      <c r="I30" s="22" t="n">
        <v>0.03683665926</v>
      </c>
      <c r="J30" s="406" t="n">
        <v>-33.8640620556425</v>
      </c>
      <c r="K30" s="14"/>
    </row>
    <row r="31" customFormat="false" ht="18.75" hidden="false" customHeight="true" outlineLevel="0" collapsed="false">
      <c r="A31" s="2327" t="s">
        <v>2118</v>
      </c>
      <c r="B31" s="18" t="n">
        <v>1499.93097252</v>
      </c>
      <c r="C31" s="18" t="n">
        <v>1247.88560229</v>
      </c>
      <c r="D31" s="18" t="n">
        <v>637.14001164</v>
      </c>
      <c r="E31" s="18" t="n">
        <v>548.6639654</v>
      </c>
      <c r="F31" s="18" t="n">
        <v>534.9541312</v>
      </c>
      <c r="G31" s="18" t="n">
        <v>507.8830317</v>
      </c>
      <c r="H31" s="18" t="n">
        <v>544.53022576</v>
      </c>
      <c r="I31" s="18" t="n">
        <v>518.28276753</v>
      </c>
      <c r="J31" s="403" t="n">
        <v>-65.4462253913429</v>
      </c>
      <c r="K31" s="14"/>
    </row>
    <row r="32" customFormat="false" ht="15.75" hidden="false" customHeight="true" outlineLevel="0" collapsed="false">
      <c r="A32" s="2328"/>
      <c r="B32" s="2329"/>
      <c r="C32" s="2329"/>
      <c r="D32" s="2329"/>
      <c r="E32" s="2329"/>
      <c r="F32" s="2329"/>
      <c r="G32" s="2329"/>
      <c r="H32" s="2329"/>
      <c r="I32" s="2329"/>
      <c r="J32" s="2330"/>
      <c r="K32" s="14"/>
    </row>
    <row r="33" customFormat="false" ht="18.75" hidden="false" customHeight="true" outlineLevel="0" collapsed="false">
      <c r="A33" s="2331" t="s">
        <v>2119</v>
      </c>
      <c r="B33" s="2290" t="n">
        <v>10956.6641394139</v>
      </c>
      <c r="C33" s="2290" t="n">
        <v>11318.4967128002</v>
      </c>
      <c r="D33" s="2290" t="n">
        <v>12135.595671792</v>
      </c>
      <c r="E33" s="2290" t="n">
        <v>13033.744229715</v>
      </c>
      <c r="F33" s="2290" t="n">
        <v>14087.888958793</v>
      </c>
      <c r="G33" s="2290" t="n">
        <v>15391.488448662</v>
      </c>
      <c r="H33" s="2290" t="n">
        <v>15285.567448523</v>
      </c>
      <c r="I33" s="2290" t="n">
        <v>13488.388666935</v>
      </c>
      <c r="J33" s="2291" t="n">
        <v>23.1067092621179</v>
      </c>
      <c r="K33" s="14"/>
    </row>
    <row r="34" customFormat="false" ht="17.25" hidden="false" customHeight="true" outlineLevel="0" collapsed="false">
      <c r="A34" s="2332" t="s">
        <v>2120</v>
      </c>
      <c r="B34" s="2333" t="n">
        <v>0.458437830101</v>
      </c>
      <c r="C34" s="2333" t="n">
        <v>0.473577268318</v>
      </c>
      <c r="D34" s="2333" t="n">
        <v>0.50776550928</v>
      </c>
      <c r="E34" s="2333" t="n">
        <v>0.54534494685</v>
      </c>
      <c r="F34" s="2333" t="n">
        <v>0.58945142087</v>
      </c>
      <c r="G34" s="2333" t="n">
        <v>0.64399533258</v>
      </c>
      <c r="H34" s="2333" t="n">
        <v>0.63956349157</v>
      </c>
      <c r="I34" s="2333" t="n">
        <v>0.56436772665</v>
      </c>
      <c r="J34" s="2334" t="n">
        <v>23.1067092621179</v>
      </c>
      <c r="K34" s="14"/>
    </row>
    <row r="35" customFormat="false" ht="15" hidden="false" customHeight="true" outlineLevel="0" collapsed="false"/>
    <row r="36" customFormat="false" ht="15" hidden="false" customHeight="true" outlineLevel="0" collapsed="false">
      <c r="A36" s="2335"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4"/>
    <col collapsed="false" customWidth="true" hidden="false" outlineLevel="0" max="18" min="18" style="1" width="1.28"/>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2336" t="s">
        <v>2122</v>
      </c>
      <c r="B1" s="377"/>
      <c r="C1" s="109" t="s">
        <v>1</v>
      </c>
    </row>
    <row r="2" customFormat="false" ht="14.25" hidden="false" customHeight="true" outlineLevel="0" collapsed="false">
      <c r="A2" s="2336" t="s">
        <v>2123</v>
      </c>
      <c r="B2" s="377"/>
      <c r="C2" s="109" t="s">
        <v>3</v>
      </c>
    </row>
    <row r="3" customFormat="false" ht="14.25" hidden="false" customHeight="true" outlineLevel="0" collapsed="false">
      <c r="A3" s="2336"/>
      <c r="B3" s="377"/>
      <c r="C3" s="109" t="s">
        <v>4</v>
      </c>
    </row>
    <row r="4" customFormat="false" ht="12.75" hidden="false" customHeight="true" outlineLevel="0" collapsed="false">
      <c r="A4" s="764"/>
      <c r="B4" s="377"/>
      <c r="C4" s="377"/>
    </row>
    <row r="5" customFormat="false" ht="42.75" hidden="false" customHeight="true" outlineLevel="0" collapsed="false">
      <c r="A5" s="2337" t="s">
        <v>2124</v>
      </c>
      <c r="B5" s="2338" t="s">
        <v>2078</v>
      </c>
      <c r="C5" s="2338" t="s">
        <v>2079</v>
      </c>
      <c r="D5" s="2338" t="s">
        <v>2080</v>
      </c>
      <c r="E5" s="2338" t="s">
        <v>2081</v>
      </c>
      <c r="F5" s="2338" t="s">
        <v>2082</v>
      </c>
      <c r="G5" s="2338" t="s">
        <v>2083</v>
      </c>
      <c r="H5" s="2338" t="s">
        <v>2084</v>
      </c>
      <c r="I5" s="2338" t="s">
        <v>2085</v>
      </c>
      <c r="J5" s="2339" t="s">
        <v>2086</v>
      </c>
      <c r="K5" s="14"/>
    </row>
    <row r="6" customFormat="false" ht="18" hidden="false" customHeight="true" outlineLevel="0" collapsed="false">
      <c r="A6" s="2337"/>
      <c r="B6" s="2340" t="s">
        <v>2125</v>
      </c>
      <c r="C6" s="2340" t="s">
        <v>2125</v>
      </c>
      <c r="D6" s="2340" t="s">
        <v>2125</v>
      </c>
      <c r="E6" s="2340" t="s">
        <v>2125</v>
      </c>
      <c r="F6" s="2340" t="s">
        <v>2125</v>
      </c>
      <c r="G6" s="2340" t="s">
        <v>2125</v>
      </c>
      <c r="H6" s="2340" t="s">
        <v>2125</v>
      </c>
      <c r="I6" s="2340" t="s">
        <v>2125</v>
      </c>
      <c r="J6" s="2341" t="s">
        <v>240</v>
      </c>
      <c r="K6" s="14"/>
    </row>
    <row r="7" customFormat="false" ht="19.5" hidden="false" customHeight="true" outlineLevel="0" collapsed="false">
      <c r="A7" s="2342" t="s">
        <v>2126</v>
      </c>
      <c r="B7" s="2343" t="n">
        <v>3148003.50068726</v>
      </c>
      <c r="C7" s="2343" t="n">
        <v>3122513.40622082</v>
      </c>
      <c r="D7" s="2343" t="n">
        <v>3066838.57481495</v>
      </c>
      <c r="E7" s="2343" t="n">
        <v>3005529.36602919</v>
      </c>
      <c r="F7" s="2343" t="n">
        <v>2994241.41632276</v>
      </c>
      <c r="G7" s="2343" t="n">
        <v>3036790.52564055</v>
      </c>
      <c r="H7" s="2343" t="n">
        <v>3101073.70781064</v>
      </c>
      <c r="I7" s="2343" t="n">
        <v>3053546.89364265</v>
      </c>
      <c r="J7" s="2344" t="n">
        <v>-3.00052420602419</v>
      </c>
      <c r="K7" s="14"/>
    </row>
    <row r="8" customFormat="false" ht="18.75" hidden="false" customHeight="true" outlineLevel="0" collapsed="false">
      <c r="A8" s="2342" t="s">
        <v>2127</v>
      </c>
      <c r="B8" s="2343" t="n">
        <v>3357720.52496818</v>
      </c>
      <c r="C8" s="2343" t="n">
        <v>3379531.20364389</v>
      </c>
      <c r="D8" s="2343" t="n">
        <v>3305779.39049234</v>
      </c>
      <c r="E8" s="2343" t="n">
        <v>3251839.70361965</v>
      </c>
      <c r="F8" s="2343" t="n">
        <v>3249433.28217868</v>
      </c>
      <c r="G8" s="2343" t="n">
        <v>3280339.12266335</v>
      </c>
      <c r="H8" s="2343" t="n">
        <v>3358452.74442319</v>
      </c>
      <c r="I8" s="2343" t="n">
        <v>3307268.43705037</v>
      </c>
      <c r="J8" s="2344" t="n">
        <v>-1.50256960168798</v>
      </c>
      <c r="K8" s="14"/>
    </row>
    <row r="9" customFormat="false" ht="16.5" hidden="false" customHeight="true" outlineLevel="0" collapsed="false">
      <c r="A9" s="2345" t="s">
        <v>2128</v>
      </c>
      <c r="B9" s="2343" t="n">
        <v>440872.297238728</v>
      </c>
      <c r="C9" s="2343" t="n">
        <v>437260.177187421</v>
      </c>
      <c r="D9" s="2343" t="n">
        <v>430625.556531028</v>
      </c>
      <c r="E9" s="2343" t="n">
        <v>427970.852181972</v>
      </c>
      <c r="F9" s="2343" t="n">
        <v>416929.388007086</v>
      </c>
      <c r="G9" s="2343" t="n">
        <v>414416.942167152</v>
      </c>
      <c r="H9" s="2343" t="n">
        <v>409509.124938222</v>
      </c>
      <c r="I9" s="2343" t="n">
        <v>397793.083560224</v>
      </c>
      <c r="J9" s="2344" t="n">
        <v>-9.77135872412886</v>
      </c>
      <c r="K9" s="14"/>
    </row>
    <row r="10" customFormat="false" ht="16.5" hidden="false" customHeight="true" outlineLevel="0" collapsed="false">
      <c r="A10" s="2345" t="s">
        <v>2129</v>
      </c>
      <c r="B10" s="2343" t="n">
        <v>413583.959498869</v>
      </c>
      <c r="C10" s="2343" t="n">
        <v>405586.91830711</v>
      </c>
      <c r="D10" s="2343" t="n">
        <v>397752.145046614</v>
      </c>
      <c r="E10" s="2343" t="n">
        <v>384299.205762578</v>
      </c>
      <c r="F10" s="2343" t="n">
        <v>391368.518902063</v>
      </c>
      <c r="G10" s="2343" t="n">
        <v>392520.08385315</v>
      </c>
      <c r="H10" s="2343" t="n">
        <v>400202.378780408</v>
      </c>
      <c r="I10" s="2343" t="n">
        <v>399397.799464627</v>
      </c>
      <c r="J10" s="2344" t="n">
        <v>-3.4300556654641</v>
      </c>
      <c r="K10" s="14"/>
    </row>
    <row r="11" customFormat="false" ht="15" hidden="false" customHeight="true" outlineLevel="0" collapsed="false">
      <c r="A11" s="2345" t="s">
        <v>612</v>
      </c>
      <c r="B11" s="2343" t="n">
        <v>27999.3592393628</v>
      </c>
      <c r="C11" s="2343" t="n">
        <v>27695.7697522323</v>
      </c>
      <c r="D11" s="2343" t="n">
        <v>29049.4688261471</v>
      </c>
      <c r="E11" s="2343" t="n">
        <v>29513.5025201726</v>
      </c>
      <c r="F11" s="2343" t="n">
        <v>33532.4355372219</v>
      </c>
      <c r="G11" s="2343" t="n">
        <v>40986.3903187829</v>
      </c>
      <c r="H11" s="2343" t="n">
        <v>46602.3364427184</v>
      </c>
      <c r="I11" s="2343" t="n">
        <v>52804.654163024</v>
      </c>
      <c r="J11" s="2344" t="n">
        <v>88.5923663881164</v>
      </c>
      <c r="K11" s="14"/>
    </row>
    <row r="12" customFormat="false" ht="15" hidden="false" customHeight="true" outlineLevel="0" collapsed="false">
      <c r="A12" s="2345" t="s">
        <v>615</v>
      </c>
      <c r="B12" s="2343" t="n">
        <v>16887.951383781</v>
      </c>
      <c r="C12" s="2343" t="n">
        <v>15456.057383097</v>
      </c>
      <c r="D12" s="2343" t="n">
        <v>13285.879612668</v>
      </c>
      <c r="E12" s="2343" t="n">
        <v>12326.802531382</v>
      </c>
      <c r="F12" s="2343" t="n">
        <v>11642.116607506</v>
      </c>
      <c r="G12" s="2343" t="n">
        <v>10995.470301329</v>
      </c>
      <c r="H12" s="2343" t="n">
        <v>10545.3506025714</v>
      </c>
      <c r="I12" s="2343" t="n">
        <v>9551.7416828812</v>
      </c>
      <c r="J12" s="2344" t="n">
        <v>-43.4404951446356</v>
      </c>
      <c r="K12" s="14"/>
    </row>
    <row r="13" customFormat="false" ht="17.25" hidden="false" customHeight="true" outlineLevel="0" collapsed="false">
      <c r="A13" s="2345" t="s">
        <v>2130</v>
      </c>
      <c r="B13" s="2343" t="n">
        <v>10956.6641394139</v>
      </c>
      <c r="C13" s="2343" t="n">
        <v>11318.4967128002</v>
      </c>
      <c r="D13" s="2343" t="n">
        <v>12135.595671792</v>
      </c>
      <c r="E13" s="2343" t="n">
        <v>13033.744229715</v>
      </c>
      <c r="F13" s="2343" t="n">
        <v>14087.888958793</v>
      </c>
      <c r="G13" s="2343" t="n">
        <v>15391.488448662</v>
      </c>
      <c r="H13" s="2343" t="n">
        <v>15285.567448523</v>
      </c>
      <c r="I13" s="2343" t="n">
        <v>13488.388666935</v>
      </c>
      <c r="J13" s="2344" t="n">
        <v>23.1067092621179</v>
      </c>
      <c r="K13" s="14"/>
    </row>
    <row r="14" customFormat="false" ht="18" hidden="false" customHeight="true" outlineLevel="0" collapsed="false">
      <c r="A14" s="2346" t="s">
        <v>2131</v>
      </c>
      <c r="B14" s="2347" t="n">
        <v>4058303.73218741</v>
      </c>
      <c r="C14" s="2347" t="n">
        <v>4019830.82556348</v>
      </c>
      <c r="D14" s="2347" t="n">
        <v>3949687.2205032</v>
      </c>
      <c r="E14" s="2347" t="n">
        <v>3872673.47325501</v>
      </c>
      <c r="F14" s="2347" t="n">
        <v>3861801.76433543</v>
      </c>
      <c r="G14" s="2347" t="n">
        <v>3911100.90072962</v>
      </c>
      <c r="H14" s="2347" t="n">
        <v>3983218.46602308</v>
      </c>
      <c r="I14" s="2347" t="n">
        <v>3926582.56118034</v>
      </c>
      <c r="J14" s="2348" t="n">
        <v>-3.24571987952396</v>
      </c>
      <c r="K14" s="14"/>
    </row>
    <row r="15" customFormat="false" ht="18.75" hidden="false" customHeight="true" outlineLevel="0" collapsed="false">
      <c r="A15" s="2349" t="s">
        <v>2132</v>
      </c>
      <c r="B15" s="2350" t="n">
        <v>4268020.75646833</v>
      </c>
      <c r="C15" s="2350" t="n">
        <v>4276848.62298654</v>
      </c>
      <c r="D15" s="2350" t="n">
        <v>4188628.03618059</v>
      </c>
      <c r="E15" s="2350" t="n">
        <v>4118983.81084547</v>
      </c>
      <c r="F15" s="2350" t="n">
        <v>4116993.63019135</v>
      </c>
      <c r="G15" s="2350" t="n">
        <v>4154649.49775243</v>
      </c>
      <c r="H15" s="2350" t="n">
        <v>4240597.50263563</v>
      </c>
      <c r="I15" s="2350" t="n">
        <v>4180304.10458806</v>
      </c>
      <c r="J15" s="2351" t="n">
        <v>-2.05520677816133</v>
      </c>
      <c r="K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78</v>
      </c>
      <c r="C18" s="2338" t="s">
        <v>2079</v>
      </c>
      <c r="D18" s="2338" t="s">
        <v>2080</v>
      </c>
      <c r="E18" s="2338" t="s">
        <v>2081</v>
      </c>
      <c r="F18" s="2338" t="s">
        <v>2082</v>
      </c>
      <c r="G18" s="2338" t="s">
        <v>2083</v>
      </c>
      <c r="H18" s="2338" t="s">
        <v>2084</v>
      </c>
      <c r="I18" s="2338" t="s">
        <v>2085</v>
      </c>
      <c r="J18" s="2339" t="s">
        <v>2086</v>
      </c>
      <c r="K18" s="14"/>
    </row>
    <row r="19" customFormat="false" ht="18" hidden="false" customHeight="true" outlineLevel="0" collapsed="false">
      <c r="A19" s="2337"/>
      <c r="B19" s="2340" t="s">
        <v>2125</v>
      </c>
      <c r="C19" s="2340" t="s">
        <v>2125</v>
      </c>
      <c r="D19" s="2340" t="s">
        <v>2125</v>
      </c>
      <c r="E19" s="2340" t="s">
        <v>2125</v>
      </c>
      <c r="F19" s="2340" t="s">
        <v>2125</v>
      </c>
      <c r="G19" s="2340" t="s">
        <v>2125</v>
      </c>
      <c r="H19" s="2340" t="s">
        <v>2125</v>
      </c>
      <c r="I19" s="2340" t="s">
        <v>2125</v>
      </c>
      <c r="J19" s="2341" t="s">
        <v>240</v>
      </c>
      <c r="K19" s="14"/>
    </row>
    <row r="20" customFormat="false" ht="15.75" hidden="false" customHeight="true" outlineLevel="0" collapsed="false">
      <c r="A20" s="2345" t="s">
        <v>2133</v>
      </c>
      <c r="B20" s="2343" t="n">
        <v>3262878.03859882</v>
      </c>
      <c r="C20" s="2343" t="n">
        <v>3295441.2251572</v>
      </c>
      <c r="D20" s="2343" t="n">
        <v>3226896.88988992</v>
      </c>
      <c r="E20" s="2343" t="n">
        <v>3178909.66161613</v>
      </c>
      <c r="F20" s="2343" t="n">
        <v>3155441.55472609</v>
      </c>
      <c r="G20" s="2343" t="n">
        <v>3182542.2782058</v>
      </c>
      <c r="H20" s="2343" t="n">
        <v>3269521.75769145</v>
      </c>
      <c r="I20" s="2343" t="n">
        <v>3206934.04539431</v>
      </c>
      <c r="J20" s="2344" t="n">
        <v>-1.71455973967493</v>
      </c>
      <c r="K20" s="14"/>
    </row>
    <row r="21" customFormat="false" ht="15" hidden="false" customHeight="true" outlineLevel="0" collapsed="false">
      <c r="A21" s="2345" t="s">
        <v>1537</v>
      </c>
      <c r="B21" s="2343" t="n">
        <v>379850.134724492</v>
      </c>
      <c r="C21" s="2343" t="n">
        <v>365872.616057523</v>
      </c>
      <c r="D21" s="2343" t="n">
        <v>353697.918242682</v>
      </c>
      <c r="E21" s="2343" t="n">
        <v>342161.803199169</v>
      </c>
      <c r="F21" s="2343" t="n">
        <v>364690.188223514</v>
      </c>
      <c r="G21" s="2343" t="n">
        <v>376719.310512947</v>
      </c>
      <c r="H21" s="2343" t="n">
        <v>375161.62786146</v>
      </c>
      <c r="I21" s="2343" t="n">
        <v>385225.460379569</v>
      </c>
      <c r="J21" s="2344" t="n">
        <v>1.41511748020723</v>
      </c>
      <c r="K21" s="14"/>
    </row>
    <row r="22" customFormat="false" ht="15" hidden="false" customHeight="true" outlineLevel="0" collapsed="false">
      <c r="A22" s="2345" t="s">
        <v>1550</v>
      </c>
      <c r="B22" s="2343" t="n">
        <v>10219.4138059725</v>
      </c>
      <c r="C22" s="2343" t="n">
        <v>9876.43964968133</v>
      </c>
      <c r="D22" s="2343" t="n">
        <v>9667.49036370185</v>
      </c>
      <c r="E22" s="2343" t="n">
        <v>9281.19793441827</v>
      </c>
      <c r="F22" s="2343" t="n">
        <v>9124.21205827774</v>
      </c>
      <c r="G22" s="2343" t="n">
        <v>9083.09350777723</v>
      </c>
      <c r="H22" s="2343" t="n">
        <v>9098.52424981352</v>
      </c>
      <c r="I22" s="2343" t="n">
        <v>9107.66055622323</v>
      </c>
      <c r="J22" s="2344" t="n">
        <v>-10.8788358203044</v>
      </c>
      <c r="K22" s="14"/>
    </row>
    <row r="23" customFormat="false" ht="15" hidden="false" customHeight="true" outlineLevel="0" collapsed="false">
      <c r="A23" s="2345" t="s">
        <v>2102</v>
      </c>
      <c r="B23" s="2343" t="n">
        <v>435111.789075899</v>
      </c>
      <c r="C23" s="2343" t="n">
        <v>424445.929196948</v>
      </c>
      <c r="D23" s="2343" t="n">
        <v>418479.573824869</v>
      </c>
      <c r="E23" s="2343" t="n">
        <v>410553.613170489</v>
      </c>
      <c r="F23" s="2343" t="n">
        <v>411599.361703758</v>
      </c>
      <c r="G23" s="2343" t="n">
        <v>413690.095135147</v>
      </c>
      <c r="H23" s="2343" t="n">
        <v>417948.839571978</v>
      </c>
      <c r="I23" s="2343" t="n">
        <v>418101.401148126</v>
      </c>
      <c r="J23" s="2344" t="n">
        <v>-3.90942933628622</v>
      </c>
      <c r="K23" s="14"/>
    </row>
    <row r="24" customFormat="false" ht="18" hidden="false" customHeight="true" outlineLevel="0" collapsed="false">
      <c r="A24" s="2345" t="s">
        <v>2134</v>
      </c>
      <c r="B24" s="2343" t="n">
        <v>-204921.169121232</v>
      </c>
      <c r="C24" s="2343" t="n">
        <v>-252401.083900689</v>
      </c>
      <c r="D24" s="2343" t="n">
        <v>-234471.380006668</v>
      </c>
      <c r="E24" s="2343" t="n">
        <v>-242146.320630771</v>
      </c>
      <c r="F24" s="2343" t="n">
        <v>-251158.218180105</v>
      </c>
      <c r="G24" s="2343" t="n">
        <v>-239416.052801741</v>
      </c>
      <c r="H24" s="2343" t="n">
        <v>-253520.64290178</v>
      </c>
      <c r="I24" s="2343" t="n">
        <v>-249788.867406743</v>
      </c>
      <c r="J24" s="2344" t="n">
        <v>21.8951016519758</v>
      </c>
      <c r="K24" s="14"/>
    </row>
    <row r="25" customFormat="false" ht="15" hidden="false" customHeight="true" outlineLevel="0" collapsed="false">
      <c r="A25" s="2345" t="s">
        <v>2135</v>
      </c>
      <c r="B25" s="2343" t="n">
        <v>175165.525103462</v>
      </c>
      <c r="C25" s="2343" t="n">
        <v>176595.699402814</v>
      </c>
      <c r="D25" s="2343" t="n">
        <v>175416.7281887</v>
      </c>
      <c r="E25" s="2343" t="n">
        <v>173913.517965576</v>
      </c>
      <c r="F25" s="2343" t="n">
        <v>172104.665803896</v>
      </c>
      <c r="G25" s="2343" t="n">
        <v>168482.176169691</v>
      </c>
      <c r="H25" s="2343" t="n">
        <v>165008.359550159</v>
      </c>
      <c r="I25" s="2343" t="n">
        <v>157002.861108854</v>
      </c>
      <c r="J25" s="2344" t="n">
        <v>-10.3688576755501</v>
      </c>
      <c r="K25" s="14"/>
    </row>
    <row r="26" customFormat="false" ht="15" hidden="false" customHeight="true" outlineLevel="0" collapsed="false">
      <c r="A26" s="2352" t="s">
        <v>1588</v>
      </c>
      <c r="B26" s="2353"/>
      <c r="C26" s="2353"/>
      <c r="D26" s="2353"/>
      <c r="E26" s="2353"/>
      <c r="F26" s="2353"/>
      <c r="G26" s="2353"/>
      <c r="H26" s="2353"/>
      <c r="I26" s="2353"/>
      <c r="J26" s="2354" t="n">
        <v>0</v>
      </c>
      <c r="K26" s="14"/>
    </row>
    <row r="27" customFormat="false" ht="17.25" hidden="false" customHeight="true" outlineLevel="0" collapsed="false">
      <c r="A27" s="2355" t="s">
        <v>2136</v>
      </c>
      <c r="B27" s="2350" t="n">
        <v>4058303.73218741</v>
      </c>
      <c r="C27" s="2350" t="n">
        <v>4019830.82556348</v>
      </c>
      <c r="D27" s="2350" t="n">
        <v>3949687.2205032</v>
      </c>
      <c r="E27" s="2350" t="n">
        <v>3872673.47325501</v>
      </c>
      <c r="F27" s="2350" t="n">
        <v>3861801.76433543</v>
      </c>
      <c r="G27" s="2350" t="n">
        <v>3911100.90072962</v>
      </c>
      <c r="H27" s="2350" t="n">
        <v>3983218.46602308</v>
      </c>
      <c r="I27" s="2350" t="n">
        <v>3926582.56118034</v>
      </c>
      <c r="J27" s="2351" t="n">
        <v>-3.24571987952396</v>
      </c>
      <c r="K27" s="14"/>
    </row>
    <row r="28" customFormat="false" ht="10.5" hidden="false" customHeight="true" outlineLevel="0" collapsed="false"/>
    <row r="29" customFormat="false" ht="18" hidden="false" customHeight="true" outlineLevel="0" collapsed="false">
      <c r="A29" s="2356" t="s">
        <v>2137</v>
      </c>
      <c r="B29" s="2356"/>
      <c r="C29" s="2356"/>
    </row>
    <row r="30" customFormat="false" ht="33" hidden="false" customHeight="true" outlineLevel="0" collapsed="false">
      <c r="A30" s="2357" t="s">
        <v>2138</v>
      </c>
      <c r="B30" s="2357"/>
      <c r="C30" s="2357"/>
    </row>
    <row r="31" customFormat="false" ht="33" hidden="false" customHeight="true" outlineLevel="0" collapsed="false">
      <c r="A31" s="2356" t="s">
        <v>2139</v>
      </c>
      <c r="B31" s="2356"/>
      <c r="C31" s="2356"/>
    </row>
    <row r="32" customFormat="false" ht="48.75" hidden="false" customHeight="true" outlineLevel="0" collapsed="false">
      <c r="A32" s="2358" t="s">
        <v>2140</v>
      </c>
      <c r="B32" s="2358"/>
      <c r="C32" s="2358"/>
    </row>
    <row r="33" customFormat="false" ht="78" hidden="false" customHeight="true" outlineLevel="0" collapsed="false">
      <c r="A33" s="2357" t="s">
        <v>2141</v>
      </c>
      <c r="B33" s="2357"/>
      <c r="C33" s="2357"/>
    </row>
    <row r="34" customFormat="false" ht="33" hidden="false" customHeight="true" outlineLevel="0" collapsed="false">
      <c r="A34" s="2356" t="s">
        <v>2142</v>
      </c>
      <c r="B34" s="2356"/>
      <c r="C34" s="2356"/>
    </row>
    <row r="35" customFormat="false" ht="17.25" hidden="false" customHeight="true" outlineLevel="0" collapsed="false">
      <c r="A35" s="2356" t="s">
        <v>2143</v>
      </c>
      <c r="B35" s="2356"/>
      <c r="C35" s="2356"/>
    </row>
    <row r="36" customFormat="false" ht="9.75" hidden="false" customHeight="true" outlineLevel="0" collapsed="false"/>
    <row r="37" customFormat="false" ht="14.25" hidden="false" customHeight="true" outlineLevel="0" collapsed="false">
      <c r="A37" s="2359" t="s">
        <v>372</v>
      </c>
      <c r="B37" s="2360"/>
      <c r="C37" s="2361"/>
    </row>
    <row r="38" customFormat="false" ht="12" hidden="false" customHeight="true" outlineLevel="0" collapsed="false">
      <c r="A38" s="2362" t="s">
        <v>2144</v>
      </c>
      <c r="B38" s="2362"/>
      <c r="C38" s="2362"/>
    </row>
    <row r="39" customFormat="false" ht="18.75" hidden="false" customHeight="true" outlineLevel="0" collapsed="false">
      <c r="A39" s="2362"/>
      <c r="B39" s="2362"/>
      <c r="C39" s="2362"/>
    </row>
    <row r="40" customFormat="false" ht="15.75" hidden="false" customHeight="true" outlineLevel="0" collapsed="false">
      <c r="A40" s="2363" t="s">
        <v>2145</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46</v>
      </c>
      <c r="C4" s="2365" t="s">
        <v>4</v>
      </c>
    </row>
    <row r="5" customFormat="false" ht="12" hidden="false" customHeight="true" outlineLevel="0" collapsed="false">
      <c r="C5" s="2365"/>
    </row>
    <row r="6" customFormat="false" ht="12" hidden="false" customHeight="true" outlineLevel="0" collapsed="false">
      <c r="B6" s="2364" t="s">
        <v>2147</v>
      </c>
      <c r="C6" s="2365" t="s">
        <v>1</v>
      </c>
    </row>
    <row r="7" customFormat="false" ht="12" hidden="false" customHeight="true" outlineLevel="0" collapsed="false">
      <c r="C7" s="2365"/>
    </row>
    <row r="8" customFormat="false" ht="12" hidden="false" customHeight="true" outlineLevel="0" collapsed="false">
      <c r="B8" s="2364" t="s">
        <v>2148</v>
      </c>
      <c r="C8" s="2365" t="s">
        <v>2149</v>
      </c>
    </row>
    <row r="9" customFormat="false" ht="12" hidden="false" customHeight="true" outlineLevel="0" collapsed="false">
      <c r="C9" s="2365"/>
    </row>
    <row r="10" customFormat="false" ht="12" hidden="false" customHeight="true" outlineLevel="0" collapsed="false">
      <c r="B10" s="2364" t="s">
        <v>2150</v>
      </c>
      <c r="C10" s="2365" t="s">
        <v>2151</v>
      </c>
    </row>
    <row r="11" customFormat="false" ht="12" hidden="false" customHeight="true" outlineLevel="0" collapsed="false">
      <c r="C11" s="2365"/>
    </row>
    <row r="12" customFormat="false" ht="12" hidden="false" customHeight="true" outlineLevel="0" collapsed="false">
      <c r="B12" s="2364" t="s">
        <v>2152</v>
      </c>
      <c r="C12" s="2365" t="s">
        <v>2153</v>
      </c>
    </row>
    <row r="13" customFormat="false" ht="12" hidden="false" customHeight="true" outlineLevel="0" collapsed="false">
      <c r="C13" s="2365"/>
    </row>
    <row r="14" customFormat="false" ht="12" hidden="false" customHeight="true" outlineLevel="0" collapsed="false">
      <c r="B14" s="2364" t="s">
        <v>2154</v>
      </c>
      <c r="C14" s="2365" t="s">
        <v>2155</v>
      </c>
    </row>
    <row r="15" customFormat="false" ht="12" hidden="false" customHeight="true" outlineLevel="0" collapsed="false">
      <c r="C15" s="2365"/>
    </row>
    <row r="16" customFormat="false" ht="12" hidden="false" customHeight="true" outlineLevel="0" collapsed="false">
      <c r="B16" s="2364" t="s">
        <v>2156</v>
      </c>
      <c r="C16" s="2365" t="s">
        <v>2157</v>
      </c>
    </row>
    <row r="17" customFormat="false" ht="12" hidden="false" customHeight="true" outlineLevel="0" collapsed="false">
      <c r="C17" s="2365"/>
    </row>
    <row r="18" customFormat="false" ht="12" hidden="false" customHeight="true" outlineLevel="0" collapsed="false">
      <c r="B18" s="2364" t="s">
        <v>2158</v>
      </c>
      <c r="C18" s="2365" t="s">
        <v>2159</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60</v>
      </c>
      <c r="C24" s="2365" t="s">
        <v>3</v>
      </c>
    </row>
    <row r="25" customFormat="false" ht="12" hidden="false" customHeight="true" outlineLevel="0" collapsed="false">
      <c r="C25" s="2365"/>
    </row>
    <row r="26" customFormat="false" ht="12" hidden="false" customHeight="true" outlineLevel="0" collapsed="false">
      <c r="B26" s="2364" t="s">
        <v>2161</v>
      </c>
      <c r="C26" s="2365"/>
    </row>
    <row r="28" customFormat="false" ht="12" hidden="false" customHeight="true" outlineLevel="0" collapsed="false">
      <c r="B28" s="2366" t="s">
        <v>2162</v>
      </c>
      <c r="C28" s="2364" t="n">
        <v>6</v>
      </c>
    </row>
    <row r="30" customFormat="false" ht="12" hidden="false" customHeight="true" outlineLevel="0" collapsed="false">
      <c r="B30" s="2367" t="s">
        <v>2163</v>
      </c>
      <c r="C30" s="2364" t="s">
        <v>2164</v>
      </c>
    </row>
    <row r="33" customFormat="false" ht="12" hidden="false" customHeight="true" outlineLevel="0" collapsed="false">
      <c r="B33" s="2367" t="s">
        <v>2165</v>
      </c>
    </row>
    <row r="35" customFormat="false" ht="12" hidden="false" customHeight="true" outlineLevel="0" collapsed="false">
      <c r="B35" s="2367" t="s">
        <v>2166</v>
      </c>
      <c r="C35" s="2364" t="s">
        <v>2167</v>
      </c>
    </row>
    <row r="37" customFormat="false" ht="12" hidden="false" customHeight="true" outlineLevel="0" collapsed="false">
      <c r="B37" s="2367" t="s">
        <v>2168</v>
      </c>
      <c r="C37" s="2364" t="s">
        <v>2167</v>
      </c>
    </row>
    <row r="39" customFormat="false" ht="12" hidden="false" customHeight="true" outlineLevel="0" collapsed="false">
      <c r="B39" s="2367" t="s">
        <v>2169</v>
      </c>
      <c r="C39" s="2364" t="s">
        <v>2167</v>
      </c>
    </row>
    <row r="41" customFormat="false" ht="12" hidden="false" customHeight="true" outlineLevel="0" collapsed="false">
      <c r="B41" s="2367" t="s">
        <v>2170</v>
      </c>
      <c r="C41" s="2364" t="s">
        <v>2167</v>
      </c>
    </row>
    <row r="43" customFormat="false" ht="12" hidden="false" customHeight="true" outlineLevel="0" collapsed="false">
      <c r="B43" s="2367" t="s">
        <v>2171</v>
      </c>
      <c r="C43" s="2364" t="s">
        <v>2172</v>
      </c>
    </row>
    <row r="45" customFormat="false" ht="12" hidden="false" customHeight="true" outlineLevel="0" collapsed="false">
      <c r="B45" s="2367" t="s">
        <v>2173</v>
      </c>
      <c r="C45" s="2364" t="s">
        <v>2174</v>
      </c>
    </row>
    <row r="47" customFormat="false" ht="12" hidden="false" customHeight="true" outlineLevel="0" collapsed="false">
      <c r="B47" s="2367" t="s">
        <v>2175</v>
      </c>
      <c r="C47" s="2364" t="s">
        <v>2176</v>
      </c>
    </row>
    <row r="48" customFormat="false" ht="12" hidden="false" customHeight="true" outlineLevel="0" collapsed="false">
      <c r="B48" s="2367"/>
    </row>
    <row r="49" customFormat="false" ht="12" hidden="false" customHeight="true" outlineLevel="0" collapsed="false">
      <c r="B49" s="2367" t="s">
        <v>2177</v>
      </c>
      <c r="C49" s="2364" t="s">
        <v>216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3268.2459749537</v>
      </c>
      <c r="C9" s="287" t="s">
        <v>58</v>
      </c>
      <c r="D9" s="81" t="n">
        <v>1484585.55615215</v>
      </c>
      <c r="E9" s="81" t="n">
        <v>20646.1635804781</v>
      </c>
      <c r="F9" s="81" t="n">
        <v>1500903.93378186</v>
      </c>
      <c r="G9" s="81" t="n">
        <v>-100</v>
      </c>
      <c r="H9" s="81" t="n">
        <v>-1.08723664869006</v>
      </c>
    </row>
    <row r="10" customFormat="false" ht="13.5" hidden="false" customHeight="true" outlineLevel="0" collapsed="false">
      <c r="A10" s="288" t="s">
        <v>242</v>
      </c>
      <c r="B10" s="81" t="n">
        <v>9314.84594399999</v>
      </c>
      <c r="C10" s="287" t="s">
        <v>58</v>
      </c>
      <c r="D10" s="81" t="n">
        <v>880367.319593299</v>
      </c>
      <c r="E10" s="81" t="n">
        <v>8711.99829424197</v>
      </c>
      <c r="F10" s="81" t="n">
        <v>849514.672932</v>
      </c>
      <c r="G10" s="81" t="n">
        <v>-100</v>
      </c>
      <c r="H10" s="81" t="n">
        <v>3.63179679461149</v>
      </c>
    </row>
    <row r="11" customFormat="false" ht="12" hidden="false" customHeight="true" outlineLevel="0" collapsed="false">
      <c r="A11" s="97" t="s">
        <v>85</v>
      </c>
      <c r="B11" s="81" t="n">
        <v>12674.7513</v>
      </c>
      <c r="C11" s="287" t="s">
        <v>58</v>
      </c>
      <c r="D11" s="81" t="n">
        <v>699066.659478974</v>
      </c>
      <c r="E11" s="81" t="n">
        <v>12035.6538451639</v>
      </c>
      <c r="F11" s="81" t="n">
        <v>680615.499301759</v>
      </c>
      <c r="G11" s="81" t="n">
        <v>-100</v>
      </c>
      <c r="H11" s="81" t="n">
        <v>2.71095210087692</v>
      </c>
    </row>
    <row r="12" customFormat="false" ht="13.5" hidden="false" customHeight="true" outlineLevel="0" collapsed="false">
      <c r="A12" s="288" t="s">
        <v>243</v>
      </c>
      <c r="B12" s="289" t="s">
        <v>182</v>
      </c>
      <c r="C12" s="289" t="s">
        <v>58</v>
      </c>
      <c r="D12" s="290" t="s">
        <v>182</v>
      </c>
      <c r="E12" s="81" t="n">
        <v>439.175640170935</v>
      </c>
      <c r="F12" s="81" t="n">
        <v>37336.7547586644</v>
      </c>
      <c r="G12" s="81" t="n">
        <v>-100</v>
      </c>
      <c r="H12" s="81" t="n">
        <v>-100</v>
      </c>
    </row>
    <row r="13" customFormat="false" ht="14.25" hidden="false" customHeight="true" outlineLevel="0" collapsed="false">
      <c r="A13" s="291" t="s">
        <v>244</v>
      </c>
      <c r="B13" s="292" t="n">
        <v>45257.8432189537</v>
      </c>
      <c r="C13" s="293" t="s">
        <v>58</v>
      </c>
      <c r="D13" s="292" t="n">
        <v>3064019.53522442</v>
      </c>
      <c r="E13" s="292" t="n">
        <v>41832.9913600549</v>
      </c>
      <c r="F13" s="292" t="n">
        <v>3068370.86077428</v>
      </c>
      <c r="G13" s="292" t="n">
        <v>-100</v>
      </c>
      <c r="H13" s="292" t="n">
        <v>-0.14181224328148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942072</v>
      </c>
      <c r="C9" s="338" t="n">
        <v>0.75</v>
      </c>
      <c r="D9" s="339" t="n">
        <v>20</v>
      </c>
      <c r="E9" s="340" t="n">
        <v>29131.08</v>
      </c>
      <c r="F9" s="341"/>
      <c r="G9" s="342"/>
      <c r="H9" s="343" t="n">
        <v>106813.96</v>
      </c>
      <c r="I9" s="344" t="s">
        <v>274</v>
      </c>
      <c r="J9" s="306"/>
      <c r="K9" s="345" t="s">
        <v>182</v>
      </c>
      <c r="L9" s="346"/>
    </row>
    <row r="10" customFormat="false" ht="12" hidden="false" customHeight="true" outlineLevel="0" collapsed="false">
      <c r="A10" s="336" t="s">
        <v>192</v>
      </c>
      <c r="B10" s="337" t="n">
        <v>207227.7</v>
      </c>
      <c r="C10" s="338" t="n">
        <v>0.5</v>
      </c>
      <c r="D10" s="347" t="n">
        <v>20</v>
      </c>
      <c r="E10" s="340" t="n">
        <v>2072.277</v>
      </c>
      <c r="F10" s="341"/>
      <c r="G10" s="342"/>
      <c r="H10" s="343" t="n">
        <v>7598.349</v>
      </c>
      <c r="I10" s="348" t="n">
        <v>7598349</v>
      </c>
      <c r="J10" s="306"/>
      <c r="K10" s="345" t="s">
        <v>182</v>
      </c>
      <c r="L10" s="346"/>
    </row>
    <row r="11" customFormat="false" ht="12" hidden="false" customHeight="true" outlineLevel="0" collapsed="false">
      <c r="A11" s="336" t="s">
        <v>191</v>
      </c>
      <c r="B11" s="337" t="n">
        <v>617676.8</v>
      </c>
      <c r="C11" s="338" t="n">
        <v>1</v>
      </c>
      <c r="D11" s="347" t="n">
        <v>22</v>
      </c>
      <c r="E11" s="340" t="n">
        <v>13588.8896</v>
      </c>
      <c r="F11" s="341"/>
      <c r="G11" s="342"/>
      <c r="H11" s="343" t="n">
        <v>49825.9285333333</v>
      </c>
      <c r="I11" s="348" t="n">
        <v>498259285333333</v>
      </c>
      <c r="J11" s="306"/>
      <c r="K11" s="345" t="s">
        <v>182</v>
      </c>
      <c r="L11" s="346"/>
    </row>
    <row r="12" customFormat="false" ht="12" hidden="false" customHeight="true" outlineLevel="0" collapsed="false">
      <c r="A12" s="349" t="s">
        <v>275</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6</v>
      </c>
      <c r="B13" s="337" t="n">
        <v>457731.9</v>
      </c>
      <c r="C13" s="338" t="n">
        <v>0.33</v>
      </c>
      <c r="D13" s="347" t="n">
        <v>15.3</v>
      </c>
      <c r="E13" s="340" t="n">
        <v>2311.0883631</v>
      </c>
      <c r="F13" s="341"/>
      <c r="G13" s="342"/>
      <c r="H13" s="343" t="n">
        <v>8473.9906647</v>
      </c>
      <c r="I13" s="348" t="n">
        <v>84739906647</v>
      </c>
      <c r="J13" s="306"/>
      <c r="K13" s="345" t="s">
        <v>182</v>
      </c>
      <c r="L13" s="346"/>
    </row>
    <row r="14" customFormat="false" ht="13.5" hidden="false" customHeight="true" outlineLevel="0" collapsed="false">
      <c r="A14" s="336" t="s">
        <v>277</v>
      </c>
      <c r="B14" s="337" t="n">
        <v>195849</v>
      </c>
      <c r="C14" s="338" t="n">
        <v>0.5</v>
      </c>
      <c r="D14" s="347" t="n">
        <v>20.2</v>
      </c>
      <c r="E14" s="340" t="n">
        <v>1978.0749</v>
      </c>
      <c r="F14" s="341"/>
      <c r="G14" s="342"/>
      <c r="H14" s="343" t="n">
        <v>7252.9413</v>
      </c>
      <c r="I14" s="348" t="n">
        <v>72529413</v>
      </c>
      <c r="J14" s="306"/>
      <c r="K14" s="345" t="s">
        <v>182</v>
      </c>
      <c r="L14" s="346"/>
    </row>
    <row r="15" customFormat="false" ht="13.5" hidden="false" customHeight="true" outlineLevel="0" collapsed="false">
      <c r="A15" s="336" t="s">
        <v>278</v>
      </c>
      <c r="B15" s="337" t="n">
        <v>236440</v>
      </c>
      <c r="C15" s="338" t="n">
        <v>0.8</v>
      </c>
      <c r="D15" s="347" t="n">
        <v>17.2</v>
      </c>
      <c r="E15" s="340" t="n">
        <v>3253.4144</v>
      </c>
      <c r="F15" s="341"/>
      <c r="G15" s="342"/>
      <c r="H15" s="343" t="n">
        <v>11929.1861333333</v>
      </c>
      <c r="I15" s="348" t="n">
        <v>119291861333333</v>
      </c>
      <c r="J15" s="306"/>
      <c r="K15" s="345" t="s">
        <v>182</v>
      </c>
      <c r="L15" s="346"/>
    </row>
    <row r="16" customFormat="false" ht="13.5" hidden="false" customHeight="true" outlineLevel="0" collapsed="false">
      <c r="A16" s="336" t="s">
        <v>279</v>
      </c>
      <c r="B16" s="337" t="n">
        <v>128450</v>
      </c>
      <c r="C16" s="338" t="n">
        <v>0.8</v>
      </c>
      <c r="D16" s="347" t="n">
        <v>10.5</v>
      </c>
      <c r="E16" s="340" t="n">
        <v>1078.98</v>
      </c>
      <c r="F16" s="341"/>
      <c r="G16" s="342"/>
      <c r="H16" s="343" t="n">
        <v>3956.26</v>
      </c>
      <c r="I16" s="348" t="s">
        <v>280</v>
      </c>
      <c r="J16" s="306"/>
      <c r="K16" s="345" t="s">
        <v>182</v>
      </c>
      <c r="L16" s="346"/>
    </row>
    <row r="17" customFormat="false" ht="12" hidden="false" customHeight="true" outlineLevel="0" collapsed="false">
      <c r="A17" s="336" t="s">
        <v>281</v>
      </c>
      <c r="B17" s="169"/>
      <c r="C17" s="169"/>
      <c r="D17" s="169"/>
      <c r="E17" s="350" t="n">
        <v>6798.5508</v>
      </c>
      <c r="F17" s="341"/>
      <c r="G17" s="351"/>
      <c r="H17" s="343"/>
      <c r="I17" s="172"/>
      <c r="J17" s="306"/>
      <c r="K17" s="352"/>
      <c r="L17" s="353"/>
    </row>
    <row r="18" customFormat="false" ht="12.75" hidden="false" customHeight="true" outlineLevel="0" collapsed="false">
      <c r="A18" s="354" t="s">
        <v>197</v>
      </c>
      <c r="B18" s="22" t="n">
        <v>38852</v>
      </c>
      <c r="C18" s="22" t="n">
        <v>0.5</v>
      </c>
      <c r="D18" s="355" t="n">
        <v>20</v>
      </c>
      <c r="E18" s="23" t="n">
        <v>388.52</v>
      </c>
      <c r="F18" s="341"/>
      <c r="G18" s="342"/>
      <c r="H18" s="356" t="n">
        <v>1424.57333333333</v>
      </c>
      <c r="I18" s="148" t="n">
        <v>142457333333333</v>
      </c>
      <c r="J18" s="306"/>
      <c r="K18" s="357" t="s">
        <v>182</v>
      </c>
      <c r="L18" s="358"/>
    </row>
    <row r="19" customFormat="false" ht="12.75" hidden="false" customHeight="true" outlineLevel="0" collapsed="false">
      <c r="A19" s="354" t="s">
        <v>282</v>
      </c>
      <c r="B19" s="22" t="n">
        <v>69802.2</v>
      </c>
      <c r="C19" s="22" t="n">
        <v>0.5</v>
      </c>
      <c r="D19" s="355" t="n">
        <v>27.5</v>
      </c>
      <c r="E19" s="23" t="n">
        <v>959.78025</v>
      </c>
      <c r="F19" s="341"/>
      <c r="G19" s="342"/>
      <c r="H19" s="356" t="n">
        <v>3519.19425</v>
      </c>
      <c r="I19" s="148" t="n">
        <v>351919425</v>
      </c>
      <c r="J19" s="306"/>
      <c r="K19" s="357" t="s">
        <v>182</v>
      </c>
      <c r="L19" s="358"/>
    </row>
    <row r="20" customFormat="false" ht="12.75" hidden="false" customHeight="true" outlineLevel="0" collapsed="false">
      <c r="A20" s="354" t="s">
        <v>106</v>
      </c>
      <c r="B20" s="22" t="n">
        <v>54997</v>
      </c>
      <c r="C20" s="22" t="n">
        <v>0.5</v>
      </c>
      <c r="D20" s="355" t="n">
        <v>19.5</v>
      </c>
      <c r="E20" s="23" t="n">
        <v>536.22075</v>
      </c>
      <c r="F20" s="341"/>
      <c r="G20" s="342"/>
      <c r="H20" s="356" t="n">
        <v>1966.14275</v>
      </c>
      <c r="I20" s="148" t="n">
        <v>196614275</v>
      </c>
      <c r="J20" s="306"/>
      <c r="K20" s="357" t="s">
        <v>182</v>
      </c>
      <c r="L20" s="358"/>
    </row>
    <row r="21" customFormat="false" ht="12.75" hidden="false" customHeight="true" outlineLevel="0" collapsed="false">
      <c r="A21" s="354" t="s">
        <v>187</v>
      </c>
      <c r="B21" s="22" t="n">
        <v>106400</v>
      </c>
      <c r="C21" s="22" t="n">
        <v>0.5</v>
      </c>
      <c r="D21" s="355" t="n">
        <v>21.1</v>
      </c>
      <c r="E21" s="23" t="n">
        <v>1122.52</v>
      </c>
      <c r="F21" s="341"/>
      <c r="G21" s="342"/>
      <c r="H21" s="356" t="n">
        <v>4115.90666666667</v>
      </c>
      <c r="I21" s="148" t="n">
        <v>411590666666667</v>
      </c>
      <c r="J21" s="306"/>
      <c r="K21" s="357" t="s">
        <v>182</v>
      </c>
      <c r="L21" s="358"/>
    </row>
    <row r="22" customFormat="false" ht="12.75" hidden="false" customHeight="true" outlineLevel="0" collapsed="false">
      <c r="A22" s="354" t="s">
        <v>283</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4</v>
      </c>
      <c r="B23" s="22" t="n">
        <v>62964</v>
      </c>
      <c r="C23" s="22" t="n">
        <v>0.5</v>
      </c>
      <c r="D23" s="355" t="n">
        <v>18.9</v>
      </c>
      <c r="E23" s="23" t="n">
        <v>595.0098</v>
      </c>
      <c r="F23" s="341"/>
      <c r="G23" s="342"/>
      <c r="H23" s="356" t="n">
        <v>2181.7026</v>
      </c>
      <c r="I23" s="148" t="n">
        <v>21817026</v>
      </c>
      <c r="J23" s="306"/>
      <c r="K23" s="357" t="s">
        <v>182</v>
      </c>
      <c r="L23" s="358"/>
    </row>
    <row r="24" customFormat="false" ht="12.75" hidden="false" customHeight="true" outlineLevel="0" collapsed="false">
      <c r="A24" s="354" t="s">
        <v>285</v>
      </c>
      <c r="B24" s="22" t="n">
        <v>319650</v>
      </c>
      <c r="C24" s="22" t="n">
        <v>0.5</v>
      </c>
      <c r="D24" s="355" t="n">
        <v>20</v>
      </c>
      <c r="E24" s="23" t="n">
        <v>3196.5</v>
      </c>
      <c r="F24" s="341"/>
      <c r="G24" s="342"/>
      <c r="H24" s="356" t="n">
        <v>11720.5</v>
      </c>
      <c r="I24" s="148" t="s">
        <v>286</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60212.3550631</v>
      </c>
      <c r="F26" s="361"/>
      <c r="G26" s="342"/>
      <c r="H26" s="362" t="n">
        <v>220778.635231367</v>
      </c>
      <c r="J26" s="308"/>
      <c r="K26" s="363" t="s">
        <v>288</v>
      </c>
      <c r="L26" s="363"/>
    </row>
    <row r="27" customFormat="false" ht="12.75" hidden="false" customHeight="true" outlineLevel="0" collapsed="false">
      <c r="A27" s="364" t="s">
        <v>289</v>
      </c>
      <c r="B27" s="364"/>
      <c r="C27" s="364"/>
      <c r="D27" s="364"/>
      <c r="E27" s="365" t="n">
        <v>26334.5710069</v>
      </c>
      <c r="F27" s="361"/>
      <c r="G27" s="366"/>
      <c r="H27" s="367" t="n">
        <v>96560.0936919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6:06:05Z</dcterms:created>
  <dc:creator>Michael Gager</dc:creator>
  <dc:description/>
  <dc:language>en-US</dc:language>
  <cp:lastModifiedBy>Michael Gager</cp:lastModifiedBy>
  <dcterms:modified xsi:type="dcterms:W3CDTF">2007-02-01T16:16:41Z</dcterms:modified>
  <cp:revision>0</cp:revision>
  <dc:subject/>
  <dc:title/>
</cp:coreProperties>
</file>