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1.xml.rels" ContentType="application/vnd.openxmlformats-package.relationships+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6.xml" ContentType="application/vnd.openxmlformats-officedocument.spreadsheetml.comment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6</definedName>
    <definedName function="false" hidden="false" name="Sheet57Range2" vbProcedure="false">'Table9(a)'!$A$157:$E$27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5</definedName>
    <definedName function="false" hidden="false" name="Sheet63Range2" vbProcedure="false">Table10s5!$A$18:$C$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4</definedName>
    <definedName function="false" hidden="false" localSheetId="65" name="Sheet56Range2" vbProcedure="false">'Table8(b).5'!$A$39:$H$4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6:$H$37</definedName>
    <definedName function="false" hidden="false" localSheetId="65" name="Sheet56Range6" vbProcedure="false">'Table8(b).5'!$A$39:$H$4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www</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4</xdr:colOff>
                <xdr:row>8</xdr:row>
                <xdr:rowOff>9</xdr:rowOff>
              </xdr:to>
            </anchor>
          </commentPr>
        </mc:Choice>
        <mc:Fallback/>
      </mc:AlternateContent>
    </comment>
    <comment ref="D9" authorId="0">
      <text>
        <r>
          <rPr>
            <b val="true"/>
            <sz val="8"/>
            <color rgb="FF000000"/>
            <rFont val="Tahoma"/>
            <family val="0"/>
          </rPr>
          <t xml:space="preserve">www</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1</xdr:colOff>
                <xdr:row>8</xdr:row>
                <xdr:rowOff>9</xdr:rowOff>
              </xdr:to>
            </anchor>
          </commentPr>
        </mc:Choice>
        <mc:Fallback/>
      </mc:AlternateContent>
    </comment>
    <comment ref="E9" authorId="0">
      <text>
        <r>
          <rPr>
            <b val="true"/>
            <sz val="8"/>
            <color rgb="FF000000"/>
            <rFont val="Tahoma"/>
            <family val="0"/>
          </rPr>
          <t xml:space="preserve">www</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81</xdr:colOff>
                <xdr:row>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884" uniqueCount="2169">
  <si>
    <t xml:space="preserve">TABLE  1  SECTORAL REPORT FOR ENERGY</t>
  </si>
  <si>
    <t xml:space="preserve">Inventory 1990</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t xml:space="preserve">NO,NE</t>
  </si>
  <si>
    <t xml:space="preserve">NO,NE,I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A,NE</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4232,94</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197,04</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NO,IE,NE</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17,01</t>
  </si>
  <si>
    <t xml:space="preserve">2,22</t>
  </si>
  <si>
    <t xml:space="preserve">17,55</t>
  </si>
  <si>
    <t xml:space="preserve">0,37</t>
  </si>
  <si>
    <t xml:space="preserve">16,56</t>
  </si>
  <si>
    <t xml:space="preserve">0,02</t>
  </si>
  <si>
    <t xml:space="preserve">2,58</t>
  </si>
  <si>
    <t xml:space="preserve">0,03</t>
  </si>
  <si>
    <t xml:space="preserve">8,80</t>
  </si>
  <si>
    <t xml:space="preserve">0,40</t>
  </si>
  <si>
    <t xml:space="preserve">7,36</t>
  </si>
  <si>
    <t xml:space="preserve">1,56</t>
  </si>
  <si>
    <t xml:space="preserve">6,23</t>
  </si>
  <si>
    <t xml:space="preserve">6,91</t>
  </si>
  <si>
    <r>
      <rPr>
        <sz val="9"/>
        <color rgb="FF000000"/>
        <rFont val="Times New Roman"/>
        <family val="1"/>
      </rPr>
      <t xml:space="preserve">MCF</t>
    </r>
    <r>
      <rPr>
        <vertAlign val="superscript"/>
        <sz val="9"/>
        <color rgb="FF000000"/>
        <rFont val="Times New Roman"/>
        <family val="1"/>
      </rPr>
      <t xml:space="preserve">(b)</t>
    </r>
  </si>
  <si>
    <t xml:space="preserve">90,00</t>
  </si>
  <si>
    <t xml:space="preserve">25,96</t>
  </si>
  <si>
    <t xml:space="preserve">0,10</t>
  </si>
  <si>
    <t xml:space="preserve">1,21</t>
  </si>
  <si>
    <t xml:space="preserve">1,00</t>
  </si>
  <si>
    <t xml:space="preserve">0,92</t>
  </si>
  <si>
    <t xml:space="preserve">0,76</t>
  </si>
  <si>
    <t xml:space="preserve">36,16</t>
  </si>
  <si>
    <t xml:space="preserve">2,29</t>
  </si>
  <si>
    <t xml:space="preserve">1,50</t>
  </si>
  <si>
    <t xml:space="preserve">72,00</t>
  </si>
  <si>
    <t xml:space="preserve">2,00</t>
  </si>
  <si>
    <t xml:space="preserve">20,78</t>
  </si>
  <si>
    <t xml:space="preserve">3,46</t>
  </si>
  <si>
    <t xml:space="preserve">20,33</t>
  </si>
  <si>
    <t xml:space="preserve">0,19</t>
  </si>
  <si>
    <t xml:space="preserve">15,10</t>
  </si>
  <si>
    <t xml:space="preserve">0,16</t>
  </si>
  <si>
    <t xml:space="preserve">5,35</t>
  </si>
  <si>
    <t xml:space="preserve">4,07</t>
  </si>
  <si>
    <t xml:space="preserve">0,26</t>
  </si>
  <si>
    <t xml:space="preserve">6,18</t>
  </si>
  <si>
    <t xml:space="preserve">0,01</t>
  </si>
  <si>
    <t xml:space="preserve">0,30</t>
  </si>
  <si>
    <t xml:space="preserve">4,72</t>
  </si>
  <si>
    <t xml:space="preserve">8,18</t>
  </si>
  <si>
    <t xml:space="preserve">30,66</t>
  </si>
  <si>
    <t xml:space="preserve">1,13</t>
  </si>
  <si>
    <t xml:space="preserve">0,90</t>
  </si>
  <si>
    <t xml:space="preserve">0,75</t>
  </si>
  <si>
    <t xml:space="preserve">38,62</t>
  </si>
  <si>
    <t xml:space="preserve">2,07</t>
  </si>
  <si>
    <t xml:space="preserve"> Mature Dairy Cattle</t>
  </si>
  <si>
    <t xml:space="preserve">0,06</t>
  </si>
  <si>
    <t xml:space="preserve">1,52</t>
  </si>
  <si>
    <t xml:space="preserve">45,00</t>
  </si>
  <si>
    <t xml:space="preserve">1,89</t>
  </si>
  <si>
    <t xml:space="preserve">0,39</t>
  </si>
  <si>
    <t xml:space="preserve">10,50</t>
  </si>
  <si>
    <t xml:space="preserve">2,12</t>
  </si>
  <si>
    <t xml:space="preserve">1,49</t>
  </si>
  <si>
    <t xml:space="preserve">3,48</t>
  </si>
  <si>
    <t xml:space="preserve">38,63</t>
  </si>
  <si>
    <t xml:space="preserve">0,62</t>
  </si>
  <si>
    <t xml:space="preserve">0,59</t>
  </si>
  <si>
    <t xml:space="preserve">3,36</t>
  </si>
  <si>
    <t xml:space="preserve">0,04</t>
  </si>
  <si>
    <t xml:space="preserve">5,82</t>
  </si>
  <si>
    <t xml:space="preserve">44,43</t>
  </si>
  <si>
    <t xml:space="preserve">5,24</t>
  </si>
  <si>
    <t xml:space="preserve">10,00</t>
  </si>
  <si>
    <t xml:space="preserve">25,7</t>
  </si>
  <si>
    <t xml:space="preserve">1,5</t>
  </si>
  <si>
    <t xml:space="preserve">Mules and Asses </t>
  </si>
  <si>
    <t xml:space="preserve">0,41</t>
  </si>
  <si>
    <t xml:space="preserve">39,98</t>
  </si>
  <si>
    <t xml:space="preserve">0,51</t>
  </si>
  <si>
    <t xml:space="preserve">11,65</t>
  </si>
  <si>
    <t xml:space="preserve">0,49</t>
  </si>
  <si>
    <t xml:space="preserve">0,09</t>
  </si>
  <si>
    <t xml:space="preserve">1,40</t>
  </si>
  <si>
    <t xml:space="preserve">4,93</t>
  </si>
  <si>
    <t xml:space="preserve">0,86</t>
  </si>
  <si>
    <t xml:space="preserve">0,05</t>
  </si>
  <si>
    <t xml:space="preserve">3,62</t>
  </si>
  <si>
    <t xml:space="preserve">0,64</t>
  </si>
  <si>
    <t xml:space="preserve">68,46</t>
  </si>
  <si>
    <t xml:space="preserve">28,98</t>
  </si>
  <si>
    <t xml:space="preserve">0,95</t>
  </si>
  <si>
    <t xml:space="preserve">0,77</t>
  </si>
  <si>
    <t xml:space="preserve">37,68</t>
  </si>
  <si>
    <t xml:space="preserve">Poultry </t>
  </si>
  <si>
    <t xml:space="preserve">1,94</t>
  </si>
  <si>
    <t xml:space="preserve">0,97</t>
  </si>
  <si>
    <t xml:space="preserve">0,60</t>
  </si>
  <si>
    <t xml:space="preserve">10,98</t>
  </si>
  <si>
    <t xml:space="preserve">7,52</t>
  </si>
  <si>
    <t xml:space="preserve">5,06</t>
  </si>
  <si>
    <t xml:space="preserve">1,36</t>
  </si>
  <si>
    <t xml:space="preserve">1,98</t>
  </si>
  <si>
    <t xml:space="preserve">0,68</t>
  </si>
  <si>
    <t xml:space="preserve">3,70</t>
  </si>
  <si>
    <t xml:space="preserve">0,23</t>
  </si>
  <si>
    <t xml:space="preserve">25,7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2.B Non-Ferrous Metals</t>
  </si>
  <si>
    <t xml:space="preserve">1.AA.3.B Road Transportation</t>
  </si>
  <si>
    <t xml:space="preserve">1.AA.3.D Navigation</t>
  </si>
  <si>
    <t xml:space="preserve">1.C1.B Marine</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8:27:33</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100"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true" applyAlignment="true" applyProtection="false">
      <alignment horizontal="left" vertical="bottom" textRotation="0" wrapText="true" indent="0" shrinkToFit="false"/>
      <protection locked="true" hidden="false"/>
    </xf>
    <xf numFmtId="164" fontId="35" fillId="0" borderId="0" xfId="106" applyFont="true" applyBorder="false" applyAlignment="true" applyProtection="false">
      <alignment horizontal="left" vertical="bottom" textRotation="0" wrapText="true" indent="0" shrinkToFit="false"/>
      <protection locked="true" hidden="false"/>
    </xf>
    <xf numFmtId="167" fontId="46" fillId="0" borderId="0" xfId="106" applyFont="true" applyBorder="false" applyAlignment="false" applyProtection="false">
      <alignment horizontal="general" vertical="bottom" textRotation="0" wrapText="false" indent="0" shrinkToFit="false"/>
      <protection locked="true" hidden="false"/>
    </xf>
    <xf numFmtId="167" fontId="46" fillId="0" borderId="0" xfId="106"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1" applyFont="true" applyBorder="true" applyAlignment="true" applyProtection="true">
      <alignment horizontal="left" vertical="bottom" textRotation="0" wrapText="tru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6" fillId="4" borderId="19" xfId="106" applyFont="true" applyBorder="true" applyAlignment="true" applyProtection="false">
      <alignment horizontal="center" vertical="center" textRotation="0" wrapText="true" indent="0" shrinkToFit="true"/>
      <protection locked="true" hidden="false"/>
    </xf>
    <xf numFmtId="164" fontId="36" fillId="4" borderId="36" xfId="106"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6" fillId="4" borderId="19" xfId="107" applyFont="true" applyBorder="true" applyAlignment="true" applyProtection="false">
      <alignment horizontal="center" vertical="center" textRotation="0" wrapText="true" indent="0" shrinkToFit="true"/>
      <protection locked="true" hidden="false"/>
    </xf>
    <xf numFmtId="165" fontId="36" fillId="4" borderId="36" xfId="107"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6" fillId="0" borderId="0" xfId="100"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7" applyFont="true" applyBorder="true" applyAlignment="true" applyProtection="false">
      <alignment horizontal="center" vertical="center" textRotation="0" wrapText="true" indent="0" shrinkToFit="true"/>
      <protection locked="true" hidden="false"/>
    </xf>
    <xf numFmtId="165" fontId="36" fillId="4" borderId="0" xfId="107" applyFont="true" applyBorder="true" applyAlignment="true" applyProtection="false">
      <alignment horizontal="center" vertical="center" textRotation="0" wrapText="true" indent="0" shrinkToFit="true"/>
      <protection locked="true" hidden="false"/>
    </xf>
    <xf numFmtId="165" fontId="36" fillId="4" borderId="86" xfId="107" applyFont="true" applyBorder="tru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6" fillId="0" borderId="19" xfId="107" applyFont="true" applyBorder="true" applyAlignment="true" applyProtection="false">
      <alignment horizontal="left" vertical="center" textRotation="0" wrapText="true" indent="0" shrinkToFit="false"/>
      <protection locked="true" hidden="false"/>
    </xf>
    <xf numFmtId="165" fontId="36"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6" applyFont="true" applyBorder="true" applyAlignment="true" applyProtection="false">
      <alignment horizontal="left" vertical="bottom" textRotation="0" wrapText="true" indent="0" shrinkToFit="false"/>
      <protection locked="true" hidden="false"/>
    </xf>
    <xf numFmtId="165" fontId="38" fillId="0" borderId="0" xfId="107" applyFont="true" applyBorder="false" applyAlignment="true" applyProtection="false">
      <alignment horizontal="general" vertical="top" textRotation="0" wrapText="false" indent="0" shrinkToFit="false"/>
      <protection locked="true" hidden="false"/>
    </xf>
    <xf numFmtId="165" fontId="41" fillId="0" borderId="0" xfId="107" applyFont="true" applyBorder="false" applyAlignment="true" applyProtection="false">
      <alignment horizontal="left" vertical="center" textRotation="0" wrapText="true" indent="0" shrinkToFit="true"/>
      <protection locked="true" hidden="false"/>
    </xf>
    <xf numFmtId="165" fontId="36" fillId="0" borderId="0" xfId="107" applyFont="true" applyBorder="true" applyAlignment="true" applyProtection="false">
      <alignment horizontal="left" vertical="center" textRotation="0" wrapText="true" indent="0" shrinkToFit="true"/>
      <protection locked="true" hidden="false"/>
    </xf>
    <xf numFmtId="165" fontId="36"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6"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7" applyFont="true" applyBorder="false" applyAlignment="true" applyProtection="false">
      <alignment horizontal="left" vertical="top" textRotation="0" wrapText="false" indent="0" shrinkToFit="false"/>
      <protection locked="true" hidden="false"/>
    </xf>
    <xf numFmtId="165" fontId="46" fillId="0" borderId="0" xfId="107" applyFont="true" applyBorder="false" applyAlignment="true" applyProtection="false">
      <alignment horizontal="left" vertical="top" textRotation="0" wrapText="false" indent="0" shrinkToFit="false"/>
      <protection locked="true" hidden="false"/>
    </xf>
    <xf numFmtId="164" fontId="46" fillId="0" borderId="0" xfId="106" applyFont="true" applyBorder="true" applyAlignment="true" applyProtection="false">
      <alignment horizontal="left" vertical="top" textRotation="0" wrapText="true" indent="0" shrinkToFit="true"/>
      <protection locked="true" hidden="false"/>
    </xf>
    <xf numFmtId="164" fontId="46" fillId="0" borderId="0" xfId="106" applyFont="true" applyBorder="false" applyAlignment="true" applyProtection="false">
      <alignment horizontal="left" vertical="top" textRotation="0" wrapText="false" indent="0" shrinkToFit="false"/>
      <protection locked="true" hidden="false"/>
    </xf>
    <xf numFmtId="165" fontId="48" fillId="4" borderId="35"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top" textRotation="0" wrapText="false" indent="0" shrinkToFit="false"/>
      <protection locked="true" hidden="false"/>
    </xf>
    <xf numFmtId="165" fontId="35" fillId="4" borderId="36" xfId="107"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40" fillId="0" borderId="0" xfId="106" applyFont="true" applyBorder="true" applyAlignment="true" applyProtection="false">
      <alignment horizontal="left" vertical="top" textRotation="0" wrapText="true" indent="0" shrinkToFit="false"/>
      <protection locked="true" hidden="false"/>
    </xf>
    <xf numFmtId="165" fontId="40" fillId="0" borderId="0" xfId="107" applyFont="true" applyBorder="true" applyAlignment="true" applyProtection="false">
      <alignment horizontal="left" vertical="top" textRotation="0" wrapText="false" indent="0" shrinkToFit="false"/>
      <protection locked="true" hidden="false"/>
    </xf>
    <xf numFmtId="165" fontId="51" fillId="4" borderId="35" xfId="107" applyFont="true" applyBorder="true" applyAlignment="true" applyProtection="false">
      <alignment horizontal="left" vertical="center" textRotation="0" wrapText="true" indent="0" shrinkToFit="true"/>
      <protection locked="true" hidden="false"/>
    </xf>
    <xf numFmtId="165" fontId="41" fillId="4" borderId="36" xfId="107"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4"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64" fontId="46"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100" applyFont="true" applyBorder="false" applyAlignment="true" applyProtection="false">
      <alignment horizontal="general" vertical="center" textRotation="0" wrapText="false" indent="0" shrinkToFit="false"/>
      <protection locked="tru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0" applyFont="true" applyBorder="false" applyAlignment="true" applyProtection="true">
      <alignment horizontal="general" vertical="center" textRotation="0" wrapText="false" indent="0" shrinkToFit="false"/>
      <protection locked="false" hidden="false"/>
    </xf>
    <xf numFmtId="164" fontId="51" fillId="0" borderId="0" xfId="100"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6" fillId="2" borderId="92" xfId="103" applyFont="true" applyBorder="true" applyAlignment="true" applyProtection="false">
      <alignment horizontal="right" vertical="center" textRotation="0" wrapText="false" indent="0" shrinkToFit="false"/>
      <protection locked="true" hidden="false"/>
    </xf>
    <xf numFmtId="165" fontId="36" fillId="2" borderId="100" xfId="103" applyFont="true" applyBorder="true" applyAlignment="true" applyProtection="false">
      <alignment horizontal="right" vertical="center" textRotation="0" wrapText="false" indent="0" shrinkToFit="false"/>
      <protection locked="true" hidden="false"/>
    </xf>
    <xf numFmtId="165" fontId="36" fillId="0" borderId="90" xfId="103" applyFont="true" applyBorder="true" applyAlignment="true" applyProtection="true">
      <alignment horizontal="right" vertical="center" textRotation="0" wrapText="false" indent="0" shrinkToFit="false"/>
      <protection locked="true" hidden="false"/>
    </xf>
    <xf numFmtId="165" fontId="36"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6" fillId="2" borderId="43" xfId="103" applyFont="true" applyBorder="true" applyAlignment="true" applyProtection="false">
      <alignment horizontal="right" vertical="center" textRotation="0" wrapText="false" indent="0" shrinkToFit="false"/>
      <protection locked="true" hidden="false"/>
    </xf>
    <xf numFmtId="165" fontId="36" fillId="2" borderId="53" xfId="103" applyFont="true" applyBorder="true" applyAlignment="true" applyProtection="false">
      <alignment horizontal="right" vertical="center" textRotation="0" wrapText="false" indent="0" shrinkToFit="false"/>
      <protection locked="true" hidden="false"/>
    </xf>
    <xf numFmtId="165" fontId="36" fillId="0" borderId="28" xfId="103" applyFont="true" applyBorder="true" applyAlignment="true" applyProtection="true">
      <alignment horizontal="right" vertical="center" textRotation="0" wrapText="false" indent="0" shrinkToFit="false"/>
      <protection locked="true" hidden="false"/>
    </xf>
    <xf numFmtId="165" fontId="36"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6" fillId="0" borderId="43" xfId="103" applyFont="true" applyBorder="true" applyAlignment="true" applyProtection="true">
      <alignment horizontal="right" vertical="center" textRotation="0" wrapText="false" indent="0" shrinkToFit="false"/>
      <protection locked="true" hidden="false"/>
    </xf>
    <xf numFmtId="165" fontId="36" fillId="2" borderId="1" xfId="103" applyFont="true" applyBorder="true" applyAlignment="true" applyProtection="false">
      <alignment horizontal="right" vertical="center" textRotation="0" wrapText="false" indent="0" shrinkToFit="false"/>
      <protection locked="true" hidden="false"/>
    </xf>
    <xf numFmtId="165" fontId="36" fillId="0" borderId="13" xfId="103" applyFont="true" applyBorder="true" applyAlignment="true" applyProtection="true">
      <alignment horizontal="right" vertical="center" textRotation="0" wrapText="false" indent="0" shrinkToFit="false"/>
      <protection locked="true" hidden="false"/>
    </xf>
    <xf numFmtId="165" fontId="36"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6"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6" fillId="0" borderId="5" xfId="103" applyFont="true" applyBorder="true" applyAlignment="true" applyProtection="true">
      <alignment horizontal="right" vertical="center" textRotation="0" wrapText="false" indent="0" shrinkToFit="false"/>
      <protection locked="true" hidden="false"/>
    </xf>
    <xf numFmtId="165" fontId="36" fillId="0" borderId="5" xfId="103" applyFont="true" applyBorder="true" applyAlignment="true" applyProtection="true">
      <alignment horizontal="right" vertical="center" textRotation="0" wrapText="false" indent="0" shrinkToFit="false"/>
      <protection locked="true" hidden="false"/>
    </xf>
    <xf numFmtId="165" fontId="36" fillId="2" borderId="5" xfId="103" applyFont="true" applyBorder="true" applyAlignment="true" applyProtection="true">
      <alignment horizontal="right" vertical="center" textRotation="0" wrapText="false" indent="0" shrinkToFit="false"/>
      <protection locked="false" hidden="false"/>
    </xf>
    <xf numFmtId="165" fontId="36" fillId="2" borderId="6" xfId="103" applyFont="true" applyBorder="true" applyAlignment="true" applyProtection="false">
      <alignment horizontal="right" vertical="center" textRotation="0" wrapText="false" indent="0" shrinkToFit="false"/>
      <protection locked="true" hidden="false"/>
    </xf>
    <xf numFmtId="165" fontId="36"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6"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6" fillId="5" borderId="1" xfId="90" applyFont="true" applyBorder="true" applyAlignment="true" applyProtection="true">
      <alignment horizontal="right" vertical="center" textRotation="0" wrapText="false" indent="0" shrinkToFit="false"/>
      <protection locked="true" hidden="false"/>
    </xf>
    <xf numFmtId="164" fontId="36" fillId="5" borderId="43" xfId="90" applyFont="true" applyBorder="true" applyAlignment="true" applyProtection="true">
      <alignment horizontal="right" vertical="center" textRotation="0" wrapText="false" indent="0" shrinkToFit="false"/>
      <protection locked="false" hidden="false"/>
    </xf>
    <xf numFmtId="164" fontId="36"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6"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6" fillId="5" borderId="13" xfId="90" applyFont="true" applyBorder="true" applyAlignment="true" applyProtection="true">
      <alignment horizontal="right" vertical="center" textRotation="0" wrapText="false" indent="0" shrinkToFit="false"/>
      <protection locked="true" hidden="false"/>
    </xf>
    <xf numFmtId="164" fontId="36"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6" fillId="2" borderId="45" xfId="103" applyFont="true" applyBorder="true" applyAlignment="true" applyProtection="true">
      <alignment horizontal="right" vertical="center" textRotation="0" wrapText="false" indent="0" shrinkToFit="false"/>
      <protection locked="false" hidden="false"/>
    </xf>
    <xf numFmtId="164" fontId="36" fillId="5" borderId="28" xfId="90" applyFont="true" applyBorder="true" applyAlignment="true" applyProtection="true">
      <alignment horizontal="right" vertical="center" textRotation="0" wrapText="false" indent="0" shrinkToFit="false"/>
      <protection locked="true" hidden="false"/>
    </xf>
    <xf numFmtId="164" fontId="36"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6" fillId="0" borderId="30" xfId="103" applyFont="true" applyBorder="true" applyAlignment="true" applyProtection="true">
      <alignment horizontal="right" vertical="center" textRotation="0" wrapText="false" indent="0" shrinkToFit="false"/>
      <protection locked="true" hidden="false"/>
    </xf>
    <xf numFmtId="165" fontId="36" fillId="0" borderId="29" xfId="103" applyFont="true" applyBorder="true" applyAlignment="true" applyProtection="true">
      <alignment horizontal="right" vertical="center" textRotation="0" wrapText="false" indent="0" shrinkToFit="false"/>
      <protection locked="true" hidden="false"/>
    </xf>
    <xf numFmtId="165" fontId="36" fillId="2" borderId="67" xfId="103" applyFont="true" applyBorder="true" applyAlignment="true" applyProtection="true">
      <alignment horizontal="right" vertical="center" textRotation="0" wrapText="false" indent="0" shrinkToFit="false"/>
      <protection locked="false" hidden="false"/>
    </xf>
    <xf numFmtId="165" fontId="36" fillId="2" borderId="40" xfId="103" applyFont="true" applyBorder="true" applyAlignment="true" applyProtection="true">
      <alignment horizontal="right" vertical="center" textRotation="0" wrapText="false" indent="0" shrinkToFit="false"/>
      <protection locked="false" hidden="false"/>
    </xf>
    <xf numFmtId="165" fontId="36"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6"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3" applyFont="true" applyBorder="true" applyAlignment="true" applyProtection="false">
      <alignment horizontal="right" vertical="center" textRotation="0" wrapText="false" indent="0" shrinkToFit="false"/>
      <protection locked="true" hidden="false"/>
    </xf>
    <xf numFmtId="165" fontId="36"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9" fillId="2" borderId="42" xfId="103" applyFont="true" applyBorder="true" applyAlignment="true" applyProtection="false">
      <alignment horizontal="center" vertical="center" textRotation="0" wrapText="false" indent="0" shrinkToFit="false"/>
      <protection locked="true" hidden="false"/>
    </xf>
    <xf numFmtId="170" fontId="49" fillId="2" borderId="23" xfId="103" applyFont="true" applyBorder="true" applyAlignment="true" applyProtection="false">
      <alignment horizontal="center" vertical="center" textRotation="0" wrapText="false" indent="0" shrinkToFit="false"/>
      <protection locked="true" hidden="false"/>
    </xf>
    <xf numFmtId="170" fontId="49" fillId="2" borderId="107" xfId="103" applyFont="true" applyBorder="true" applyAlignment="true" applyProtection="false">
      <alignment horizontal="center" vertical="center" textRotation="0" wrapText="false" indent="0" shrinkToFit="false"/>
      <protection locked="true" hidden="false"/>
    </xf>
    <xf numFmtId="170" fontId="49" fillId="2" borderId="41" xfId="103" applyFont="true" applyBorder="true" applyAlignment="true" applyProtection="false">
      <alignment horizontal="center" vertical="center" textRotation="0" wrapText="false" indent="0" shrinkToFit="false"/>
      <protection locked="true" hidden="false"/>
    </xf>
    <xf numFmtId="170" fontId="49" fillId="2" borderId="95" xfId="103" applyFont="true" applyBorder="true" applyAlignment="true" applyProtection="false">
      <alignment horizontal="left" vertical="center" textRotation="0" wrapText="false" indent="0" shrinkToFit="false"/>
      <protection locked="true" hidden="false"/>
    </xf>
    <xf numFmtId="170" fontId="49"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9" fillId="2" borderId="18" xfId="103" applyFont="true" applyBorder="true" applyAlignment="true" applyProtection="false">
      <alignment horizontal="left" vertical="center" textRotation="0" wrapText="false" indent="0" shrinkToFit="false"/>
      <protection locked="true" hidden="false"/>
    </xf>
    <xf numFmtId="170" fontId="39"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9" fillId="2" borderId="18" xfId="103" applyFont="true" applyBorder="true" applyAlignment="true" applyProtection="true">
      <alignment horizontal="left" vertical="center" textRotation="0" wrapText="true" indent="0" shrinkToFit="false"/>
      <protection locked="true" hidden="false"/>
    </xf>
    <xf numFmtId="170" fontId="39"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9" fillId="2" borderId="101" xfId="103" applyFont="true" applyBorder="true" applyAlignment="true" applyProtection="true">
      <alignment horizontal="left" vertical="center" textRotation="0" wrapText="true" indent="0" shrinkToFit="false"/>
      <protection locked="true" hidden="false"/>
    </xf>
    <xf numFmtId="170" fontId="39"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9"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9" fillId="2" borderId="10" xfId="103" applyFont="true" applyBorder="true" applyAlignment="true" applyProtection="false">
      <alignment horizontal="center" vertical="center" textRotation="0" wrapText="true" indent="0" shrinkToFit="false"/>
      <protection locked="true" hidden="false"/>
    </xf>
    <xf numFmtId="170" fontId="49" fillId="2" borderId="50" xfId="103" applyFont="true" applyBorder="true" applyAlignment="true" applyProtection="false">
      <alignment horizontal="center" vertical="center" textRotation="0" wrapText="true" indent="0" shrinkToFit="false"/>
      <protection locked="true" hidden="false"/>
    </xf>
    <xf numFmtId="170" fontId="49" fillId="2" borderId="4" xfId="103" applyFont="true" applyBorder="true" applyAlignment="true" applyProtection="false">
      <alignment horizontal="center" vertical="center" textRotation="0" wrapText="true" indent="0" shrinkToFit="false"/>
      <protection locked="true" hidden="false"/>
    </xf>
    <xf numFmtId="170" fontId="49"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9" fillId="2" borderId="12" xfId="103" applyFont="true" applyBorder="true" applyAlignment="true" applyProtection="false">
      <alignment horizontal="center" vertical="center" textRotation="0" wrapText="false" indent="0" shrinkToFit="false"/>
      <protection locked="true" hidden="false"/>
    </xf>
    <xf numFmtId="170" fontId="49"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9"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9"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40" fillId="0" borderId="0" xfId="0" applyFont="true" applyBorder="false" applyAlignment="true" applyProtection="false">
      <alignment horizontal="general" vertical="center" textRotation="0" wrapText="false" indent="0" shrinkToFit="false"/>
      <protection locked="true" hidden="false"/>
    </xf>
    <xf numFmtId="170" fontId="39" fillId="0" borderId="0" xfId="103"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3" applyFont="true" applyBorder="false" applyAlignment="true" applyProtection="false">
      <alignment horizontal="general" vertical="center" textRotation="0" wrapText="false" indent="0" shrinkToFit="false"/>
      <protection locked="true" hidden="false"/>
    </xf>
    <xf numFmtId="170" fontId="40" fillId="0" borderId="0" xfId="100" applyFont="true" applyBorder="false" applyAlignment="true" applyProtection="false">
      <alignment horizontal="general" vertical="center" textRotation="0" wrapText="false" indent="0" shrinkToFit="false"/>
      <protection locked="true" hidden="false"/>
    </xf>
    <xf numFmtId="165" fontId="49" fillId="2" borderId="79" xfId="103" applyFont="true" applyBorder="true" applyAlignment="true" applyProtection="false">
      <alignment horizontal="general" vertical="center" textRotation="0" wrapText="true" indent="0" shrinkToFit="false"/>
      <protection locked="true" hidden="false"/>
    </xf>
    <xf numFmtId="170" fontId="39"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49"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70" fontId="39" fillId="2" borderId="28" xfId="105" applyFont="true" applyBorder="true" applyAlignment="true" applyProtection="true">
      <alignment horizontal="left" vertical="center" textRotation="0" wrapText="false" indent="0" shrinkToFit="false"/>
      <protection locked="true" hidden="false"/>
    </xf>
    <xf numFmtId="170" fontId="39" fillId="2" borderId="13" xfId="105" applyFont="true" applyBorder="true" applyAlignment="true" applyProtection="true">
      <alignment horizontal="left" vertical="center" textRotation="0" wrapText="false" indent="0" shrinkToFit="false"/>
      <protection locked="true" hidden="false"/>
    </xf>
    <xf numFmtId="170" fontId="39" fillId="2" borderId="29" xfId="105" applyFont="true" applyBorder="true" applyAlignment="true" applyProtection="true">
      <alignment horizontal="left" vertical="center" textRotation="0" wrapText="false" indent="0" shrinkToFit="false"/>
      <protection locked="true" hidden="false"/>
    </xf>
    <xf numFmtId="170" fontId="39" fillId="2" borderId="13" xfId="105" applyFont="true" applyBorder="true" applyAlignment="true" applyProtection="true">
      <alignment horizontal="left" vertical="center" textRotation="0" wrapText="true" indent="0" shrinkToFit="false"/>
      <protection locked="true" hidden="false"/>
    </xf>
    <xf numFmtId="170" fontId="39"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70" fontId="49" fillId="2" borderId="27" xfId="105" applyFont="true" applyBorder="true" applyAlignment="true" applyProtection="true">
      <alignment horizontal="general" vertical="center" textRotation="0" wrapText="true" indent="0" shrinkToFit="false"/>
      <protection locked="true" hidden="false"/>
    </xf>
    <xf numFmtId="170" fontId="39"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49" fillId="0" borderId="0" xfId="105" applyFont="true" applyBorder="true" applyAlignment="true" applyProtection="false">
      <alignment horizontal="general" vertical="bottom" textRotation="0" wrapText="false" indent="0" shrinkToFit="false"/>
      <protection locked="true" hidden="false"/>
    </xf>
    <xf numFmtId="164" fontId="51" fillId="0" borderId="0" xfId="72" applyFont="true" applyBorder="true" applyAlignment="true" applyProtection="true">
      <alignment horizontal="general" vertical="center" textRotation="0" wrapText="false" indent="0" shrinkToFit="false"/>
      <protection locked="true" hidden="false"/>
    </xf>
    <xf numFmtId="164" fontId="51" fillId="2" borderId="93" xfId="88" applyFont="true" applyBorder="true" applyAlignment="true" applyProtection="true">
      <alignment horizontal="left" vertical="center" textRotation="0" wrapText="true" indent="0" shrinkToFit="false"/>
      <protection locked="true" hidden="false"/>
    </xf>
    <xf numFmtId="167" fontId="51" fillId="2" borderId="4" xfId="105" applyFont="true" applyBorder="true" applyAlignment="true" applyProtection="false">
      <alignment horizontal="general" vertical="center" textRotation="0" wrapText="false" indent="0" shrinkToFit="false"/>
      <protection locked="true" hidden="false"/>
    </xf>
    <xf numFmtId="165" fontId="51" fillId="2" borderId="50" xfId="105" applyFont="true" applyBorder="true" applyAlignment="true" applyProtection="false">
      <alignment horizontal="center" vertical="center" textRotation="0" wrapText="true" indent="0" shrinkToFit="false"/>
      <protection locked="true" hidden="false"/>
    </xf>
    <xf numFmtId="165" fontId="51" fillId="2" borderId="42" xfId="105" applyFont="true" applyBorder="true" applyAlignment="true" applyProtection="false">
      <alignment horizontal="center" vertical="center" textRotation="0" wrapText="false" indent="0" shrinkToFit="false"/>
      <protection locked="true" hidden="false"/>
    </xf>
    <xf numFmtId="165" fontId="51" fillId="2" borderId="94" xfId="105" applyFont="true" applyBorder="true" applyAlignment="true" applyProtection="false">
      <alignment horizontal="center" vertical="center" textRotation="0" wrapText="false" indent="0" shrinkToFit="false"/>
      <protection locked="true" hidden="false"/>
    </xf>
    <xf numFmtId="165" fontId="41"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41" fillId="2" borderId="13" xfId="105" applyFont="true" applyBorder="true" applyAlignment="true" applyProtection="false">
      <alignment horizontal="general" vertical="center" textRotation="0" wrapText="false" indent="0" shrinkToFit="false"/>
      <protection locked="true" hidden="false"/>
    </xf>
    <xf numFmtId="165" fontId="51"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51"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41"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51" fillId="2" borderId="12" xfId="105" applyFont="true" applyBorder="true" applyAlignment="true" applyProtection="false">
      <alignment horizontal="general" vertical="center" textRotation="0" wrapText="false" indent="0" shrinkToFit="false"/>
      <protection locked="true" hidden="false"/>
    </xf>
    <xf numFmtId="165" fontId="40" fillId="0" borderId="0" xfId="105" applyFont="true" applyBorder="true" applyAlignment="true" applyProtection="false">
      <alignment horizontal="left" vertical="center" textRotation="0" wrapText="true" indent="0" shrinkToFit="false"/>
      <protection locked="true" hidden="false"/>
    </xf>
    <xf numFmtId="165" fontId="40" fillId="0" borderId="0" xfId="105" applyFont="true" applyBorder="true" applyAlignment="true" applyProtection="false">
      <alignment horizontal="left" vertical="center" textRotation="0" wrapText="true" indent="0" shrinkToFit="false"/>
      <protection locked="true" hidden="false"/>
    </xf>
    <xf numFmtId="170" fontId="40" fillId="0" borderId="0" xfId="105" applyFont="true" applyBorder="true" applyAlignment="true" applyProtection="true">
      <alignment horizontal="left" vertical="center" textRotation="0" wrapText="true" indent="0" shrinkToFit="false"/>
      <protection locked="true" hidden="false"/>
    </xf>
    <xf numFmtId="170" fontId="49"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9" fillId="2" borderId="37" xfId="105" applyFont="true" applyBorder="true" applyAlignment="true" applyProtection="false">
      <alignment horizontal="general" vertical="center" textRotation="0" wrapText="true" indent="0" shrinkToFit="false"/>
      <protection locked="true" hidden="false"/>
    </xf>
    <xf numFmtId="165" fontId="41"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28949.14525109</v>
      </c>
      <c r="C7" s="10" t="n">
        <v>4520.23091045779</v>
      </c>
      <c r="D7" s="10" t="n">
        <v>125.81949751005</v>
      </c>
      <c r="E7" s="10" t="n">
        <v>13081.3861462141</v>
      </c>
      <c r="F7" s="10" t="n">
        <v>46979.2619716325</v>
      </c>
      <c r="G7" s="10" t="n">
        <v>8637.31049384423</v>
      </c>
      <c r="H7" s="11" t="n">
        <v>16042.8512808132</v>
      </c>
    </row>
    <row r="8" customFormat="false" ht="12.75" hidden="false" customHeight="true" outlineLevel="0" collapsed="false">
      <c r="A8" s="12" t="s">
        <v>15</v>
      </c>
      <c r="B8" s="13" t="n">
        <v>3109653.06539843</v>
      </c>
      <c r="C8" s="13" t="n">
        <v>867.09288252966</v>
      </c>
      <c r="D8" s="13" t="n">
        <v>125.656772501861</v>
      </c>
      <c r="E8" s="13" t="n">
        <v>13045.0413261187</v>
      </c>
      <c r="F8" s="13" t="n">
        <v>46882.5626802276</v>
      </c>
      <c r="G8" s="13" t="n">
        <v>7411.14490384745</v>
      </c>
      <c r="H8" s="13" t="n">
        <v>15579.3961787049</v>
      </c>
      <c r="I8" s="14"/>
    </row>
    <row r="9" customFormat="false" ht="12" hidden="false" customHeight="true" outlineLevel="0" collapsed="false">
      <c r="A9" s="15" t="s">
        <v>16</v>
      </c>
      <c r="B9" s="13" t="n">
        <v>1153949.33381889</v>
      </c>
      <c r="C9" s="13" t="n">
        <v>43.3856533048696</v>
      </c>
      <c r="D9" s="13" t="n">
        <v>40.0589529472726</v>
      </c>
      <c r="E9" s="13" t="n">
        <v>2876.00662359428</v>
      </c>
      <c r="F9" s="13" t="n">
        <v>558.059322593402</v>
      </c>
      <c r="G9" s="13" t="n">
        <v>57.415136282966</v>
      </c>
      <c r="H9" s="13" t="n">
        <v>10256.527843471</v>
      </c>
      <c r="I9" s="14"/>
    </row>
    <row r="10" customFormat="false" ht="12" hidden="false" customHeight="true" outlineLevel="0" collapsed="false">
      <c r="A10" s="16" t="s">
        <v>17</v>
      </c>
      <c r="B10" s="17" t="n">
        <v>952186.877472385</v>
      </c>
      <c r="C10" s="17" t="n">
        <v>25.2477697077795</v>
      </c>
      <c r="D10" s="17" t="n">
        <v>34.031395085511</v>
      </c>
      <c r="E10" s="18" t="n">
        <v>2492.32487122966</v>
      </c>
      <c r="F10" s="18" t="n">
        <v>387.560255837649</v>
      </c>
      <c r="G10" s="18" t="n">
        <v>38.3657256375801</v>
      </c>
      <c r="H10" s="19" t="n">
        <v>8655.41238817004</v>
      </c>
    </row>
    <row r="11" customFormat="false" ht="12" hidden="false" customHeight="true" outlineLevel="0" collapsed="false">
      <c r="A11" s="16" t="s">
        <v>18</v>
      </c>
      <c r="B11" s="17" t="n">
        <v>105917.262352203</v>
      </c>
      <c r="C11" s="17" t="n">
        <v>3.07923338473819</v>
      </c>
      <c r="D11" s="17" t="n">
        <v>3.19171410738601</v>
      </c>
      <c r="E11" s="18" t="n">
        <v>201.680362595007</v>
      </c>
      <c r="F11" s="18" t="n">
        <v>49.0083902274882</v>
      </c>
      <c r="G11" s="18" t="n">
        <v>5.30136925492937</v>
      </c>
      <c r="H11" s="19" t="n">
        <v>953.510855447559</v>
      </c>
    </row>
    <row r="12" customFormat="false" ht="12.75" hidden="false" customHeight="true" outlineLevel="0" collapsed="false">
      <c r="A12" s="20" t="s">
        <v>19</v>
      </c>
      <c r="B12" s="21" t="n">
        <v>95845.1939943057</v>
      </c>
      <c r="C12" s="21" t="n">
        <v>15.0586502123519</v>
      </c>
      <c r="D12" s="21" t="n">
        <v>2.83584375437552</v>
      </c>
      <c r="E12" s="22" t="n">
        <v>182.001389769613</v>
      </c>
      <c r="F12" s="22" t="n">
        <v>121.490676528265</v>
      </c>
      <c r="G12" s="22" t="n">
        <v>13.7480413904565</v>
      </c>
      <c r="H12" s="23" t="n">
        <v>647.604599853381</v>
      </c>
    </row>
    <row r="13" customFormat="false" ht="12" hidden="false" customHeight="true" outlineLevel="0" collapsed="false">
      <c r="A13" s="24" t="s">
        <v>20</v>
      </c>
      <c r="B13" s="13" t="n">
        <v>607204.31496692</v>
      </c>
      <c r="C13" s="13" t="n">
        <v>54.7035951543604</v>
      </c>
      <c r="D13" s="13" t="n">
        <v>25.7316662734971</v>
      </c>
      <c r="E13" s="13" t="n">
        <v>1771.78977151748</v>
      </c>
      <c r="F13" s="13" t="n">
        <v>3930.92739539932</v>
      </c>
      <c r="G13" s="13" t="n">
        <v>133.190800718632</v>
      </c>
      <c r="H13" s="13" t="n">
        <v>2876.62714973353</v>
      </c>
      <c r="I13" s="14"/>
    </row>
    <row r="14" customFormat="false" ht="12" hidden="false" customHeight="true" outlineLevel="0" collapsed="false">
      <c r="A14" s="16" t="s">
        <v>21</v>
      </c>
      <c r="B14" s="17" t="n">
        <v>114829.55990564</v>
      </c>
      <c r="C14" s="17" t="n">
        <v>20.0555913132875</v>
      </c>
      <c r="D14" s="17" t="n">
        <v>2.18585362775564</v>
      </c>
      <c r="E14" s="18" t="n">
        <v>140.026136551058</v>
      </c>
      <c r="F14" s="18" t="n">
        <v>2125.16191030676</v>
      </c>
      <c r="G14" s="18" t="n">
        <v>10.0496052566152</v>
      </c>
      <c r="H14" s="19" t="n">
        <v>186.578251357677</v>
      </c>
    </row>
    <row r="15" customFormat="false" ht="12" hidden="false" customHeight="true" outlineLevel="0" collapsed="false">
      <c r="A15" s="16" t="s">
        <v>22</v>
      </c>
      <c r="B15" s="17" t="n">
        <v>11011.4147997294</v>
      </c>
      <c r="C15" s="17" t="n">
        <v>0.413040277025284</v>
      </c>
      <c r="D15" s="17" t="n">
        <v>0.51670240801774</v>
      </c>
      <c r="E15" s="18" t="n">
        <v>13.4292672418075</v>
      </c>
      <c r="F15" s="18" t="n">
        <v>8.8245925083436</v>
      </c>
      <c r="G15" s="18" t="n">
        <v>1.50540699641316</v>
      </c>
      <c r="H15" s="19" t="n">
        <v>110.205813791936</v>
      </c>
    </row>
    <row r="16" customFormat="false" ht="12" hidden="false" customHeight="true" outlineLevel="0" collapsed="false">
      <c r="A16" s="16" t="s">
        <v>23</v>
      </c>
      <c r="B16" s="17" t="n">
        <v>70277.5742085158</v>
      </c>
      <c r="C16" s="17" t="n">
        <v>3.74039021481006</v>
      </c>
      <c r="D16" s="17" t="n">
        <v>1.74468158621582</v>
      </c>
      <c r="E16" s="18" t="n">
        <v>70.3518655664259</v>
      </c>
      <c r="F16" s="18" t="n">
        <v>37.338270145524</v>
      </c>
      <c r="G16" s="18" t="n">
        <v>4.34590694996215</v>
      </c>
      <c r="H16" s="19" t="n">
        <v>182.752093654322</v>
      </c>
    </row>
    <row r="17" customFormat="false" ht="12" hidden="false" customHeight="true" outlineLevel="0" collapsed="false">
      <c r="A17" s="16" t="s">
        <v>24</v>
      </c>
      <c r="B17" s="17" t="n">
        <v>24887.6858880927</v>
      </c>
      <c r="C17" s="17" t="n">
        <v>3.79430829955189</v>
      </c>
      <c r="D17" s="17" t="n">
        <v>1.45021515556948</v>
      </c>
      <c r="E17" s="18" t="n">
        <v>70.0123650670661</v>
      </c>
      <c r="F17" s="18" t="n">
        <v>71.5710963452496</v>
      </c>
      <c r="G17" s="18" t="n">
        <v>9.35455557120939</v>
      </c>
      <c r="H17" s="19" t="n">
        <v>155.611835880307</v>
      </c>
    </row>
    <row r="18" customFormat="false" ht="12" hidden="false" customHeight="true" outlineLevel="0" collapsed="false">
      <c r="A18" s="16" t="s">
        <v>25</v>
      </c>
      <c r="B18" s="17" t="n">
        <v>33363.6600484468</v>
      </c>
      <c r="C18" s="17" t="n">
        <v>2.59589617886994</v>
      </c>
      <c r="D18" s="17" t="n">
        <v>1.36001759277854</v>
      </c>
      <c r="E18" s="18" t="n">
        <v>46.3241697025945</v>
      </c>
      <c r="F18" s="18" t="n">
        <v>37.2834425320992</v>
      </c>
      <c r="G18" s="18" t="n">
        <v>3.57947236300125</v>
      </c>
      <c r="H18" s="19" t="n">
        <v>168.76200939551</v>
      </c>
    </row>
    <row r="19" customFormat="false" ht="12.75" hidden="false" customHeight="true" outlineLevel="0" collapsed="false">
      <c r="A19" s="16" t="s">
        <v>26</v>
      </c>
      <c r="B19" s="17" t="n">
        <v>352834.420116496</v>
      </c>
      <c r="C19" s="17" t="n">
        <v>24.1043688708157</v>
      </c>
      <c r="D19" s="17" t="n">
        <v>18.4741959031599</v>
      </c>
      <c r="E19" s="17" t="n">
        <v>1431.64596738853</v>
      </c>
      <c r="F19" s="17" t="n">
        <v>1650.74808356134</v>
      </c>
      <c r="G19" s="17" t="n">
        <v>104.355853581431</v>
      </c>
      <c r="H19" s="25" t="n">
        <v>2072.71714565378</v>
      </c>
    </row>
    <row r="20" customFormat="false" ht="12.75" hidden="false" customHeight="true" outlineLevel="0" collapsed="false">
      <c r="A20" s="16" t="s">
        <v>27</v>
      </c>
      <c r="B20" s="17" t="n">
        <v>352834.420116496</v>
      </c>
      <c r="C20" s="17" t="n">
        <v>24.1043688708157</v>
      </c>
      <c r="D20" s="17" t="n">
        <v>18.4741959031599</v>
      </c>
      <c r="E20" s="17" t="n">
        <v>1431.64596738853</v>
      </c>
      <c r="F20" s="17" t="n">
        <v>1650.74808356134</v>
      </c>
      <c r="G20" s="17" t="n">
        <v>104.355853581431</v>
      </c>
      <c r="H20" s="25" t="n">
        <v>2072.71714565378</v>
      </c>
    </row>
    <row r="21" customFormat="false" ht="12" hidden="false" customHeight="true" outlineLevel="0" collapsed="false">
      <c r="A21" s="24" t="s">
        <v>28</v>
      </c>
      <c r="B21" s="13" t="n">
        <v>688537.942296986</v>
      </c>
      <c r="C21" s="13" t="n">
        <v>214.948658890853</v>
      </c>
      <c r="D21" s="13" t="n">
        <v>25.89820505763</v>
      </c>
      <c r="E21" s="13" t="n">
        <v>6925.02383392383</v>
      </c>
      <c r="F21" s="13" t="n">
        <v>32091.9391572569</v>
      </c>
      <c r="G21" s="13" t="n">
        <v>5883.58444384654</v>
      </c>
      <c r="H21" s="13" t="n">
        <v>762.699476114304</v>
      </c>
      <c r="I21" s="14"/>
    </row>
    <row r="22" customFormat="false" ht="12" hidden="false" customHeight="true" outlineLevel="0" collapsed="false">
      <c r="A22" s="16" t="s">
        <v>29</v>
      </c>
      <c r="B22" s="26" t="n">
        <v>17459.2872925323</v>
      </c>
      <c r="C22" s="26" t="n">
        <v>0.504189560739943</v>
      </c>
      <c r="D22" s="26" t="n">
        <v>0.547034782611737</v>
      </c>
      <c r="E22" s="18" t="n">
        <v>62.2219238098421</v>
      </c>
      <c r="F22" s="18" t="n">
        <v>82.7119348252722</v>
      </c>
      <c r="G22" s="18" t="n">
        <v>9.79087885538348</v>
      </c>
      <c r="H22" s="19" t="n">
        <v>5.48323871494884</v>
      </c>
    </row>
    <row r="23" customFormat="false" ht="12" hidden="false" customHeight="true" outlineLevel="0" collapsed="false">
      <c r="A23" s="16" t="s">
        <v>30</v>
      </c>
      <c r="B23" s="26" t="n">
        <v>636974.530909408</v>
      </c>
      <c r="C23" s="26" t="n">
        <v>210.581920829866</v>
      </c>
      <c r="D23" s="26" t="n">
        <v>22.804171094395</v>
      </c>
      <c r="E23" s="18" t="n">
        <v>6355.70481091957</v>
      </c>
      <c r="F23" s="18" t="n">
        <v>31486.262619325</v>
      </c>
      <c r="G23" s="18" t="n">
        <v>5672.01438826111</v>
      </c>
      <c r="H23" s="19" t="n">
        <v>560.602649975345</v>
      </c>
    </row>
    <row r="24" customFormat="false" ht="12" hidden="false" customHeight="true" outlineLevel="0" collapsed="false">
      <c r="A24" s="16" t="s">
        <v>31</v>
      </c>
      <c r="B24" s="26" t="n">
        <v>8338.17945540345</v>
      </c>
      <c r="C24" s="26" t="n">
        <v>0.473874453382652</v>
      </c>
      <c r="D24" s="26" t="n">
        <v>1.4823899917729</v>
      </c>
      <c r="E24" s="18" t="n">
        <v>109.680728045577</v>
      </c>
      <c r="F24" s="18" t="n">
        <v>28.3468236948073</v>
      </c>
      <c r="G24" s="18" t="n">
        <v>10.8263869812537</v>
      </c>
      <c r="H24" s="19" t="n">
        <v>15.7758714011415</v>
      </c>
    </row>
    <row r="25" customFormat="false" ht="12" hidden="false" customHeight="true" outlineLevel="0" collapsed="false">
      <c r="A25" s="16" t="s">
        <v>32</v>
      </c>
      <c r="B25" s="26" t="n">
        <v>19177.1265724173</v>
      </c>
      <c r="C25" s="26" t="n">
        <v>2.59265895001353</v>
      </c>
      <c r="D25" s="26" t="n">
        <v>0.733491178446849</v>
      </c>
      <c r="E25" s="18" t="n">
        <v>313.84095929792</v>
      </c>
      <c r="F25" s="18" t="n">
        <v>398.020206721562</v>
      </c>
      <c r="G25" s="18" t="n">
        <v>167.552239156011</v>
      </c>
      <c r="H25" s="19" t="n">
        <v>174.04063204643</v>
      </c>
    </row>
    <row r="26" customFormat="false" ht="12" hidden="false" customHeight="true" outlineLevel="0" collapsed="false">
      <c r="A26" s="20" t="s">
        <v>33</v>
      </c>
      <c r="B26" s="21" t="n">
        <v>6588.81806722472</v>
      </c>
      <c r="C26" s="21" t="n">
        <v>0.796015096850539</v>
      </c>
      <c r="D26" s="21" t="n">
        <v>0.331118010403463</v>
      </c>
      <c r="E26" s="21" t="n">
        <v>83.5754118509234</v>
      </c>
      <c r="F26" s="21" t="n">
        <v>96.5975726902727</v>
      </c>
      <c r="G26" s="21" t="n">
        <v>23.4005505927851</v>
      </c>
      <c r="H26" s="27" t="n">
        <v>6.79708397643866</v>
      </c>
    </row>
    <row r="27" customFormat="false" ht="12" hidden="false" customHeight="true" outlineLevel="0" collapsed="false">
      <c r="A27" s="20" t="s">
        <v>27</v>
      </c>
      <c r="B27" s="21" t="n">
        <v>6588.81806722472</v>
      </c>
      <c r="C27" s="21" t="n">
        <v>0.796015096850539</v>
      </c>
      <c r="D27" s="21" t="n">
        <v>0.331118010403463</v>
      </c>
      <c r="E27" s="21" t="n">
        <v>83.5754118509234</v>
      </c>
      <c r="F27" s="21" t="n">
        <v>96.5975726902727</v>
      </c>
      <c r="G27" s="21" t="n">
        <v>23.4005505927851</v>
      </c>
      <c r="H27" s="28" t="n">
        <v>6.7970839764386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6</v>
      </c>
      <c r="G1" s="109" t="s">
        <v>1</v>
      </c>
    </row>
    <row r="2" customFormat="false" ht="15.75" hidden="false" customHeight="true" outlineLevel="0" collapsed="false">
      <c r="A2" s="2" t="s">
        <v>297</v>
      </c>
      <c r="G2" s="109" t="s">
        <v>3</v>
      </c>
    </row>
    <row r="3" customFormat="false" ht="15.75" hidden="false" customHeight="true" outlineLevel="0" collapsed="false">
      <c r="A3" s="2" t="s">
        <v>143</v>
      </c>
      <c r="F3" s="109"/>
      <c r="G3" s="109" t="s">
        <v>4</v>
      </c>
    </row>
    <row r="4" customFormat="false" ht="12.75" hidden="false" customHeight="true" outlineLevel="0" collapsed="false"/>
    <row r="5" customFormat="false" ht="12" hidden="false" customHeight="true" outlineLevel="0" collapsed="false">
      <c r="A5" s="149" t="s">
        <v>298</v>
      </c>
      <c r="B5" s="385" t="s">
        <v>299</v>
      </c>
      <c r="C5" s="386" t="s">
        <v>300</v>
      </c>
      <c r="D5" s="386"/>
      <c r="E5" s="387" t="s">
        <v>73</v>
      </c>
      <c r="F5" s="387"/>
      <c r="G5" s="387"/>
    </row>
    <row r="6" customFormat="false" ht="15" hidden="false" customHeight="true" outlineLevel="0" collapsed="false">
      <c r="A6" s="274" t="s">
        <v>301</v>
      </c>
      <c r="B6" s="388" t="s">
        <v>302</v>
      </c>
      <c r="C6" s="388" t="s">
        <v>303</v>
      </c>
      <c r="D6" s="389" t="s">
        <v>304</v>
      </c>
      <c r="E6" s="388" t="s">
        <v>305</v>
      </c>
      <c r="F6" s="388"/>
      <c r="G6" s="390" t="s">
        <v>304</v>
      </c>
    </row>
    <row r="7" customFormat="false" ht="22.5" hidden="false" customHeight="true" outlineLevel="0" collapsed="false">
      <c r="A7" s="391"/>
      <c r="B7" s="388"/>
      <c r="C7" s="388"/>
      <c r="D7" s="389"/>
      <c r="E7" s="392" t="s">
        <v>306</v>
      </c>
      <c r="F7" s="393" t="s">
        <v>307</v>
      </c>
      <c r="G7" s="390"/>
    </row>
    <row r="8" customFormat="false" ht="12.75" hidden="false" customHeight="true" outlineLevel="0" collapsed="false">
      <c r="A8" s="394"/>
      <c r="B8" s="395" t="s">
        <v>308</v>
      </c>
      <c r="C8" s="395" t="s">
        <v>309</v>
      </c>
      <c r="D8" s="395"/>
      <c r="E8" s="396" t="s">
        <v>13</v>
      </c>
      <c r="F8" s="396"/>
      <c r="G8" s="396"/>
    </row>
    <row r="9" customFormat="false" ht="12.75" hidden="false" customHeight="true" outlineLevel="0" collapsed="false">
      <c r="A9" s="397" t="s">
        <v>310</v>
      </c>
      <c r="B9" s="152" t="n">
        <v>910.664278</v>
      </c>
      <c r="C9" s="398"/>
      <c r="D9" s="398"/>
      <c r="E9" s="152" t="n">
        <v>81.66943605</v>
      </c>
      <c r="F9" s="152" t="n">
        <v>2094.69523644183</v>
      </c>
      <c r="G9" s="154" t="n">
        <v>8.645049705875</v>
      </c>
    </row>
    <row r="10" customFormat="false" ht="13.5" hidden="false" customHeight="true" outlineLevel="0" collapsed="false">
      <c r="A10" s="399" t="s">
        <v>311</v>
      </c>
      <c r="B10" s="18" t="n">
        <v>407.631281</v>
      </c>
      <c r="C10" s="152" t="n">
        <v>5.1669343575569</v>
      </c>
      <c r="D10" s="152" t="n">
        <v>0.0209311737955778</v>
      </c>
      <c r="E10" s="152" t="n">
        <v>81.66943605</v>
      </c>
      <c r="F10" s="152" t="n">
        <v>2024.53463496383</v>
      </c>
      <c r="G10" s="154" t="n">
        <v>8.532201187125</v>
      </c>
    </row>
    <row r="11" customFormat="false" ht="12" hidden="false" customHeight="true" outlineLevel="0" collapsed="false">
      <c r="A11" s="400" t="s">
        <v>312</v>
      </c>
      <c r="B11" s="401"/>
      <c r="C11" s="152" t="n">
        <v>4.75230302072875</v>
      </c>
      <c r="D11" s="152" t="n">
        <v>0.0209311737955778</v>
      </c>
      <c r="E11" s="402" t="n">
        <v>81.66943605</v>
      </c>
      <c r="F11" s="402" t="n">
        <v>1855.51793198983</v>
      </c>
      <c r="G11" s="19" t="n">
        <v>8.532201187125</v>
      </c>
    </row>
    <row r="12" customFormat="false" ht="12" hidden="false" customHeight="true" outlineLevel="0" collapsed="false">
      <c r="A12" s="400" t="s">
        <v>313</v>
      </c>
      <c r="B12" s="401"/>
      <c r="C12" s="152" t="n">
        <v>0.414631336828147</v>
      </c>
      <c r="D12" s="173" t="s">
        <v>314</v>
      </c>
      <c r="E12" s="402" t="s">
        <v>121</v>
      </c>
      <c r="F12" s="402" t="n">
        <v>169.016702974</v>
      </c>
      <c r="G12" s="19" t="s">
        <v>314</v>
      </c>
    </row>
    <row r="13" customFormat="false" ht="13.5" hidden="false" customHeight="true" outlineLevel="0" collapsed="false">
      <c r="A13" s="399" t="s">
        <v>315</v>
      </c>
      <c r="B13" s="18" t="n">
        <v>503.032997</v>
      </c>
      <c r="C13" s="152" t="n">
        <v>0.139475147547826</v>
      </c>
      <c r="D13" s="152" t="n">
        <v>0.000224336215363622</v>
      </c>
      <c r="E13" s="173" t="s">
        <v>46</v>
      </c>
      <c r="F13" s="152" t="n">
        <v>70.160601478</v>
      </c>
      <c r="G13" s="154" t="n">
        <v>0.11284851875</v>
      </c>
    </row>
    <row r="14" customFormat="false" ht="12" hidden="false" customHeight="true" outlineLevel="0" collapsed="false">
      <c r="A14" s="400" t="s">
        <v>316</v>
      </c>
      <c r="B14" s="401"/>
      <c r="C14" s="152" t="n">
        <v>0.137693642739305</v>
      </c>
      <c r="D14" s="152" t="n">
        <v>0.000224336215363622</v>
      </c>
      <c r="E14" s="402" t="s">
        <v>121</v>
      </c>
      <c r="F14" s="402" t="n">
        <v>69.264445775</v>
      </c>
      <c r="G14" s="19" t="n">
        <v>0.11284851875</v>
      </c>
    </row>
    <row r="15" customFormat="false" ht="12.75" hidden="false" customHeight="true" outlineLevel="0" collapsed="false">
      <c r="A15" s="155" t="s">
        <v>317</v>
      </c>
      <c r="B15" s="251"/>
      <c r="C15" s="403" t="n">
        <v>0.00178150480852054</v>
      </c>
      <c r="D15" s="404" t="s">
        <v>318</v>
      </c>
      <c r="E15" s="405" t="s">
        <v>121</v>
      </c>
      <c r="F15" s="406" t="n">
        <v>0.896155703</v>
      </c>
      <c r="G15" s="40" t="s">
        <v>318</v>
      </c>
    </row>
    <row r="16" customFormat="false" ht="12.75" hidden="false" customHeight="true" outlineLevel="0" collapsed="false">
      <c r="A16" s="407" t="s">
        <v>319</v>
      </c>
      <c r="B16" s="408" t="n">
        <v>191.7222209</v>
      </c>
      <c r="C16" s="409" t="n">
        <v>0.0608638744111753</v>
      </c>
      <c r="D16" s="409" t="n">
        <v>6.65920275800185</v>
      </c>
      <c r="E16" s="408" t="s">
        <v>129</v>
      </c>
      <c r="F16" s="410" t="n">
        <v>11.6689571746892</v>
      </c>
      <c r="G16" s="411" t="n">
        <v>1276.71714218752</v>
      </c>
    </row>
    <row r="17" customFormat="false" ht="14.25" hidden="false" customHeight="true" outlineLevel="0" collapsed="false">
      <c r="A17" s="412" t="s">
        <v>320</v>
      </c>
      <c r="B17" s="401"/>
      <c r="C17" s="413"/>
      <c r="D17" s="414"/>
      <c r="E17" s="415" t="s">
        <v>46</v>
      </c>
      <c r="F17" s="416" t="n">
        <v>86.04355373</v>
      </c>
      <c r="G17" s="154" t="n">
        <v>789.031716916</v>
      </c>
    </row>
    <row r="18" customFormat="false" ht="12.75" hidden="false" customHeight="true" outlineLevel="0" collapsed="false">
      <c r="A18" s="130" t="s">
        <v>27</v>
      </c>
      <c r="B18" s="417" t="s">
        <v>184</v>
      </c>
      <c r="C18" s="173" t="s">
        <v>184</v>
      </c>
      <c r="D18" s="173" t="s">
        <v>184</v>
      </c>
      <c r="E18" s="417" t="s">
        <v>129</v>
      </c>
      <c r="F18" s="418" t="n">
        <v>86.04355373</v>
      </c>
      <c r="G18" s="419" t="n">
        <v>789.031716916</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1</v>
      </c>
    </row>
    <row r="21" customFormat="false" ht="13.5" hidden="false" customHeight="true" outlineLevel="0" collapsed="false">
      <c r="A21" s="179" t="s">
        <v>322</v>
      </c>
    </row>
    <row r="22" customFormat="false" ht="13.5" hidden="false" customHeight="true" outlineLevel="0" collapsed="false">
      <c r="A22" s="179" t="s">
        <v>323</v>
      </c>
    </row>
    <row r="23" customFormat="false" ht="13.5" hidden="false" customHeight="true" outlineLevel="0" collapsed="false">
      <c r="A23" s="420" t="s">
        <v>324</v>
      </c>
    </row>
    <row r="24" customFormat="false" ht="13.5" hidden="false" customHeight="true" outlineLevel="0" collapsed="false">
      <c r="A24" s="421" t="s">
        <v>325</v>
      </c>
    </row>
    <row r="25" customFormat="false" ht="5.25" hidden="false" customHeight="true" outlineLevel="0" collapsed="false"/>
    <row r="26" customFormat="false" ht="24.75" hidden="false" customHeight="true" outlineLevel="0" collapsed="false">
      <c r="A26" s="422" t="s">
        <v>326</v>
      </c>
      <c r="B26" s="422"/>
      <c r="C26" s="422"/>
      <c r="D26" s="422"/>
      <c r="E26" s="422"/>
      <c r="F26" s="422"/>
      <c r="G26" s="422"/>
    </row>
    <row r="27" customFormat="false" ht="6" hidden="false" customHeight="true" outlineLevel="0" collapsed="false"/>
    <row r="28" customFormat="false" ht="12" hidden="false" customHeight="true" outlineLevel="0" collapsed="false">
      <c r="A28" s="110" t="s">
        <v>327</v>
      </c>
      <c r="B28" s="181"/>
      <c r="C28" s="181"/>
      <c r="D28" s="181"/>
      <c r="E28" s="181"/>
      <c r="F28" s="181"/>
      <c r="G28" s="182"/>
    </row>
    <row r="29" customFormat="false" ht="12.75" hidden="false" customHeight="true" outlineLevel="0" collapsed="false">
      <c r="A29" s="423" t="s">
        <v>328</v>
      </c>
      <c r="B29" s="423"/>
      <c r="C29" s="423"/>
      <c r="D29" s="423"/>
      <c r="E29" s="423"/>
      <c r="F29" s="423"/>
      <c r="G29" s="423"/>
    </row>
    <row r="30" customFormat="false" ht="12" hidden="false" customHeight="true" outlineLevel="0" collapsed="false">
      <c r="A30" s="423" t="s">
        <v>329</v>
      </c>
      <c r="B30" s="423"/>
      <c r="C30" s="423"/>
      <c r="D30" s="423"/>
      <c r="E30" s="423"/>
      <c r="F30" s="423"/>
      <c r="G30" s="423"/>
    </row>
    <row r="31" customFormat="false" ht="12" hidden="false" customHeight="true" outlineLevel="0" collapsed="false">
      <c r="A31" s="423" t="s">
        <v>330</v>
      </c>
      <c r="B31" s="423"/>
      <c r="C31" s="423"/>
      <c r="D31" s="423"/>
      <c r="E31" s="423"/>
      <c r="F31" s="423"/>
      <c r="G31" s="423"/>
    </row>
    <row r="32" customFormat="false" ht="24.75" hidden="false" customHeight="true" outlineLevel="0" collapsed="false">
      <c r="A32" s="423" t="s">
        <v>331</v>
      </c>
      <c r="B32" s="423"/>
      <c r="C32" s="423"/>
      <c r="D32" s="423"/>
      <c r="E32" s="423"/>
      <c r="F32" s="423"/>
      <c r="G32" s="423"/>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09" t="s">
        <v>1</v>
      </c>
    </row>
    <row r="2" customFormat="false" ht="15.75" hidden="false" customHeight="true" outlineLevel="0" collapsed="false">
      <c r="A2" s="2" t="s">
        <v>333</v>
      </c>
      <c r="K2" s="109" t="s">
        <v>3</v>
      </c>
    </row>
    <row r="3" customFormat="false" ht="15.75" hidden="false" customHeight="true" outlineLevel="0" collapsed="false">
      <c r="A3" s="2" t="s">
        <v>143</v>
      </c>
      <c r="J3" s="109"/>
      <c r="K3" s="109" t="s">
        <v>4</v>
      </c>
    </row>
    <row r="4" customFormat="false" ht="12.75" hidden="false" customHeight="true" outlineLevel="0" collapsed="false"/>
    <row r="5" customFormat="false" ht="15" hidden="false" customHeight="true" outlineLevel="0" collapsed="false">
      <c r="A5" s="269" t="s">
        <v>298</v>
      </c>
      <c r="B5" s="424"/>
      <c r="C5" s="425" t="s">
        <v>334</v>
      </c>
      <c r="D5" s="425"/>
      <c r="E5" s="425"/>
      <c r="F5" s="385" t="s">
        <v>335</v>
      </c>
      <c r="G5" s="385"/>
      <c r="H5" s="385"/>
      <c r="I5" s="387" t="s">
        <v>73</v>
      </c>
      <c r="J5" s="387"/>
      <c r="K5" s="387"/>
    </row>
    <row r="6" customFormat="false" ht="12" hidden="false" customHeight="true" outlineLevel="0" collapsed="false">
      <c r="A6" s="391" t="s">
        <v>301</v>
      </c>
      <c r="B6" s="426"/>
      <c r="C6" s="427" t="s">
        <v>336</v>
      </c>
      <c r="D6" s="427" t="s">
        <v>337</v>
      </c>
      <c r="E6" s="428" t="s">
        <v>338</v>
      </c>
      <c r="F6" s="429" t="s">
        <v>304</v>
      </c>
      <c r="G6" s="429" t="s">
        <v>339</v>
      </c>
      <c r="H6" s="389" t="s">
        <v>340</v>
      </c>
      <c r="I6" s="429" t="s">
        <v>304</v>
      </c>
      <c r="J6" s="389" t="s">
        <v>339</v>
      </c>
      <c r="K6" s="390" t="s">
        <v>340</v>
      </c>
    </row>
    <row r="7" customFormat="false" ht="15" hidden="false" customHeight="true" outlineLevel="0" collapsed="false">
      <c r="A7" s="430"/>
      <c r="B7" s="431"/>
      <c r="C7" s="432"/>
      <c r="D7" s="432"/>
      <c r="E7" s="432"/>
      <c r="F7" s="433" t="s">
        <v>341</v>
      </c>
      <c r="G7" s="433"/>
      <c r="H7" s="433"/>
      <c r="I7" s="434" t="s">
        <v>13</v>
      </c>
      <c r="J7" s="434"/>
      <c r="K7" s="434"/>
    </row>
    <row r="8" customFormat="false" ht="15" hidden="false" customHeight="true" outlineLevel="0" collapsed="false">
      <c r="A8" s="435" t="s">
        <v>342</v>
      </c>
      <c r="B8" s="436"/>
      <c r="C8" s="437"/>
      <c r="D8" s="437"/>
      <c r="E8" s="217"/>
      <c r="F8" s="437"/>
      <c r="G8" s="437"/>
      <c r="H8" s="437"/>
      <c r="I8" s="438" t="n">
        <v>9590.23113006</v>
      </c>
      <c r="J8" s="438" t="n">
        <v>83.6431333425821</v>
      </c>
      <c r="K8" s="439" t="s">
        <v>52</v>
      </c>
    </row>
    <row r="9" customFormat="false" ht="12.75" hidden="false" customHeight="true" outlineLevel="0" collapsed="false">
      <c r="A9" s="236"/>
      <c r="B9" s="241" t="s">
        <v>343</v>
      </c>
      <c r="C9" s="440" t="s">
        <v>344</v>
      </c>
      <c r="D9" s="441"/>
      <c r="E9" s="140"/>
      <c r="F9" s="76"/>
      <c r="G9" s="76"/>
      <c r="H9" s="442" t="s">
        <v>345</v>
      </c>
      <c r="I9" s="443" t="n">
        <v>1352.462262</v>
      </c>
      <c r="J9" s="140" t="n">
        <v>11.5997710254</v>
      </c>
      <c r="K9" s="444" t="s">
        <v>345</v>
      </c>
    </row>
    <row r="10" customFormat="false" ht="12.75" hidden="false" customHeight="true" outlineLevel="0" collapsed="false">
      <c r="A10" s="445"/>
      <c r="B10" s="446" t="s">
        <v>346</v>
      </c>
      <c r="C10" s="447" t="s">
        <v>344</v>
      </c>
      <c r="D10" s="441"/>
      <c r="E10" s="140"/>
      <c r="F10" s="76"/>
      <c r="G10" s="76"/>
      <c r="H10" s="448"/>
      <c r="I10" s="449" t="n">
        <v>993.8755598</v>
      </c>
      <c r="J10" s="140" t="n">
        <v>52.1682987630055</v>
      </c>
      <c r="K10" s="450"/>
    </row>
    <row r="11" customFormat="false" ht="12.75" hidden="false" customHeight="true" outlineLevel="0" collapsed="false">
      <c r="A11" s="236"/>
      <c r="B11" s="241" t="s">
        <v>347</v>
      </c>
      <c r="C11" s="447" t="s">
        <v>344</v>
      </c>
      <c r="D11" s="441"/>
      <c r="E11" s="140"/>
      <c r="F11" s="76"/>
      <c r="G11" s="76"/>
      <c r="H11" s="448"/>
      <c r="I11" s="449" t="n">
        <v>11.5207851</v>
      </c>
      <c r="J11" s="140" t="n">
        <v>2.7761259401</v>
      </c>
      <c r="K11" s="450"/>
    </row>
    <row r="12" customFormat="false" ht="12.75" hidden="false" customHeight="true" outlineLevel="0" collapsed="false">
      <c r="A12" s="445"/>
      <c r="B12" s="446" t="s">
        <v>348</v>
      </c>
      <c r="C12" s="447" t="s">
        <v>344</v>
      </c>
      <c r="D12" s="441"/>
      <c r="E12" s="140"/>
      <c r="F12" s="76"/>
      <c r="G12" s="76"/>
      <c r="H12" s="451" t="s">
        <v>110</v>
      </c>
      <c r="I12" s="449" t="n">
        <v>7193.468228</v>
      </c>
      <c r="J12" s="140" t="n">
        <v>14.4416339180663</v>
      </c>
      <c r="K12" s="444" t="s">
        <v>110</v>
      </c>
    </row>
    <row r="13" customFormat="false" ht="12.75" hidden="false" customHeight="true" outlineLevel="0" collapsed="false">
      <c r="A13" s="445"/>
      <c r="B13" s="446" t="s">
        <v>349</v>
      </c>
      <c r="C13" s="447" t="s">
        <v>344</v>
      </c>
      <c r="D13" s="441"/>
      <c r="E13" s="140"/>
      <c r="F13" s="76"/>
      <c r="G13" s="76" t="s">
        <v>110</v>
      </c>
      <c r="H13" s="448"/>
      <c r="I13" s="449" t="n">
        <v>16.83617016</v>
      </c>
      <c r="J13" s="140" t="s">
        <v>110</v>
      </c>
      <c r="K13" s="450"/>
    </row>
    <row r="14" customFormat="false" ht="12.75" hidden="false" customHeight="true" outlineLevel="0" collapsed="false">
      <c r="A14" s="452"/>
      <c r="B14" s="453" t="s">
        <v>350</v>
      </c>
      <c r="C14" s="454" t="s">
        <v>344</v>
      </c>
      <c r="D14" s="455"/>
      <c r="E14" s="456"/>
      <c r="F14" s="76"/>
      <c r="G14" s="76"/>
      <c r="H14" s="457"/>
      <c r="I14" s="458" t="n">
        <v>22.068125</v>
      </c>
      <c r="J14" s="456" t="n">
        <v>2.65730369601027</v>
      </c>
      <c r="K14" s="459"/>
    </row>
    <row r="15" customFormat="false" ht="12" hidden="false" customHeight="true" outlineLevel="0" collapsed="false">
      <c r="A15" s="435" t="s">
        <v>351</v>
      </c>
      <c r="B15" s="460"/>
      <c r="C15" s="461"/>
      <c r="D15" s="462"/>
      <c r="E15" s="414"/>
      <c r="F15" s="463"/>
      <c r="G15" s="463"/>
      <c r="H15" s="437"/>
      <c r="I15" s="464" t="n">
        <v>1017.310298484</v>
      </c>
      <c r="J15" s="464" t="n">
        <v>1222.15256659264</v>
      </c>
      <c r="K15" s="465"/>
    </row>
    <row r="16" customFormat="false" ht="12.75" hidden="false" customHeight="true" outlineLevel="0" collapsed="false">
      <c r="A16" s="435"/>
      <c r="B16" s="241" t="s">
        <v>352</v>
      </c>
      <c r="C16" s="466" t="s">
        <v>344</v>
      </c>
      <c r="D16" s="441"/>
      <c r="E16" s="140"/>
      <c r="F16" s="76"/>
      <c r="G16" s="76"/>
      <c r="H16" s="467"/>
      <c r="I16" s="443" t="n">
        <v>784.223</v>
      </c>
      <c r="J16" s="229" t="n">
        <v>16.488464</v>
      </c>
      <c r="K16" s="468"/>
    </row>
    <row r="17" customFormat="false" ht="12.75" hidden="false" customHeight="true" outlineLevel="0" collapsed="false">
      <c r="A17" s="445"/>
      <c r="B17" s="469" t="s">
        <v>353</v>
      </c>
      <c r="C17" s="447" t="s">
        <v>344</v>
      </c>
      <c r="D17" s="441"/>
      <c r="E17" s="140"/>
      <c r="F17" s="76"/>
      <c r="G17" s="76"/>
      <c r="H17" s="448"/>
      <c r="I17" s="449" t="n">
        <v>230.6902573</v>
      </c>
      <c r="J17" s="140" t="n">
        <v>208.355298980352</v>
      </c>
      <c r="K17" s="450"/>
    </row>
    <row r="18" customFormat="false" ht="12.75" hidden="false" customHeight="true" outlineLevel="0" collapsed="false">
      <c r="A18" s="445"/>
      <c r="B18" s="446" t="s">
        <v>354</v>
      </c>
      <c r="C18" s="447" t="s">
        <v>344</v>
      </c>
      <c r="D18" s="441"/>
      <c r="E18" s="140"/>
      <c r="F18" s="76"/>
      <c r="G18" s="76"/>
      <c r="H18" s="448"/>
      <c r="I18" s="449" t="n">
        <v>1.2066342</v>
      </c>
      <c r="J18" s="140" t="n">
        <v>71.396896038371</v>
      </c>
      <c r="K18" s="450"/>
    </row>
    <row r="19" customFormat="false" ht="12.75" hidden="false" customHeight="true" outlineLevel="0" collapsed="false">
      <c r="A19" s="445"/>
      <c r="B19" s="446" t="s">
        <v>355</v>
      </c>
      <c r="C19" s="447" t="s">
        <v>344</v>
      </c>
      <c r="D19" s="441"/>
      <c r="E19" s="140"/>
      <c r="F19" s="76"/>
      <c r="G19" s="76"/>
      <c r="H19" s="448"/>
      <c r="I19" s="449" t="n">
        <v>1.190406984</v>
      </c>
      <c r="J19" s="140" t="n">
        <v>891.233809573914</v>
      </c>
      <c r="K19" s="450"/>
    </row>
    <row r="20" customFormat="false" ht="12.75" hidden="false" customHeight="true" outlineLevel="0" collapsed="false">
      <c r="A20" s="236"/>
      <c r="B20" s="241" t="s">
        <v>356</v>
      </c>
      <c r="C20" s="447" t="s">
        <v>344</v>
      </c>
      <c r="D20" s="441"/>
      <c r="E20" s="470"/>
      <c r="F20" s="76" t="s">
        <v>357</v>
      </c>
      <c r="G20" s="76"/>
      <c r="H20" s="448"/>
      <c r="I20" s="464" t="s">
        <v>357</v>
      </c>
      <c r="J20" s="464" t="n">
        <v>34.678098</v>
      </c>
      <c r="K20" s="450"/>
    </row>
    <row r="21" customFormat="false" ht="12.75" hidden="false" customHeight="true" outlineLevel="0" collapsed="false">
      <c r="A21" s="471" t="s">
        <v>358</v>
      </c>
      <c r="B21" s="472"/>
      <c r="C21" s="447" t="s">
        <v>344</v>
      </c>
      <c r="D21" s="441"/>
      <c r="E21" s="140"/>
      <c r="F21" s="76" t="s">
        <v>359</v>
      </c>
      <c r="G21" s="76" t="s">
        <v>359</v>
      </c>
      <c r="H21" s="448"/>
      <c r="I21" s="449" t="s">
        <v>359</v>
      </c>
      <c r="J21" s="140" t="s">
        <v>359</v>
      </c>
      <c r="K21" s="450"/>
    </row>
    <row r="22" customFormat="false" ht="12.75" hidden="false" customHeight="true" outlineLevel="0" collapsed="false">
      <c r="A22" s="473" t="s">
        <v>360</v>
      </c>
      <c r="B22" s="474"/>
      <c r="C22" s="454" t="s">
        <v>344</v>
      </c>
      <c r="D22" s="441"/>
      <c r="E22" s="140"/>
      <c r="F22" s="76" t="s">
        <v>359</v>
      </c>
      <c r="G22" s="76"/>
      <c r="H22" s="457"/>
      <c r="I22" s="458" t="s">
        <v>359</v>
      </c>
      <c r="J22" s="456" t="n">
        <v>34.678098</v>
      </c>
      <c r="K22" s="459"/>
    </row>
    <row r="23" customFormat="false" ht="14.25" hidden="false" customHeight="true" outlineLevel="0" collapsed="false">
      <c r="A23" s="435" t="s">
        <v>361</v>
      </c>
      <c r="B23" s="460"/>
      <c r="C23" s="461"/>
      <c r="D23" s="462"/>
      <c r="E23" s="414"/>
      <c r="F23" s="463"/>
      <c r="G23" s="463"/>
      <c r="H23" s="437"/>
      <c r="I23" s="464" t="n">
        <v>403.2633842</v>
      </c>
      <c r="J23" s="464" t="n">
        <v>106.236734610868</v>
      </c>
      <c r="K23" s="465"/>
    </row>
    <row r="24" customFormat="false" ht="12.75" hidden="false" customHeight="true" outlineLevel="0" collapsed="false">
      <c r="A24" s="445"/>
      <c r="B24" s="446" t="s">
        <v>362</v>
      </c>
      <c r="C24" s="447" t="s">
        <v>344</v>
      </c>
      <c r="D24" s="441"/>
      <c r="E24" s="140"/>
      <c r="F24" s="76"/>
      <c r="G24" s="76"/>
      <c r="H24" s="448"/>
      <c r="I24" s="449" t="n">
        <v>48.576544</v>
      </c>
      <c r="J24" s="140" t="n">
        <v>1.77493326204049</v>
      </c>
      <c r="K24" s="450"/>
    </row>
    <row r="25" customFormat="false" ht="12.75" hidden="false" customHeight="true" outlineLevel="0" collapsed="false">
      <c r="A25" s="445"/>
      <c r="B25" s="446" t="s">
        <v>363</v>
      </c>
      <c r="C25" s="447" t="s">
        <v>344</v>
      </c>
      <c r="D25" s="441"/>
      <c r="E25" s="140"/>
      <c r="F25" s="76"/>
      <c r="G25" s="76"/>
      <c r="H25" s="448"/>
      <c r="I25" s="449" t="n">
        <v>2.627723</v>
      </c>
      <c r="J25" s="140" t="n">
        <v>6.39917248</v>
      </c>
      <c r="K25" s="450"/>
    </row>
    <row r="26" customFormat="false" ht="12.75" hidden="false" customHeight="true" outlineLevel="0" collapsed="false">
      <c r="A26" s="452"/>
      <c r="B26" s="453" t="s">
        <v>364</v>
      </c>
      <c r="C26" s="454" t="s">
        <v>344</v>
      </c>
      <c r="D26" s="441"/>
      <c r="E26" s="140"/>
      <c r="F26" s="76"/>
      <c r="G26" s="76"/>
      <c r="H26" s="457"/>
      <c r="I26" s="458" t="n">
        <v>352.0591172</v>
      </c>
      <c r="J26" s="456" t="n">
        <v>98.062628868828</v>
      </c>
      <c r="K26" s="459"/>
    </row>
    <row r="27" customFormat="false" ht="12" hidden="false" customHeight="true" outlineLevel="0" collapsed="false">
      <c r="A27" s="435" t="s">
        <v>365</v>
      </c>
      <c r="B27" s="460"/>
      <c r="C27" s="461"/>
      <c r="D27" s="462"/>
      <c r="E27" s="414"/>
      <c r="F27" s="463"/>
      <c r="G27" s="463"/>
      <c r="H27" s="437"/>
      <c r="I27" s="464" t="n">
        <v>6107.4475356</v>
      </c>
      <c r="J27" s="464" t="n">
        <v>29.7277430355277</v>
      </c>
      <c r="K27" s="95" t="n">
        <v>0.135768147574606</v>
      </c>
    </row>
    <row r="28" customFormat="false" ht="12.75" hidden="false" customHeight="true" outlineLevel="0" collapsed="false">
      <c r="A28" s="445"/>
      <c r="B28" s="446" t="s">
        <v>362</v>
      </c>
      <c r="C28" s="447" t="s">
        <v>344</v>
      </c>
      <c r="D28" s="441"/>
      <c r="E28" s="140"/>
      <c r="F28" s="76"/>
      <c r="G28" s="76"/>
      <c r="H28" s="76"/>
      <c r="I28" s="449" t="n">
        <v>1407.211431</v>
      </c>
      <c r="J28" s="140" t="n">
        <v>0.690872630936945</v>
      </c>
      <c r="K28" s="139" t="n">
        <v>0.00720669260749032</v>
      </c>
    </row>
    <row r="29" customFormat="false" ht="12.75" hidden="false" customHeight="true" outlineLevel="0" collapsed="false">
      <c r="A29" s="445"/>
      <c r="B29" s="446" t="s">
        <v>363</v>
      </c>
      <c r="C29" s="447" t="s">
        <v>344</v>
      </c>
      <c r="D29" s="441"/>
      <c r="E29" s="140"/>
      <c r="F29" s="76"/>
      <c r="G29" s="76"/>
      <c r="H29" s="76"/>
      <c r="I29" s="449" t="n">
        <v>250.9302106</v>
      </c>
      <c r="J29" s="140" t="n">
        <v>0.02449138</v>
      </c>
      <c r="K29" s="139" t="n">
        <v>0.004322967</v>
      </c>
    </row>
    <row r="30" customFormat="false" ht="12.75" hidden="false" customHeight="true" outlineLevel="0" collapsed="false">
      <c r="A30" s="452"/>
      <c r="B30" s="453" t="s">
        <v>364</v>
      </c>
      <c r="C30" s="454" t="s">
        <v>344</v>
      </c>
      <c r="D30" s="441"/>
      <c r="E30" s="140"/>
      <c r="F30" s="76"/>
      <c r="G30" s="76"/>
      <c r="H30" s="76"/>
      <c r="I30" s="458" t="n">
        <v>4449.305894</v>
      </c>
      <c r="J30" s="456" t="n">
        <v>29.0123790245908</v>
      </c>
      <c r="K30" s="475" t="n">
        <v>0.124238487967116</v>
      </c>
    </row>
    <row r="31" customFormat="false" ht="14.25" hidden="false" customHeight="true" outlineLevel="0" collapsed="false">
      <c r="A31" s="476" t="s">
        <v>366</v>
      </c>
      <c r="B31" s="477"/>
      <c r="C31" s="478"/>
      <c r="D31" s="462"/>
      <c r="E31" s="414"/>
      <c r="F31" s="463"/>
      <c r="G31" s="463"/>
      <c r="H31" s="463"/>
      <c r="I31" s="479" t="n">
        <v>103.4335955</v>
      </c>
      <c r="J31" s="479" t="n">
        <v>18.970103</v>
      </c>
      <c r="K31" s="480" t="n">
        <v>0.0131244601374106</v>
      </c>
    </row>
    <row r="32" customFormat="false" ht="12.75" hidden="false" customHeight="true" outlineLevel="0" collapsed="false">
      <c r="A32" s="130"/>
      <c r="B32" s="130" t="s">
        <v>27</v>
      </c>
      <c r="C32" s="454" t="s">
        <v>344</v>
      </c>
      <c r="D32" s="441"/>
      <c r="E32" s="417"/>
      <c r="F32" s="173"/>
      <c r="G32" s="173"/>
      <c r="H32" s="173"/>
      <c r="I32" s="481" t="n">
        <v>103.4335955</v>
      </c>
      <c r="J32" s="481" t="n">
        <v>18.970103</v>
      </c>
      <c r="K32" s="482" t="n">
        <v>0.0131244601374106</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3" t="s">
        <v>367</v>
      </c>
      <c r="B34" s="483"/>
      <c r="C34" s="483"/>
      <c r="D34" s="483"/>
      <c r="E34" s="483"/>
      <c r="F34" s="483"/>
      <c r="G34" s="483"/>
      <c r="H34" s="483"/>
      <c r="I34" s="483"/>
      <c r="J34" s="483"/>
      <c r="K34" s="483"/>
    </row>
    <row r="35" customFormat="false" ht="14.25" hidden="false" customHeight="true" outlineLevel="0" collapsed="false">
      <c r="A35" s="268" t="s">
        <v>368</v>
      </c>
    </row>
    <row r="36" customFormat="false" ht="13.5" hidden="false" customHeight="true" outlineLevel="0" collapsed="false">
      <c r="A36" s="268" t="s">
        <v>369</v>
      </c>
    </row>
    <row r="37" customFormat="false" ht="15" hidden="false" customHeight="true" outlineLevel="0" collapsed="false">
      <c r="A37" s="268" t="s">
        <v>370</v>
      </c>
    </row>
    <row r="38" customFormat="false" ht="14.25" hidden="false" customHeight="true" outlineLevel="0" collapsed="false">
      <c r="A38" s="268" t="s">
        <v>371</v>
      </c>
    </row>
    <row r="39" customFormat="false" ht="14.25" hidden="false" customHeight="true" outlineLevel="0" collapsed="false">
      <c r="A39" s="268" t="s">
        <v>372</v>
      </c>
    </row>
    <row r="40" customFormat="false" ht="6" hidden="false" customHeight="true" outlineLevel="0" collapsed="false"/>
    <row r="41" customFormat="false" ht="12" hidden="false" customHeight="true" outlineLevel="0" collapsed="false">
      <c r="A41" s="110" t="s">
        <v>373</v>
      </c>
      <c r="B41" s="181"/>
      <c r="C41" s="181"/>
      <c r="D41" s="181"/>
      <c r="E41" s="181"/>
      <c r="F41" s="181"/>
      <c r="G41" s="181"/>
      <c r="H41" s="181"/>
      <c r="I41" s="181"/>
      <c r="J41" s="181"/>
      <c r="K41" s="182"/>
    </row>
    <row r="42" customFormat="false" ht="26.25" hidden="false" customHeight="true" outlineLevel="0" collapsed="false">
      <c r="A42" s="423" t="s">
        <v>374</v>
      </c>
      <c r="B42" s="423"/>
      <c r="C42" s="423"/>
      <c r="D42" s="423"/>
      <c r="E42" s="423"/>
      <c r="F42" s="423"/>
      <c r="G42" s="423"/>
      <c r="H42" s="423"/>
      <c r="I42" s="423"/>
      <c r="J42" s="423"/>
      <c r="K42" s="423"/>
    </row>
    <row r="43" customFormat="false" ht="12" hidden="false" customHeight="true" outlineLevel="0" collapsed="false">
      <c r="A43" s="423" t="s">
        <v>375</v>
      </c>
      <c r="B43" s="423"/>
      <c r="C43" s="423"/>
      <c r="D43" s="423"/>
      <c r="E43" s="423"/>
      <c r="F43" s="423"/>
      <c r="G43" s="423"/>
      <c r="H43" s="423"/>
      <c r="I43" s="423"/>
      <c r="J43" s="423"/>
      <c r="K43" s="423"/>
    </row>
    <row r="44" customFormat="false" ht="15" hidden="false" customHeight="true" outlineLevel="0" collapsed="false">
      <c r="A44" s="423" t="s">
        <v>376</v>
      </c>
      <c r="B44" s="423"/>
      <c r="C44" s="423"/>
      <c r="D44" s="423"/>
      <c r="E44" s="423"/>
      <c r="F44" s="423"/>
      <c r="G44" s="423"/>
      <c r="H44" s="423"/>
      <c r="I44" s="423"/>
      <c r="J44" s="423"/>
      <c r="K44" s="423"/>
    </row>
    <row r="45" customFormat="false" ht="12.75" hidden="false" customHeight="true" outlineLevel="0" collapsed="false">
      <c r="A45" s="484" t="s">
        <v>377</v>
      </c>
      <c r="B45" s="485"/>
      <c r="C45" s="485"/>
      <c r="D45" s="485"/>
      <c r="E45" s="485"/>
      <c r="F45" s="485"/>
      <c r="G45" s="485"/>
      <c r="H45" s="485"/>
      <c r="I45" s="485"/>
      <c r="J45" s="485"/>
      <c r="K45" s="486"/>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8</v>
      </c>
      <c r="L1" s="109" t="s">
        <v>1</v>
      </c>
    </row>
    <row r="2" customFormat="false" ht="15.75" hidden="false" customHeight="true" outlineLevel="0" collapsed="false">
      <c r="A2" s="2" t="s">
        <v>379</v>
      </c>
      <c r="L2" s="109" t="s">
        <v>3</v>
      </c>
    </row>
    <row r="3" customFormat="false" ht="15.75" hidden="false" customHeight="true" outlineLevel="0" collapsed="false">
      <c r="A3" s="2" t="s">
        <v>143</v>
      </c>
      <c r="K3" s="109"/>
      <c r="L3" s="109" t="s">
        <v>4</v>
      </c>
    </row>
    <row r="4" customFormat="false" ht="12.75" hidden="false" customHeight="true" outlineLevel="0" collapsed="false">
      <c r="J4" s="487" t="s">
        <v>380</v>
      </c>
    </row>
    <row r="5" customFormat="false" ht="14.25" hidden="false" customHeight="true" outlineLevel="0" collapsed="false">
      <c r="A5" s="149" t="s">
        <v>381</v>
      </c>
      <c r="B5" s="316" t="s">
        <v>382</v>
      </c>
      <c r="C5" s="316" t="s">
        <v>300</v>
      </c>
      <c r="D5" s="316"/>
      <c r="E5" s="316"/>
      <c r="F5" s="488" t="s">
        <v>73</v>
      </c>
      <c r="G5" s="488"/>
      <c r="H5" s="488"/>
      <c r="I5" s="136"/>
      <c r="J5" s="489" t="s">
        <v>383</v>
      </c>
      <c r="K5" s="490" t="s">
        <v>384</v>
      </c>
      <c r="L5" s="490"/>
    </row>
    <row r="6" customFormat="false" ht="13.5" hidden="false" customHeight="true" outlineLevel="0" collapsed="false">
      <c r="A6" s="274" t="s">
        <v>385</v>
      </c>
      <c r="B6" s="326" t="s">
        <v>74</v>
      </c>
      <c r="C6" s="491" t="s">
        <v>386</v>
      </c>
      <c r="D6" s="491" t="s">
        <v>339</v>
      </c>
      <c r="E6" s="492" t="s">
        <v>340</v>
      </c>
      <c r="F6" s="491" t="s">
        <v>386</v>
      </c>
      <c r="G6" s="491" t="s">
        <v>339</v>
      </c>
      <c r="H6" s="493" t="s">
        <v>340</v>
      </c>
      <c r="I6" s="136"/>
      <c r="J6" s="494" t="s">
        <v>387</v>
      </c>
      <c r="K6" s="495" t="s">
        <v>388</v>
      </c>
      <c r="L6" s="496" t="s">
        <v>149</v>
      </c>
    </row>
    <row r="7" customFormat="false" ht="12.75" hidden="false" customHeight="true" outlineLevel="0" collapsed="false">
      <c r="A7" s="497"/>
      <c r="B7" s="331" t="s">
        <v>77</v>
      </c>
      <c r="C7" s="283" t="s">
        <v>79</v>
      </c>
      <c r="D7" s="283"/>
      <c r="E7" s="283"/>
      <c r="F7" s="285" t="s">
        <v>13</v>
      </c>
      <c r="G7" s="285"/>
      <c r="H7" s="285"/>
      <c r="I7" s="136"/>
      <c r="J7" s="97" t="s">
        <v>61</v>
      </c>
      <c r="K7" s="498" t="n">
        <v>22.1874513833246</v>
      </c>
      <c r="L7" s="499" t="n">
        <v>77.8125486166754</v>
      </c>
    </row>
    <row r="8" customFormat="false" ht="13.5" hidden="false" customHeight="true" outlineLevel="0" collapsed="false">
      <c r="A8" s="476" t="s">
        <v>389</v>
      </c>
      <c r="B8" s="92" t="n">
        <v>848492.99102585</v>
      </c>
      <c r="C8" s="413"/>
      <c r="D8" s="414"/>
      <c r="E8" s="414"/>
      <c r="F8" s="92" t="n">
        <v>61079.527237092</v>
      </c>
      <c r="G8" s="92" t="n">
        <v>1.247190453</v>
      </c>
      <c r="H8" s="500" t="n">
        <v>1.561991986</v>
      </c>
      <c r="I8" s="136"/>
      <c r="J8" s="501" t="s">
        <v>62</v>
      </c>
      <c r="K8" s="502" t="n">
        <v>16.0524563127024</v>
      </c>
      <c r="L8" s="503" t="n">
        <v>83.9475436872976</v>
      </c>
    </row>
    <row r="9" customFormat="false" ht="12" hidden="false" customHeight="true" outlineLevel="0" collapsed="false">
      <c r="A9" s="445" t="s">
        <v>105</v>
      </c>
      <c r="B9" s="127" t="n">
        <v>848404.0339</v>
      </c>
      <c r="C9" s="76" t="n">
        <v>71.9860222720235</v>
      </c>
      <c r="D9" s="76" t="n">
        <v>0.00146867884782696</v>
      </c>
      <c r="E9" s="76" t="n">
        <v>0.00184088477847111</v>
      </c>
      <c r="F9" s="504" t="n">
        <v>61073.23168</v>
      </c>
      <c r="G9" s="504" t="n">
        <v>1.246033059</v>
      </c>
      <c r="H9" s="505" t="n">
        <v>1.561814072</v>
      </c>
      <c r="I9" s="136"/>
      <c r="J9" s="373"/>
      <c r="K9" s="373"/>
      <c r="L9" s="373"/>
    </row>
    <row r="10" customFormat="false" ht="12.75" hidden="false" customHeight="true" outlineLevel="0" collapsed="false">
      <c r="A10" s="452" t="s">
        <v>106</v>
      </c>
      <c r="B10" s="267" t="n">
        <v>88.95712585</v>
      </c>
      <c r="C10" s="104" t="n">
        <v>70.7706890464919</v>
      </c>
      <c r="D10" s="104" t="n">
        <v>0.0130106946345322</v>
      </c>
      <c r="E10" s="104" t="n">
        <v>0.00199999717054707</v>
      </c>
      <c r="F10" s="506" t="n">
        <v>6.295557092</v>
      </c>
      <c r="G10" s="506" t="n">
        <v>0.001157394</v>
      </c>
      <c r="H10" s="507" t="n">
        <v>0.000177914</v>
      </c>
      <c r="I10" s="136"/>
      <c r="J10" s="508" t="s">
        <v>390</v>
      </c>
      <c r="K10" s="508"/>
      <c r="L10" s="508"/>
    </row>
    <row r="11" customFormat="false" ht="12" hidden="false" customHeight="true" outlineLevel="0" collapsed="false">
      <c r="A11" s="509" t="s">
        <v>391</v>
      </c>
      <c r="B11" s="210" t="n">
        <v>1348000.734634</v>
      </c>
      <c r="C11" s="510"/>
      <c r="D11" s="163"/>
      <c r="E11" s="511"/>
      <c r="F11" s="92" t="n">
        <v>103212.857820334</v>
      </c>
      <c r="G11" s="92" t="n">
        <v>4.946297673877</v>
      </c>
      <c r="H11" s="95" t="n">
        <v>4.8553155255</v>
      </c>
      <c r="I11" s="136"/>
      <c r="J11" s="508"/>
      <c r="K11" s="508"/>
      <c r="L11" s="508"/>
    </row>
    <row r="12" customFormat="false" ht="12" hidden="false" customHeight="true" outlineLevel="0" collapsed="false">
      <c r="A12" s="336" t="s">
        <v>106</v>
      </c>
      <c r="B12" s="208" t="n">
        <v>6.680856</v>
      </c>
      <c r="C12" s="129" t="n">
        <v>68.60700006107</v>
      </c>
      <c r="D12" s="76" t="s">
        <v>392</v>
      </c>
      <c r="E12" s="76" t="s">
        <v>392</v>
      </c>
      <c r="F12" s="512" t="n">
        <v>0.458353488</v>
      </c>
      <c r="G12" s="512" t="s">
        <v>392</v>
      </c>
      <c r="H12" s="513" t="s">
        <v>392</v>
      </c>
      <c r="I12" s="136"/>
      <c r="J12" s="508"/>
      <c r="K12" s="508"/>
      <c r="L12" s="508"/>
    </row>
    <row r="13" customFormat="false" ht="12" hidden="false" customHeight="true" outlineLevel="0" collapsed="false">
      <c r="A13" s="445" t="s">
        <v>119</v>
      </c>
      <c r="B13" s="127" t="n">
        <v>272931.3528</v>
      </c>
      <c r="C13" s="76" t="n">
        <v>73.7262098090476</v>
      </c>
      <c r="D13" s="76" t="n">
        <v>0.00356843234757894</v>
      </c>
      <c r="E13" s="76" t="n">
        <v>0.00314736921642518</v>
      </c>
      <c r="F13" s="504" t="n">
        <v>20122.19418</v>
      </c>
      <c r="G13" s="504" t="n">
        <v>0.973937068</v>
      </c>
      <c r="H13" s="505" t="n">
        <v>0.859015738</v>
      </c>
      <c r="I13" s="136"/>
      <c r="J13" s="508"/>
      <c r="K13" s="508"/>
      <c r="L13" s="508"/>
    </row>
    <row r="14" customFormat="false" ht="12" hidden="false" customHeight="true" outlineLevel="0" collapsed="false">
      <c r="A14" s="445" t="s">
        <v>189</v>
      </c>
      <c r="B14" s="127" t="n">
        <v>1065601.399</v>
      </c>
      <c r="C14" s="76" t="n">
        <v>77.3811059720653</v>
      </c>
      <c r="D14" s="76" t="n">
        <v>0.00314459636515549</v>
      </c>
      <c r="E14" s="76" t="n">
        <v>0.00332648212298377</v>
      </c>
      <c r="F14" s="504" t="n">
        <v>82457.41478</v>
      </c>
      <c r="G14" s="504" t="n">
        <v>3.350886286</v>
      </c>
      <c r="H14" s="505" t="n">
        <v>3.544704004</v>
      </c>
      <c r="I14" s="136"/>
      <c r="J14" s="508"/>
      <c r="K14" s="508"/>
      <c r="L14" s="508"/>
    </row>
    <row r="15" customFormat="false" ht="12" hidden="false" customHeight="true" outlineLevel="0" collapsed="false">
      <c r="A15" s="445" t="s">
        <v>194</v>
      </c>
      <c r="B15" s="127" t="n">
        <v>9458.413206</v>
      </c>
      <c r="C15" s="76" t="n">
        <v>66.8806728277335</v>
      </c>
      <c r="D15" s="76" t="n">
        <v>0.0657059506139745</v>
      </c>
      <c r="E15" s="76" t="n">
        <v>0.0477413139144262</v>
      </c>
      <c r="F15" s="504" t="n">
        <v>632.5850391</v>
      </c>
      <c r="G15" s="504" t="n">
        <v>0.621474031</v>
      </c>
      <c r="H15" s="505" t="n">
        <v>0.451557074</v>
      </c>
      <c r="I15" s="136"/>
      <c r="J15" s="108"/>
      <c r="K15" s="108"/>
      <c r="L15" s="108"/>
    </row>
    <row r="16" customFormat="false" ht="12" hidden="false" customHeight="true" outlineLevel="0" collapsed="false">
      <c r="A16" s="445" t="s">
        <v>393</v>
      </c>
      <c r="B16" s="127" t="s">
        <v>97</v>
      </c>
      <c r="C16" s="76" t="s">
        <v>97</v>
      </c>
      <c r="D16" s="76" t="s">
        <v>97</v>
      </c>
      <c r="E16" s="76" t="s">
        <v>97</v>
      </c>
      <c r="F16" s="504" t="s">
        <v>97</v>
      </c>
      <c r="G16" s="504" t="s">
        <v>97</v>
      </c>
      <c r="H16" s="505" t="s">
        <v>97</v>
      </c>
      <c r="I16" s="136"/>
      <c r="J16" s="108"/>
      <c r="K16" s="108"/>
      <c r="L16" s="108"/>
    </row>
    <row r="17" customFormat="false" ht="13.5" hidden="false" customHeight="true" outlineLevel="0" collapsed="false">
      <c r="A17" s="445" t="s">
        <v>394</v>
      </c>
      <c r="B17" s="76" t="n">
        <v>2.888772</v>
      </c>
      <c r="C17" s="514"/>
      <c r="D17" s="48"/>
      <c r="E17" s="48"/>
      <c r="F17" s="76" t="n">
        <v>0.205467746</v>
      </c>
      <c r="G17" s="498" t="n">
        <v>2.88877E-007</v>
      </c>
      <c r="H17" s="126" t="n">
        <v>3.87095E-005</v>
      </c>
      <c r="I17" s="136"/>
      <c r="J17" s="108"/>
      <c r="K17" s="108"/>
      <c r="L17" s="108"/>
    </row>
    <row r="18" customFormat="false" ht="12.75" hidden="false" customHeight="true" outlineLevel="0" collapsed="false">
      <c r="A18" s="130" t="s">
        <v>27</v>
      </c>
      <c r="B18" s="418" t="n">
        <v>2.888772</v>
      </c>
      <c r="C18" s="76" t="n">
        <v>71.1263284191345</v>
      </c>
      <c r="D18" s="76" t="n">
        <v>9.99999307664295E-005</v>
      </c>
      <c r="E18" s="76" t="n">
        <v>0.0133999844916802</v>
      </c>
      <c r="F18" s="418" t="n">
        <v>0.205467746</v>
      </c>
      <c r="G18" s="418" t="n">
        <v>2.88877E-007</v>
      </c>
      <c r="H18" s="419" t="n">
        <v>3.87095E-005</v>
      </c>
      <c r="I18" s="136"/>
      <c r="J18" s="515"/>
      <c r="K18" s="175"/>
      <c r="L18" s="175"/>
    </row>
    <row r="19" customFormat="false" ht="15" hidden="false" customHeight="true" outlineLevel="0" collapsed="false">
      <c r="A19" s="516" t="s">
        <v>395</v>
      </c>
      <c r="B19" s="517" t="n">
        <v>0.7164</v>
      </c>
      <c r="C19" s="518" t="n">
        <v>74.2601898380793</v>
      </c>
      <c r="D19" s="518" t="n">
        <v>0.00164747347850363</v>
      </c>
      <c r="E19" s="519" t="n">
        <v>0.00111679648241206</v>
      </c>
      <c r="F19" s="520" t="n">
        <v>0.0532</v>
      </c>
      <c r="G19" s="520" t="n">
        <v>1.18025E-006</v>
      </c>
      <c r="H19" s="521" t="n">
        <v>8.00073E-007</v>
      </c>
      <c r="I19" s="522"/>
      <c r="J19" s="108"/>
      <c r="K19" s="373"/>
      <c r="L19" s="373"/>
    </row>
    <row r="20" customFormat="false" ht="7.5" hidden="false" customHeight="true" outlineLevel="0" collapsed="false">
      <c r="J20" s="1" t="s">
        <v>232</v>
      </c>
    </row>
    <row r="21" customFormat="false" ht="14.25" hidden="false" customHeight="true" outlineLevel="0" collapsed="false">
      <c r="A21" s="420" t="s">
        <v>396</v>
      </c>
      <c r="B21" s="523"/>
      <c r="C21" s="523"/>
      <c r="D21" s="523"/>
      <c r="E21" s="523"/>
      <c r="F21" s="523"/>
      <c r="G21" s="523"/>
      <c r="H21" s="523"/>
      <c r="I21" s="420"/>
      <c r="J21" s="420"/>
      <c r="K21" s="420"/>
      <c r="L21" s="420"/>
    </row>
    <row r="22" customFormat="false" ht="13.5" hidden="false" customHeight="true" outlineLevel="0" collapsed="false">
      <c r="A22" s="524" t="s">
        <v>397</v>
      </c>
      <c r="B22" s="523"/>
      <c r="C22" s="523"/>
      <c r="D22" s="523"/>
      <c r="E22" s="523"/>
      <c r="F22" s="523"/>
      <c r="G22" s="523"/>
      <c r="H22" s="523"/>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5" t="s">
        <v>398</v>
      </c>
      <c r="B24" s="525"/>
      <c r="C24" s="525"/>
      <c r="D24" s="525"/>
      <c r="E24" s="525"/>
      <c r="F24" s="525"/>
      <c r="G24" s="525"/>
      <c r="H24" s="525"/>
      <c r="I24" s="526"/>
      <c r="J24" s="526"/>
      <c r="K24" s="526"/>
      <c r="L24" s="526"/>
    </row>
    <row r="25" customFormat="false" ht="6" hidden="false" customHeight="true" outlineLevel="0" collapsed="false"/>
    <row r="26" customFormat="false" ht="12" hidden="false" customHeight="true" outlineLevel="0" collapsed="false">
      <c r="A26" s="527" t="s">
        <v>373</v>
      </c>
      <c r="B26" s="527"/>
      <c r="C26" s="527"/>
      <c r="D26" s="527"/>
      <c r="E26" s="527"/>
      <c r="F26" s="527"/>
      <c r="G26" s="527"/>
      <c r="H26" s="527"/>
    </row>
    <row r="27" customFormat="false" ht="39.75" hidden="false" customHeight="true" outlineLevel="0" collapsed="false">
      <c r="A27" s="528" t="s">
        <v>399</v>
      </c>
      <c r="B27" s="528"/>
      <c r="C27" s="528"/>
      <c r="D27" s="528"/>
      <c r="E27" s="528"/>
      <c r="F27" s="528"/>
      <c r="G27" s="528"/>
      <c r="H27" s="528"/>
    </row>
    <row r="28" customFormat="false" ht="26.25" hidden="false" customHeight="true" outlineLevel="0" collapsed="false">
      <c r="A28" s="529" t="s">
        <v>400</v>
      </c>
      <c r="B28" s="529"/>
      <c r="C28" s="529"/>
      <c r="D28" s="529"/>
      <c r="E28" s="529"/>
      <c r="F28" s="529"/>
      <c r="G28" s="529"/>
      <c r="H28" s="529"/>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1</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0"/>
    </row>
    <row r="5" customFormat="false" ht="14.25" hidden="false" customHeight="true" outlineLevel="0" collapsed="false">
      <c r="A5" s="531" t="s">
        <v>298</v>
      </c>
      <c r="B5" s="532" t="s">
        <v>304</v>
      </c>
      <c r="C5" s="532" t="s">
        <v>339</v>
      </c>
      <c r="D5" s="532" t="s">
        <v>340</v>
      </c>
      <c r="E5" s="533" t="s">
        <v>402</v>
      </c>
      <c r="F5" s="533"/>
      <c r="G5" s="533" t="s">
        <v>403</v>
      </c>
      <c r="H5" s="533"/>
      <c r="I5" s="533" t="s">
        <v>404</v>
      </c>
      <c r="J5" s="533"/>
      <c r="K5" s="532" t="s">
        <v>405</v>
      </c>
      <c r="L5" s="532" t="s">
        <v>10</v>
      </c>
      <c r="M5" s="532" t="s">
        <v>11</v>
      </c>
      <c r="N5" s="534" t="s">
        <v>406</v>
      </c>
    </row>
    <row r="6" customFormat="false" ht="12" hidden="false" customHeight="true" outlineLevel="0" collapsed="false">
      <c r="A6" s="535" t="s">
        <v>301</v>
      </c>
      <c r="B6" s="536"/>
      <c r="C6" s="536"/>
      <c r="D6" s="536"/>
      <c r="E6" s="536" t="s">
        <v>407</v>
      </c>
      <c r="F6" s="536" t="s">
        <v>408</v>
      </c>
      <c r="G6" s="536" t="s">
        <v>407</v>
      </c>
      <c r="H6" s="536" t="s">
        <v>408</v>
      </c>
      <c r="I6" s="536" t="s">
        <v>407</v>
      </c>
      <c r="J6" s="537" t="s">
        <v>408</v>
      </c>
      <c r="K6" s="536"/>
      <c r="L6" s="536"/>
      <c r="M6" s="536"/>
      <c r="N6" s="534"/>
    </row>
    <row r="7" customFormat="false" ht="14.25" hidden="false" customHeight="true" outlineLevel="0" collapsed="false">
      <c r="A7" s="538"/>
      <c r="B7" s="539" t="s">
        <v>13</v>
      </c>
      <c r="C7" s="539"/>
      <c r="D7" s="539"/>
      <c r="E7" s="539" t="s">
        <v>409</v>
      </c>
      <c r="F7" s="539"/>
      <c r="G7" s="539"/>
      <c r="H7" s="539"/>
      <c r="I7" s="540" t="s">
        <v>13</v>
      </c>
      <c r="J7" s="540"/>
      <c r="K7" s="540"/>
      <c r="L7" s="540"/>
      <c r="M7" s="540"/>
      <c r="N7" s="540"/>
    </row>
    <row r="8" customFormat="false" ht="13.5" hidden="false" customHeight="true" outlineLevel="0" collapsed="false">
      <c r="A8" s="541" t="s">
        <v>410</v>
      </c>
      <c r="B8" s="542" t="n">
        <v>217291.545391027</v>
      </c>
      <c r="C8" s="543" t="n">
        <v>32.7786540649645</v>
      </c>
      <c r="D8" s="543" t="n">
        <v>342.020202695303</v>
      </c>
      <c r="E8" s="543" t="n">
        <v>1009.958784</v>
      </c>
      <c r="F8" s="543" t="n">
        <v>27999.3592393628</v>
      </c>
      <c r="G8" s="543" t="n">
        <v>106.0040816</v>
      </c>
      <c r="H8" s="543" t="n">
        <v>16887.951383781</v>
      </c>
      <c r="I8" s="543" t="n">
        <v>1.558305347</v>
      </c>
      <c r="J8" s="543" t="n">
        <v>0.458437830101</v>
      </c>
      <c r="K8" s="543" t="n">
        <v>147.737369651948</v>
      </c>
      <c r="L8" s="544" t="n">
        <v>2970.9400475648</v>
      </c>
      <c r="M8" s="545" t="n">
        <v>926.272949403023</v>
      </c>
      <c r="N8" s="546" t="n">
        <v>461.846361219358</v>
      </c>
    </row>
    <row r="9" customFormat="false" ht="12" hidden="false" customHeight="true" outlineLevel="0" collapsed="false">
      <c r="A9" s="547" t="s">
        <v>411</v>
      </c>
      <c r="B9" s="548" t="n">
        <v>109609.897897426</v>
      </c>
      <c r="C9" s="548" t="n">
        <v>1.10406928249982</v>
      </c>
      <c r="D9" s="548" t="s">
        <v>52</v>
      </c>
      <c r="E9" s="549"/>
      <c r="F9" s="549"/>
      <c r="G9" s="549"/>
      <c r="H9" s="549"/>
      <c r="I9" s="549"/>
      <c r="J9" s="550"/>
      <c r="K9" s="548" t="n">
        <v>8.627336192</v>
      </c>
      <c r="L9" s="548" t="n">
        <v>18.5810447125376</v>
      </c>
      <c r="M9" s="551" t="n">
        <v>202.761527869162</v>
      </c>
      <c r="N9" s="552" t="n">
        <v>55.6437581574559</v>
      </c>
    </row>
    <row r="10" customFormat="false" ht="12" hidden="false" customHeight="true" outlineLevel="0" collapsed="false">
      <c r="A10" s="553" t="s">
        <v>412</v>
      </c>
      <c r="B10" s="554" t="n">
        <v>79904.8420303867</v>
      </c>
      <c r="C10" s="555"/>
      <c r="D10" s="555"/>
      <c r="E10" s="556"/>
      <c r="F10" s="556"/>
      <c r="G10" s="556"/>
      <c r="H10" s="556"/>
      <c r="I10" s="556"/>
      <c r="J10" s="557"/>
      <c r="K10" s="555"/>
      <c r="L10" s="555"/>
      <c r="M10" s="555"/>
      <c r="N10" s="558" t="n">
        <v>29.5093329</v>
      </c>
    </row>
    <row r="11" customFormat="false" ht="12" hidden="false" customHeight="true" outlineLevel="0" collapsed="false">
      <c r="A11" s="553" t="s">
        <v>413</v>
      </c>
      <c r="B11" s="559" t="n">
        <v>17354.5303603741</v>
      </c>
      <c r="C11" s="556"/>
      <c r="D11" s="556"/>
      <c r="E11" s="556"/>
      <c r="F11" s="556"/>
      <c r="G11" s="556"/>
      <c r="H11" s="556"/>
      <c r="I11" s="556"/>
      <c r="J11" s="557"/>
      <c r="K11" s="556"/>
      <c r="L11" s="556"/>
      <c r="M11" s="556"/>
      <c r="N11" s="560"/>
    </row>
    <row r="12" customFormat="false" ht="12" hidden="false" customHeight="true" outlineLevel="0" collapsed="false">
      <c r="A12" s="553" t="s">
        <v>414</v>
      </c>
      <c r="B12" s="559" t="n">
        <v>5931.93134587186</v>
      </c>
      <c r="C12" s="556"/>
      <c r="D12" s="556"/>
      <c r="E12" s="556"/>
      <c r="F12" s="556"/>
      <c r="G12" s="556"/>
      <c r="H12" s="556"/>
      <c r="I12" s="556"/>
      <c r="J12" s="557"/>
      <c r="K12" s="556"/>
      <c r="L12" s="556"/>
      <c r="M12" s="556"/>
      <c r="N12" s="560"/>
    </row>
    <row r="13" customFormat="false" ht="12" hidden="false" customHeight="true" outlineLevel="0" collapsed="false">
      <c r="A13" s="553" t="s">
        <v>415</v>
      </c>
      <c r="B13" s="559" t="n">
        <v>1573.8553628574</v>
      </c>
      <c r="C13" s="556"/>
      <c r="D13" s="556"/>
      <c r="E13" s="556"/>
      <c r="F13" s="556"/>
      <c r="G13" s="556"/>
      <c r="H13" s="556"/>
      <c r="I13" s="556"/>
      <c r="J13" s="557"/>
      <c r="K13" s="556"/>
      <c r="L13" s="556"/>
      <c r="M13" s="556"/>
      <c r="N13" s="560"/>
    </row>
    <row r="14" customFormat="false" ht="12" hidden="false" customHeight="true" outlineLevel="0" collapsed="false">
      <c r="A14" s="553" t="s">
        <v>416</v>
      </c>
      <c r="B14" s="559" t="n">
        <v>0.018867</v>
      </c>
      <c r="C14" s="556"/>
      <c r="D14" s="556"/>
      <c r="E14" s="556"/>
      <c r="F14" s="556"/>
      <c r="G14" s="556"/>
      <c r="H14" s="556"/>
      <c r="I14" s="556"/>
      <c r="J14" s="557"/>
      <c r="K14" s="556"/>
      <c r="L14" s="127" t="n">
        <v>9.782264694</v>
      </c>
      <c r="M14" s="561" t="n">
        <v>0.934263473018868</v>
      </c>
      <c r="N14" s="560"/>
    </row>
    <row r="15" customFormat="false" ht="12" hidden="false" customHeight="true" outlineLevel="0" collapsed="false">
      <c r="A15" s="553" t="s">
        <v>417</v>
      </c>
      <c r="B15" s="559" t="n">
        <v>26.6940200372973</v>
      </c>
      <c r="C15" s="556" t="n">
        <v>0.0361608</v>
      </c>
      <c r="D15" s="556"/>
      <c r="E15" s="556"/>
      <c r="F15" s="556"/>
      <c r="G15" s="556"/>
      <c r="H15" s="556"/>
      <c r="I15" s="556"/>
      <c r="J15" s="557"/>
      <c r="K15" s="127" t="s">
        <v>129</v>
      </c>
      <c r="L15" s="127" t="n">
        <v>0.24</v>
      </c>
      <c r="M15" s="127" t="n">
        <v>194.014592274365</v>
      </c>
      <c r="N15" s="505" t="s">
        <v>129</v>
      </c>
    </row>
    <row r="16" customFormat="false" ht="12.75" hidden="false" customHeight="true" outlineLevel="0" collapsed="false">
      <c r="A16" s="16" t="s">
        <v>418</v>
      </c>
      <c r="B16" s="559" t="n">
        <v>4818.02591089826</v>
      </c>
      <c r="C16" s="559" t="n">
        <v>1.06790848249982</v>
      </c>
      <c r="D16" s="559" t="s">
        <v>52</v>
      </c>
      <c r="E16" s="401"/>
      <c r="F16" s="401"/>
      <c r="G16" s="401"/>
      <c r="H16" s="401"/>
      <c r="I16" s="401"/>
      <c r="J16" s="448"/>
      <c r="K16" s="559" t="n">
        <v>8.627336192</v>
      </c>
      <c r="L16" s="559" t="n">
        <v>8.55878001853763</v>
      </c>
      <c r="M16" s="559" t="n">
        <v>7.8126721217783</v>
      </c>
      <c r="N16" s="562" t="n">
        <v>26.1344252574559</v>
      </c>
    </row>
    <row r="17" customFormat="false" ht="12.75" hidden="false" customHeight="true" outlineLevel="0" collapsed="false">
      <c r="A17" s="563" t="s">
        <v>419</v>
      </c>
      <c r="B17" s="554" t="s">
        <v>58</v>
      </c>
      <c r="C17" s="209" t="s">
        <v>58</v>
      </c>
      <c r="D17" s="209" t="s">
        <v>58</v>
      </c>
      <c r="E17" s="209"/>
      <c r="F17" s="209"/>
      <c r="G17" s="209"/>
      <c r="H17" s="209"/>
      <c r="I17" s="209"/>
      <c r="J17" s="467"/>
      <c r="K17" s="127" t="s">
        <v>58</v>
      </c>
      <c r="L17" s="127" t="s">
        <v>58</v>
      </c>
      <c r="M17" s="127" t="s">
        <v>58</v>
      </c>
      <c r="N17" s="505" t="s">
        <v>58</v>
      </c>
    </row>
    <row r="18" customFormat="false" ht="12.75" hidden="false" customHeight="true" outlineLevel="0" collapsed="false">
      <c r="A18" s="564" t="s">
        <v>27</v>
      </c>
      <c r="B18" s="565" t="n">
        <v>4818.02591089826</v>
      </c>
      <c r="C18" s="565" t="n">
        <v>1.06790848249982</v>
      </c>
      <c r="D18" s="565" t="s">
        <v>345</v>
      </c>
      <c r="E18" s="251"/>
      <c r="F18" s="251"/>
      <c r="G18" s="251"/>
      <c r="H18" s="251"/>
      <c r="I18" s="251"/>
      <c r="J18" s="251"/>
      <c r="K18" s="565" t="n">
        <v>8.627336192</v>
      </c>
      <c r="L18" s="565" t="n">
        <v>8.55878001853763</v>
      </c>
      <c r="M18" s="565" t="n">
        <v>7.8126721217783</v>
      </c>
      <c r="N18" s="566" t="n">
        <v>26.1344252574559</v>
      </c>
    </row>
    <row r="19" customFormat="false" ht="12" hidden="false" customHeight="true" outlineLevel="0" collapsed="false">
      <c r="A19" s="567" t="s">
        <v>420</v>
      </c>
      <c r="B19" s="548" t="n">
        <v>28575.0902562472</v>
      </c>
      <c r="C19" s="548" t="n">
        <v>24.4901214686169</v>
      </c>
      <c r="D19" s="568" t="n">
        <v>338.74484928</v>
      </c>
      <c r="E19" s="555" t="s">
        <v>58</v>
      </c>
      <c r="F19" s="555" t="s">
        <v>58</v>
      </c>
      <c r="G19" s="555" t="s">
        <v>58</v>
      </c>
      <c r="H19" s="555" t="s">
        <v>58</v>
      </c>
      <c r="I19" s="555" t="s">
        <v>58</v>
      </c>
      <c r="J19" s="555" t="s">
        <v>58</v>
      </c>
      <c r="K19" s="548" t="n">
        <v>100.997064082802</v>
      </c>
      <c r="L19" s="548" t="n">
        <v>158.790932227186</v>
      </c>
      <c r="M19" s="548" t="n">
        <v>384.548052207618</v>
      </c>
      <c r="N19" s="552" t="n">
        <v>194.834949031591</v>
      </c>
    </row>
    <row r="20" customFormat="false" ht="12" hidden="false" customHeight="true" outlineLevel="0" collapsed="false">
      <c r="A20" s="569" t="s">
        <v>421</v>
      </c>
      <c r="B20" s="554" t="n">
        <v>17603.30622</v>
      </c>
      <c r="C20" s="570" t="n">
        <v>0.062235</v>
      </c>
      <c r="D20" s="570" t="s">
        <v>129</v>
      </c>
      <c r="E20" s="555"/>
      <c r="F20" s="555"/>
      <c r="G20" s="555"/>
      <c r="H20" s="555"/>
      <c r="I20" s="555"/>
      <c r="J20" s="571"/>
      <c r="K20" s="208" t="n">
        <v>5.26738684047904</v>
      </c>
      <c r="L20" s="208" t="n">
        <v>4.34876496</v>
      </c>
      <c r="M20" s="208" t="n">
        <v>3.43566736134085</v>
      </c>
      <c r="N20" s="513" t="n">
        <v>0.639312407</v>
      </c>
    </row>
    <row r="21" customFormat="false" ht="12" hidden="false" customHeight="true" outlineLevel="0" collapsed="false">
      <c r="A21" s="553" t="s">
        <v>422</v>
      </c>
      <c r="B21" s="556"/>
      <c r="C21" s="556"/>
      <c r="D21" s="559" t="n">
        <v>119.2861762</v>
      </c>
      <c r="E21" s="556"/>
      <c r="F21" s="556"/>
      <c r="G21" s="556"/>
      <c r="H21" s="556"/>
      <c r="I21" s="556"/>
      <c r="J21" s="557"/>
      <c r="K21" s="127" t="n">
        <v>64.8042048450467</v>
      </c>
      <c r="L21" s="556"/>
      <c r="M21" s="556"/>
      <c r="N21" s="560"/>
    </row>
    <row r="22" customFormat="false" ht="12" hidden="false" customHeight="true" outlineLevel="0" collapsed="false">
      <c r="A22" s="553" t="s">
        <v>423</v>
      </c>
      <c r="B22" s="572" t="s">
        <v>115</v>
      </c>
      <c r="C22" s="556"/>
      <c r="D22" s="559" t="n">
        <v>204.2764</v>
      </c>
      <c r="E22" s="556"/>
      <c r="F22" s="556"/>
      <c r="G22" s="556"/>
      <c r="H22" s="556"/>
      <c r="I22" s="556"/>
      <c r="J22" s="557"/>
      <c r="K22" s="127" t="n">
        <v>0.459610129032258</v>
      </c>
      <c r="L22" s="127" t="s">
        <v>129</v>
      </c>
      <c r="M22" s="127" t="s">
        <v>47</v>
      </c>
      <c r="N22" s="560"/>
    </row>
    <row r="23" customFormat="false" ht="12" hidden="false" customHeight="true" outlineLevel="0" collapsed="false">
      <c r="A23" s="553" t="s">
        <v>424</v>
      </c>
      <c r="B23" s="559" t="n">
        <v>830.989651181203</v>
      </c>
      <c r="C23" s="559" t="n">
        <v>0.94235666</v>
      </c>
      <c r="D23" s="556"/>
      <c r="E23" s="556"/>
      <c r="F23" s="556"/>
      <c r="G23" s="556"/>
      <c r="H23" s="556"/>
      <c r="I23" s="556"/>
      <c r="J23" s="557"/>
      <c r="K23" s="127"/>
      <c r="L23" s="127" t="n">
        <v>7.8126664</v>
      </c>
      <c r="M23" s="127" t="n">
        <v>0.63026</v>
      </c>
      <c r="N23" s="505" t="n">
        <v>0.0824816304531193</v>
      </c>
    </row>
    <row r="24" customFormat="false" ht="12.75" hidden="false" customHeight="true" outlineLevel="0" collapsed="false">
      <c r="A24" s="573" t="s">
        <v>425</v>
      </c>
      <c r="B24" s="559" t="n">
        <v>10140.794385066</v>
      </c>
      <c r="C24" s="559" t="n">
        <v>23.4855298086169</v>
      </c>
      <c r="D24" s="559" t="n">
        <v>15.18227308</v>
      </c>
      <c r="E24" s="556" t="s">
        <v>58</v>
      </c>
      <c r="F24" s="556" t="s">
        <v>58</v>
      </c>
      <c r="G24" s="556" t="s">
        <v>58</v>
      </c>
      <c r="H24" s="556" t="s">
        <v>58</v>
      </c>
      <c r="I24" s="556" t="s">
        <v>58</v>
      </c>
      <c r="J24" s="556" t="s">
        <v>58</v>
      </c>
      <c r="K24" s="559" t="n">
        <v>30.4658622682435</v>
      </c>
      <c r="L24" s="559" t="n">
        <v>146.629500867186</v>
      </c>
      <c r="M24" s="559" t="n">
        <v>380.482124846277</v>
      </c>
      <c r="N24" s="562" t="n">
        <v>194.113154994138</v>
      </c>
    </row>
    <row r="25" customFormat="false" ht="12.75" hidden="false" customHeight="true" outlineLevel="0" collapsed="false">
      <c r="A25" s="563" t="s">
        <v>426</v>
      </c>
      <c r="B25" s="555"/>
      <c r="C25" s="554" t="n">
        <v>4.23001185661687</v>
      </c>
      <c r="D25" s="555"/>
      <c r="E25" s="555"/>
      <c r="F25" s="555"/>
      <c r="G25" s="555"/>
      <c r="H25" s="555"/>
      <c r="I25" s="555"/>
      <c r="J25" s="571"/>
      <c r="K25" s="571"/>
      <c r="L25" s="571"/>
      <c r="M25" s="571"/>
      <c r="N25" s="560"/>
    </row>
    <row r="26" customFormat="false" ht="12.75" hidden="false" customHeight="true" outlineLevel="0" collapsed="false">
      <c r="A26" s="563" t="s">
        <v>427</v>
      </c>
      <c r="B26" s="554" t="n">
        <v>7.761877066</v>
      </c>
      <c r="C26" s="554" t="n">
        <v>4.7810966</v>
      </c>
      <c r="D26" s="554" t="s">
        <v>428</v>
      </c>
      <c r="E26" s="555"/>
      <c r="F26" s="555"/>
      <c r="G26" s="555"/>
      <c r="H26" s="555"/>
      <c r="I26" s="555"/>
      <c r="J26" s="571"/>
      <c r="K26" s="571"/>
      <c r="L26" s="571"/>
      <c r="M26" s="571"/>
      <c r="N26" s="560"/>
    </row>
    <row r="27" customFormat="false" ht="12.75" hidden="false" customHeight="true" outlineLevel="0" collapsed="false">
      <c r="A27" s="563" t="s">
        <v>429</v>
      </c>
      <c r="B27" s="555"/>
      <c r="C27" s="554" t="n">
        <v>0.41629919</v>
      </c>
      <c r="D27" s="555"/>
      <c r="E27" s="555"/>
      <c r="F27" s="555"/>
      <c r="G27" s="555"/>
      <c r="H27" s="555"/>
      <c r="I27" s="555"/>
      <c r="J27" s="571"/>
      <c r="K27" s="571"/>
      <c r="L27" s="571"/>
      <c r="M27" s="571"/>
      <c r="N27" s="560"/>
    </row>
    <row r="28" customFormat="false" ht="12.75" hidden="false" customHeight="true" outlineLevel="0" collapsed="false">
      <c r="A28" s="563" t="s">
        <v>430</v>
      </c>
      <c r="B28" s="555"/>
      <c r="C28" s="554" t="n">
        <v>5.332273713</v>
      </c>
      <c r="D28" s="555"/>
      <c r="E28" s="555"/>
      <c r="F28" s="555"/>
      <c r="G28" s="555"/>
      <c r="H28" s="555"/>
      <c r="I28" s="555"/>
      <c r="J28" s="571"/>
      <c r="K28" s="571"/>
      <c r="L28" s="571"/>
      <c r="M28" s="571"/>
      <c r="N28" s="560"/>
    </row>
    <row r="29" customFormat="false" ht="12.75" hidden="false" customHeight="true" outlineLevel="0" collapsed="false">
      <c r="A29" s="563" t="s">
        <v>431</v>
      </c>
      <c r="B29" s="555"/>
      <c r="C29" s="554" t="n">
        <v>1.7</v>
      </c>
      <c r="D29" s="555"/>
      <c r="E29" s="555"/>
      <c r="F29" s="555"/>
      <c r="G29" s="555"/>
      <c r="H29" s="555"/>
      <c r="I29" s="555"/>
      <c r="J29" s="571"/>
      <c r="K29" s="571"/>
      <c r="L29" s="571"/>
      <c r="M29" s="571"/>
      <c r="N29" s="560"/>
    </row>
    <row r="30" customFormat="false" ht="12.75" hidden="false" customHeight="true" outlineLevel="0" collapsed="false">
      <c r="A30" s="564" t="s">
        <v>27</v>
      </c>
      <c r="B30" s="565" t="n">
        <v>8552.445324</v>
      </c>
      <c r="C30" s="565" t="n">
        <v>7.025848449</v>
      </c>
      <c r="D30" s="565" t="n">
        <v>15.18227308</v>
      </c>
      <c r="E30" s="251" t="s">
        <v>58</v>
      </c>
      <c r="F30" s="251" t="s">
        <v>58</v>
      </c>
      <c r="G30" s="251" t="s">
        <v>58</v>
      </c>
      <c r="H30" s="209" t="s">
        <v>58</v>
      </c>
      <c r="I30" s="251" t="s">
        <v>58</v>
      </c>
      <c r="J30" s="209" t="s">
        <v>58</v>
      </c>
      <c r="K30" s="565" t="n">
        <v>30.4658622682435</v>
      </c>
      <c r="L30" s="565" t="n">
        <v>146.629500867186</v>
      </c>
      <c r="M30" s="574" t="n">
        <v>380.482124846277</v>
      </c>
      <c r="N30" s="566" t="n">
        <v>194.113154994138</v>
      </c>
    </row>
    <row r="31" customFormat="false" ht="12.75" hidden="false" customHeight="true" outlineLevel="0" collapsed="false">
      <c r="A31" s="564" t="s">
        <v>432</v>
      </c>
      <c r="B31" s="565" t="n">
        <v>1580.587184</v>
      </c>
      <c r="C31" s="565" t="s">
        <v>58</v>
      </c>
      <c r="D31" s="565" t="s">
        <v>58</v>
      </c>
      <c r="E31" s="251" t="s">
        <v>58</v>
      </c>
      <c r="F31" s="251" t="s">
        <v>58</v>
      </c>
      <c r="G31" s="251" t="s">
        <v>58</v>
      </c>
      <c r="H31" s="209" t="s">
        <v>58</v>
      </c>
      <c r="I31" s="251" t="s">
        <v>58</v>
      </c>
      <c r="J31" s="209" t="s">
        <v>58</v>
      </c>
      <c r="K31" s="565" t="s">
        <v>58</v>
      </c>
      <c r="L31" s="565" t="s">
        <v>58</v>
      </c>
      <c r="M31" s="574" t="s">
        <v>58</v>
      </c>
      <c r="N31" s="566" t="s">
        <v>58</v>
      </c>
    </row>
    <row r="32" customFormat="false" ht="12" hidden="false" customHeight="true" outlineLevel="0" collapsed="false">
      <c r="A32" s="547" t="s">
        <v>433</v>
      </c>
      <c r="B32" s="548" t="n">
        <v>77688.7452365424</v>
      </c>
      <c r="C32" s="548" t="n">
        <v>4.93116256401278</v>
      </c>
      <c r="D32" s="568" t="n">
        <v>0.035829065</v>
      </c>
      <c r="E32" s="209" t="s">
        <v>122</v>
      </c>
      <c r="F32" s="209" t="s">
        <v>122</v>
      </c>
      <c r="G32" s="209" t="s">
        <v>122</v>
      </c>
      <c r="H32" s="548" t="n">
        <v>13404.26349452</v>
      </c>
      <c r="I32" s="555" t="n">
        <v>0.02</v>
      </c>
      <c r="J32" s="548" t="n">
        <v>0.0754255</v>
      </c>
      <c r="K32" s="548" t="n">
        <v>13.8246037629067</v>
      </c>
      <c r="L32" s="548" t="n">
        <v>2646.91052625866</v>
      </c>
      <c r="M32" s="551" t="n">
        <v>19.910705180295</v>
      </c>
      <c r="N32" s="552" t="n">
        <v>63.9441391661443</v>
      </c>
    </row>
    <row r="33" customFormat="false" ht="12" hidden="false" customHeight="true" outlineLevel="0" collapsed="false">
      <c r="A33" s="553" t="s">
        <v>434</v>
      </c>
      <c r="B33" s="554" t="n">
        <v>71912.0989044773</v>
      </c>
      <c r="C33" s="554" t="n">
        <v>4.93116256401278</v>
      </c>
      <c r="D33" s="555"/>
      <c r="E33" s="555"/>
      <c r="F33" s="555"/>
      <c r="G33" s="555"/>
      <c r="H33" s="555"/>
      <c r="I33" s="555"/>
      <c r="J33" s="571"/>
      <c r="K33" s="208" t="n">
        <v>10.7141819269279</v>
      </c>
      <c r="L33" s="208" t="n">
        <v>2269.584681423</v>
      </c>
      <c r="M33" s="208" t="n">
        <v>15.2627678550861</v>
      </c>
      <c r="N33" s="513" t="n">
        <v>28.2714060425896</v>
      </c>
    </row>
    <row r="34" customFormat="false" ht="12" hidden="false" customHeight="true" outlineLevel="0" collapsed="false">
      <c r="A34" s="553" t="s">
        <v>435</v>
      </c>
      <c r="B34" s="559" t="n">
        <v>1572.22739681325</v>
      </c>
      <c r="C34" s="559" t="s">
        <v>318</v>
      </c>
      <c r="D34" s="556"/>
      <c r="E34" s="556"/>
      <c r="F34" s="556"/>
      <c r="G34" s="556"/>
      <c r="H34" s="556"/>
      <c r="I34" s="556"/>
      <c r="J34" s="557"/>
      <c r="K34" s="127" t="n">
        <v>0.3103724</v>
      </c>
      <c r="L34" s="127" t="n">
        <v>51.18237576</v>
      </c>
      <c r="M34" s="127" t="s">
        <v>47</v>
      </c>
      <c r="N34" s="505" t="n">
        <v>0.30726068</v>
      </c>
    </row>
    <row r="35" customFormat="false" ht="12" hidden="false" customHeight="true" outlineLevel="0" collapsed="false">
      <c r="A35" s="553" t="s">
        <v>436</v>
      </c>
      <c r="B35" s="559" t="n">
        <v>3883.56537788785</v>
      </c>
      <c r="C35" s="559" t="s">
        <v>437</v>
      </c>
      <c r="D35" s="556"/>
      <c r="E35" s="556"/>
      <c r="F35" s="556"/>
      <c r="G35" s="575" t="s">
        <v>115</v>
      </c>
      <c r="H35" s="559" t="n">
        <v>13404.26349452</v>
      </c>
      <c r="I35" s="556"/>
      <c r="J35" s="557"/>
      <c r="K35" s="127" t="n">
        <v>2.47880487789371</v>
      </c>
      <c r="L35" s="127" t="n">
        <v>279.464419305961</v>
      </c>
      <c r="M35" s="127" t="n">
        <v>0.635068746296297</v>
      </c>
      <c r="N35" s="505" t="n">
        <v>21.6795480646361</v>
      </c>
    </row>
    <row r="36" customFormat="false" ht="12" hidden="false" customHeight="true" outlineLevel="0" collapsed="false">
      <c r="A36" s="16" t="s">
        <v>438</v>
      </c>
      <c r="B36" s="576"/>
      <c r="C36" s="576"/>
      <c r="D36" s="577"/>
      <c r="E36" s="556"/>
      <c r="F36" s="556"/>
      <c r="G36" s="556"/>
      <c r="H36" s="556"/>
      <c r="I36" s="514" t="s">
        <v>179</v>
      </c>
      <c r="J36" s="578" t="n">
        <v>0.0576</v>
      </c>
      <c r="K36" s="576"/>
      <c r="L36" s="576"/>
      <c r="M36" s="576"/>
      <c r="N36" s="579"/>
    </row>
    <row r="37" customFormat="false" ht="12.75" hidden="false" customHeight="true" outlineLevel="0" collapsed="false">
      <c r="A37" s="573" t="s">
        <v>425</v>
      </c>
      <c r="B37" s="559" t="n">
        <v>320.85355736405</v>
      </c>
      <c r="C37" s="559" t="s">
        <v>46</v>
      </c>
      <c r="D37" s="559" t="n">
        <v>0.035829065</v>
      </c>
      <c r="E37" s="555" t="s">
        <v>122</v>
      </c>
      <c r="F37" s="555" t="s">
        <v>122</v>
      </c>
      <c r="G37" s="555" t="s">
        <v>122</v>
      </c>
      <c r="H37" s="555" t="s">
        <v>122</v>
      </c>
      <c r="I37" s="555" t="s">
        <v>206</v>
      </c>
      <c r="J37" s="556" t="n">
        <v>0.0178255</v>
      </c>
      <c r="K37" s="559" t="n">
        <v>0.321244558085123</v>
      </c>
      <c r="L37" s="559" t="n">
        <v>46.679049769694</v>
      </c>
      <c r="M37" s="559" t="n">
        <v>4.01286857891262</v>
      </c>
      <c r="N37" s="562" t="n">
        <v>13.6859243789186</v>
      </c>
    </row>
    <row r="38" customFormat="false" ht="12.75" hidden="false" customHeight="true" outlineLevel="0" collapsed="false">
      <c r="A38" s="580" t="s">
        <v>27</v>
      </c>
      <c r="B38" s="418" t="n">
        <v>320.85355736405</v>
      </c>
      <c r="C38" s="417" t="s">
        <v>46</v>
      </c>
      <c r="D38" s="417" t="s">
        <v>46</v>
      </c>
      <c r="E38" s="209" t="s">
        <v>115</v>
      </c>
      <c r="F38" s="209" t="s">
        <v>115</v>
      </c>
      <c r="G38" s="209" t="s">
        <v>115</v>
      </c>
      <c r="H38" s="209" t="s">
        <v>115</v>
      </c>
      <c r="I38" s="209" t="s">
        <v>179</v>
      </c>
      <c r="J38" s="555" t="n">
        <v>0.0178255</v>
      </c>
      <c r="K38" s="418" t="n">
        <v>0.321244558085123</v>
      </c>
      <c r="L38" s="418" t="n">
        <v>46.679049769694</v>
      </c>
      <c r="M38" s="418" t="n">
        <v>4.01286857891262</v>
      </c>
      <c r="N38" s="419" t="n">
        <v>13.6859243789186</v>
      </c>
    </row>
    <row r="39" customFormat="false" ht="12.75" hidden="false" customHeight="true" outlineLevel="0" collapsed="false">
      <c r="A39" s="580" t="s">
        <v>439</v>
      </c>
      <c r="B39" s="417" t="s">
        <v>114</v>
      </c>
      <c r="C39" s="417" t="s">
        <v>114</v>
      </c>
      <c r="D39" s="418" t="n">
        <v>0.035829065</v>
      </c>
      <c r="E39" s="209" t="s">
        <v>114</v>
      </c>
      <c r="F39" s="209" t="s">
        <v>114</v>
      </c>
      <c r="G39" s="209" t="s">
        <v>114</v>
      </c>
      <c r="H39" s="209" t="s">
        <v>114</v>
      </c>
      <c r="I39" s="209" t="s">
        <v>114</v>
      </c>
      <c r="J39" s="209" t="s">
        <v>114</v>
      </c>
      <c r="K39" s="417" t="s">
        <v>114</v>
      </c>
      <c r="L39" s="417" t="s">
        <v>114</v>
      </c>
      <c r="M39" s="417" t="s">
        <v>114</v>
      </c>
      <c r="N39" s="581" t="s">
        <v>11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2" t="s">
        <v>440</v>
      </c>
      <c r="B41" s="582"/>
      <c r="C41" s="582"/>
      <c r="D41" s="582"/>
      <c r="E41" s="582"/>
      <c r="F41" s="582"/>
      <c r="G41" s="582"/>
      <c r="H41" s="582"/>
      <c r="I41" s="582"/>
      <c r="J41" s="582"/>
      <c r="K41" s="582"/>
      <c r="L41" s="582"/>
      <c r="M41" s="582"/>
      <c r="N41" s="582"/>
    </row>
    <row r="43" customFormat="false" ht="13.5" hidden="false" customHeight="true" outlineLevel="0" collapsed="false">
      <c r="A43" s="178" t="s">
        <v>441</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1</v>
      </c>
      <c r="N1" s="109" t="s">
        <v>1</v>
      </c>
    </row>
    <row r="2" customFormat="false" ht="15.75" hidden="false" customHeight="true" outlineLevel="0" collapsed="false">
      <c r="A2" s="2" t="s">
        <v>34</v>
      </c>
      <c r="G2" s="1" t="s">
        <v>232</v>
      </c>
      <c r="N2" s="109" t="s">
        <v>3</v>
      </c>
    </row>
    <row r="3" customFormat="false" ht="15.75" hidden="false" customHeight="true" outlineLevel="0" collapsed="false">
      <c r="A3" s="378"/>
      <c r="M3" s="109"/>
      <c r="N3" s="109" t="s">
        <v>4</v>
      </c>
    </row>
    <row r="4" customFormat="false" ht="12.75" hidden="false" customHeight="true" outlineLevel="0" collapsed="false">
      <c r="N4" s="583"/>
    </row>
    <row r="5" customFormat="false" ht="14.25" hidden="false" customHeight="true" outlineLevel="0" collapsed="false">
      <c r="A5" s="531" t="s">
        <v>298</v>
      </c>
      <c r="B5" s="532" t="s">
        <v>304</v>
      </c>
      <c r="C5" s="532" t="s">
        <v>339</v>
      </c>
      <c r="D5" s="532" t="s">
        <v>340</v>
      </c>
      <c r="E5" s="533" t="s">
        <v>402</v>
      </c>
      <c r="F5" s="533"/>
      <c r="G5" s="533" t="s">
        <v>403</v>
      </c>
      <c r="H5" s="533"/>
      <c r="I5" s="533" t="s">
        <v>404</v>
      </c>
      <c r="J5" s="533"/>
      <c r="K5" s="532" t="s">
        <v>405</v>
      </c>
      <c r="L5" s="532" t="s">
        <v>10</v>
      </c>
      <c r="M5" s="532" t="s">
        <v>11</v>
      </c>
      <c r="N5" s="534" t="s">
        <v>406</v>
      </c>
    </row>
    <row r="6" customFormat="false" ht="12" hidden="false" customHeight="true" outlineLevel="0" collapsed="false">
      <c r="A6" s="535" t="s">
        <v>301</v>
      </c>
      <c r="B6" s="536"/>
      <c r="C6" s="536"/>
      <c r="D6" s="536"/>
      <c r="E6" s="536" t="s">
        <v>407</v>
      </c>
      <c r="F6" s="536" t="s">
        <v>408</v>
      </c>
      <c r="G6" s="536" t="s">
        <v>407</v>
      </c>
      <c r="H6" s="536" t="s">
        <v>408</v>
      </c>
      <c r="I6" s="536" t="s">
        <v>407</v>
      </c>
      <c r="J6" s="537" t="s">
        <v>408</v>
      </c>
      <c r="K6" s="536"/>
      <c r="L6" s="536"/>
      <c r="M6" s="536"/>
      <c r="N6" s="534"/>
    </row>
    <row r="7" customFormat="false" ht="14.25" hidden="false" customHeight="true" outlineLevel="0" collapsed="false">
      <c r="A7" s="584"/>
      <c r="B7" s="539" t="s">
        <v>13</v>
      </c>
      <c r="C7" s="539"/>
      <c r="D7" s="539"/>
      <c r="E7" s="539" t="s">
        <v>409</v>
      </c>
      <c r="F7" s="539"/>
      <c r="G7" s="539"/>
      <c r="H7" s="539"/>
      <c r="I7" s="540" t="s">
        <v>13</v>
      </c>
      <c r="J7" s="540"/>
      <c r="K7" s="540"/>
      <c r="L7" s="540"/>
      <c r="M7" s="540"/>
      <c r="N7" s="540"/>
    </row>
    <row r="8" customFormat="false" ht="12.75" hidden="false" customHeight="true" outlineLevel="0" collapsed="false">
      <c r="A8" s="15" t="s">
        <v>442</v>
      </c>
      <c r="B8" s="585" t="n">
        <v>770.282542765104</v>
      </c>
      <c r="C8" s="586"/>
      <c r="D8" s="586"/>
      <c r="E8" s="586"/>
      <c r="F8" s="586"/>
      <c r="G8" s="586"/>
      <c r="H8" s="586"/>
      <c r="I8" s="586"/>
      <c r="J8" s="587"/>
      <c r="K8" s="554" t="n">
        <v>15.622116622</v>
      </c>
      <c r="L8" s="554" t="n">
        <v>12.580059202</v>
      </c>
      <c r="M8" s="588" t="n">
        <v>280.760074627548</v>
      </c>
      <c r="N8" s="589" t="n">
        <v>102.99215704</v>
      </c>
    </row>
    <row r="9" customFormat="false" ht="12" hidden="false" customHeight="true" outlineLevel="0" collapsed="false">
      <c r="A9" s="16" t="s">
        <v>443</v>
      </c>
      <c r="B9" s="555"/>
      <c r="C9" s="556"/>
      <c r="D9" s="556"/>
      <c r="E9" s="556"/>
      <c r="F9" s="556"/>
      <c r="G9" s="556"/>
      <c r="H9" s="556"/>
      <c r="I9" s="556"/>
      <c r="J9" s="557"/>
      <c r="K9" s="208" t="n">
        <v>15.622116622</v>
      </c>
      <c r="L9" s="208" t="n">
        <v>12.580059202</v>
      </c>
      <c r="M9" s="208" t="n">
        <v>31.7771373183231</v>
      </c>
      <c r="N9" s="513" t="n">
        <v>102.99215704</v>
      </c>
    </row>
    <row r="10" customFormat="false" ht="14.25" hidden="false" customHeight="true" outlineLevel="0" collapsed="false">
      <c r="A10" s="590" t="s">
        <v>444</v>
      </c>
      <c r="B10" s="591" t="n">
        <v>758.221042765104</v>
      </c>
      <c r="C10" s="592"/>
      <c r="D10" s="592"/>
      <c r="E10" s="592"/>
      <c r="F10" s="592"/>
      <c r="G10" s="592"/>
      <c r="H10" s="592"/>
      <c r="I10" s="592"/>
      <c r="J10" s="593"/>
      <c r="K10" s="592"/>
      <c r="L10" s="592"/>
      <c r="M10" s="267" t="n">
        <v>248.982937309225</v>
      </c>
      <c r="N10" s="594"/>
    </row>
    <row r="11" customFormat="false" ht="13.5" hidden="false" customHeight="true" outlineLevel="0" collapsed="false">
      <c r="A11" s="15" t="s">
        <v>445</v>
      </c>
      <c r="B11" s="586"/>
      <c r="C11" s="586"/>
      <c r="D11" s="586"/>
      <c r="E11" s="414"/>
      <c r="F11" s="548" t="n">
        <v>27458.66335</v>
      </c>
      <c r="G11" s="414"/>
      <c r="H11" s="548" t="n">
        <v>2818.2501125</v>
      </c>
      <c r="I11" s="414"/>
      <c r="J11" s="548" t="n">
        <v>0.075945</v>
      </c>
      <c r="K11" s="586"/>
      <c r="L11" s="586"/>
      <c r="M11" s="586"/>
      <c r="N11" s="595"/>
    </row>
    <row r="12" customFormat="false" ht="12" hidden="false" customHeight="true" outlineLevel="0" collapsed="false">
      <c r="A12" s="16" t="s">
        <v>446</v>
      </c>
      <c r="B12" s="556"/>
      <c r="C12" s="556"/>
      <c r="D12" s="556"/>
      <c r="E12" s="556"/>
      <c r="F12" s="596" t="n">
        <v>25486.81485</v>
      </c>
      <c r="G12" s="556"/>
      <c r="H12" s="559" t="n">
        <v>1857.8701125</v>
      </c>
      <c r="I12" s="556"/>
      <c r="J12" s="559" t="n">
        <v>0.065245</v>
      </c>
      <c r="K12" s="556"/>
      <c r="L12" s="556"/>
      <c r="M12" s="556"/>
      <c r="N12" s="560"/>
    </row>
    <row r="13" customFormat="false" ht="12" hidden="false" customHeight="true" outlineLevel="0" collapsed="false">
      <c r="A13" s="597" t="s">
        <v>447</v>
      </c>
      <c r="B13" s="556"/>
      <c r="C13" s="556"/>
      <c r="D13" s="556"/>
      <c r="E13" s="556"/>
      <c r="F13" s="596" t="n">
        <v>9760.0932</v>
      </c>
      <c r="G13" s="556"/>
      <c r="H13" s="556"/>
      <c r="I13" s="556"/>
      <c r="J13" s="556"/>
      <c r="K13" s="556"/>
      <c r="L13" s="556"/>
      <c r="M13" s="556"/>
      <c r="N13" s="560"/>
    </row>
    <row r="14" customFormat="false" ht="12" hidden="false" customHeight="true" outlineLevel="0" collapsed="false">
      <c r="A14" s="597" t="s">
        <v>448</v>
      </c>
      <c r="B14" s="556"/>
      <c r="C14" s="556"/>
      <c r="D14" s="556"/>
      <c r="E14" s="556"/>
      <c r="F14" s="596" t="n">
        <v>15726.72165</v>
      </c>
      <c r="G14" s="556"/>
      <c r="H14" s="559" t="n">
        <v>1857.8701125</v>
      </c>
      <c r="I14" s="556"/>
      <c r="J14" s="559" t="n">
        <v>0.065245</v>
      </c>
      <c r="K14" s="556"/>
      <c r="L14" s="556"/>
      <c r="M14" s="556"/>
      <c r="N14" s="560"/>
    </row>
    <row r="15" customFormat="false" ht="12" hidden="false" customHeight="true" outlineLevel="0" collapsed="false">
      <c r="A15" s="16" t="s">
        <v>449</v>
      </c>
      <c r="B15" s="556"/>
      <c r="C15" s="556"/>
      <c r="D15" s="556"/>
      <c r="E15" s="556"/>
      <c r="F15" s="596" t="n">
        <v>1971.8485</v>
      </c>
      <c r="G15" s="556"/>
      <c r="H15" s="559" t="n">
        <v>960.38</v>
      </c>
      <c r="I15" s="556"/>
      <c r="J15" s="559" t="n">
        <v>0.005</v>
      </c>
      <c r="K15" s="556"/>
      <c r="L15" s="556"/>
      <c r="M15" s="556"/>
      <c r="N15" s="560"/>
    </row>
    <row r="16" customFormat="false" ht="12.75" hidden="false" customHeight="true" outlineLevel="0" collapsed="false">
      <c r="A16" s="16" t="s">
        <v>450</v>
      </c>
      <c r="B16" s="556"/>
      <c r="C16" s="556"/>
      <c r="D16" s="556"/>
      <c r="E16" s="48"/>
      <c r="F16" s="559" t="s">
        <v>122</v>
      </c>
      <c r="G16" s="401"/>
      <c r="H16" s="559" t="s">
        <v>122</v>
      </c>
      <c r="I16" s="401"/>
      <c r="J16" s="559" t="n">
        <v>0.0057</v>
      </c>
      <c r="K16" s="556"/>
      <c r="L16" s="556"/>
      <c r="M16" s="556"/>
      <c r="N16" s="560"/>
    </row>
    <row r="17" customFormat="false" ht="12.75" hidden="false" customHeight="true" outlineLevel="0" collapsed="false">
      <c r="A17" s="580" t="s">
        <v>27</v>
      </c>
      <c r="B17" s="555"/>
      <c r="C17" s="555"/>
      <c r="D17" s="555"/>
      <c r="E17" s="575"/>
      <c r="F17" s="565" t="s">
        <v>122</v>
      </c>
      <c r="G17" s="209"/>
      <c r="H17" s="565" t="s">
        <v>122</v>
      </c>
      <c r="I17" s="209"/>
      <c r="J17" s="565" t="n">
        <v>0.0057</v>
      </c>
      <c r="K17" s="555"/>
      <c r="L17" s="555"/>
      <c r="M17" s="555"/>
      <c r="N17" s="598"/>
    </row>
    <row r="18" customFormat="false" ht="13.5" hidden="false" customHeight="true" outlineLevel="0" collapsed="false">
      <c r="A18" s="24" t="s">
        <v>451</v>
      </c>
      <c r="B18" s="549"/>
      <c r="C18" s="549"/>
      <c r="D18" s="549"/>
      <c r="E18" s="548" t="n">
        <v>1009.958784</v>
      </c>
      <c r="F18" s="548" t="n">
        <v>540.69588936276</v>
      </c>
      <c r="G18" s="548" t="n">
        <v>106.0040816</v>
      </c>
      <c r="H18" s="548" t="n">
        <v>585.325276761</v>
      </c>
      <c r="I18" s="548" t="n">
        <v>1.538305347</v>
      </c>
      <c r="J18" s="548" t="n">
        <v>0.292367330101</v>
      </c>
      <c r="K18" s="549"/>
      <c r="L18" s="549"/>
      <c r="M18" s="549"/>
      <c r="N18" s="599"/>
    </row>
    <row r="19" customFormat="false" ht="12" hidden="false" customHeight="true" outlineLevel="0" collapsed="false">
      <c r="A19" s="16" t="s">
        <v>452</v>
      </c>
      <c r="B19" s="556"/>
      <c r="C19" s="556"/>
      <c r="D19" s="556"/>
      <c r="E19" s="127" t="s">
        <v>179</v>
      </c>
      <c r="F19" s="559" t="n">
        <v>85.922927106</v>
      </c>
      <c r="G19" s="127" t="s">
        <v>179</v>
      </c>
      <c r="H19" s="559" t="s">
        <v>122</v>
      </c>
      <c r="I19" s="140" t="s">
        <v>179</v>
      </c>
      <c r="J19" s="559" t="s">
        <v>115</v>
      </c>
      <c r="K19" s="556"/>
      <c r="L19" s="556"/>
      <c r="M19" s="556"/>
      <c r="N19" s="560"/>
    </row>
    <row r="20" customFormat="false" ht="12" hidden="false" customHeight="true" outlineLevel="0" collapsed="false">
      <c r="A20" s="16" t="s">
        <v>453</v>
      </c>
      <c r="B20" s="556"/>
      <c r="C20" s="556"/>
      <c r="D20" s="556"/>
      <c r="E20" s="127" t="s">
        <v>179</v>
      </c>
      <c r="F20" s="559" t="n">
        <v>331.7366</v>
      </c>
      <c r="G20" s="127" t="s">
        <v>179</v>
      </c>
      <c r="H20" s="559" t="s">
        <v>122</v>
      </c>
      <c r="I20" s="140" t="s">
        <v>179</v>
      </c>
      <c r="J20" s="559" t="s">
        <v>115</v>
      </c>
      <c r="K20" s="556"/>
      <c r="L20" s="556"/>
      <c r="M20" s="556"/>
      <c r="N20" s="560"/>
    </row>
    <row r="21" customFormat="false" ht="12" hidden="false" customHeight="true" outlineLevel="0" collapsed="false">
      <c r="A21" s="16" t="s">
        <v>454</v>
      </c>
      <c r="B21" s="556"/>
      <c r="C21" s="556"/>
      <c r="D21" s="556"/>
      <c r="E21" s="127" t="s">
        <v>179</v>
      </c>
      <c r="F21" s="559" t="n">
        <v>0.7405215262</v>
      </c>
      <c r="G21" s="127" t="s">
        <v>179</v>
      </c>
      <c r="H21" s="559" t="s">
        <v>122</v>
      </c>
      <c r="I21" s="140" t="s">
        <v>179</v>
      </c>
      <c r="J21" s="559" t="s">
        <v>115</v>
      </c>
      <c r="K21" s="556"/>
      <c r="L21" s="556"/>
      <c r="M21" s="556"/>
      <c r="N21" s="560"/>
    </row>
    <row r="22" customFormat="false" ht="12" hidden="false" customHeight="true" outlineLevel="0" collapsed="false">
      <c r="A22" s="16" t="s">
        <v>455</v>
      </c>
      <c r="B22" s="556"/>
      <c r="C22" s="556"/>
      <c r="D22" s="556"/>
      <c r="E22" s="127" t="s">
        <v>179</v>
      </c>
      <c r="F22" s="559" t="n">
        <v>57.08006193496</v>
      </c>
      <c r="G22" s="127" t="s">
        <v>179</v>
      </c>
      <c r="H22" s="559" t="s">
        <v>122</v>
      </c>
      <c r="I22" s="140" t="s">
        <v>179</v>
      </c>
      <c r="J22" s="559" t="s">
        <v>115</v>
      </c>
      <c r="K22" s="556"/>
      <c r="L22" s="556"/>
      <c r="M22" s="556"/>
      <c r="N22" s="560"/>
    </row>
    <row r="23" customFormat="false" ht="12" hidden="false" customHeight="true" outlineLevel="0" collapsed="false">
      <c r="A23" s="16" t="s">
        <v>456</v>
      </c>
      <c r="B23" s="556"/>
      <c r="C23" s="556"/>
      <c r="D23" s="556"/>
      <c r="E23" s="127" t="s">
        <v>179</v>
      </c>
      <c r="F23" s="559" t="n">
        <v>0.4639577995</v>
      </c>
      <c r="G23" s="127" t="s">
        <v>179</v>
      </c>
      <c r="H23" s="559" t="s">
        <v>122</v>
      </c>
      <c r="I23" s="140" t="s">
        <v>179</v>
      </c>
      <c r="J23" s="559" t="s">
        <v>115</v>
      </c>
      <c r="K23" s="556"/>
      <c r="L23" s="556"/>
      <c r="M23" s="556"/>
      <c r="N23" s="560"/>
    </row>
    <row r="24" customFormat="false" ht="13.5" hidden="false" customHeight="true" outlineLevel="0" collapsed="false">
      <c r="A24" s="16" t="s">
        <v>457</v>
      </c>
      <c r="B24" s="556"/>
      <c r="C24" s="556"/>
      <c r="D24" s="556"/>
      <c r="E24" s="140" t="s">
        <v>179</v>
      </c>
      <c r="F24" s="559" t="s">
        <v>122</v>
      </c>
      <c r="G24" s="140" t="s">
        <v>179</v>
      </c>
      <c r="H24" s="559" t="s">
        <v>122</v>
      </c>
      <c r="I24" s="140" t="s">
        <v>179</v>
      </c>
      <c r="J24" s="559" t="s">
        <v>115</v>
      </c>
      <c r="K24" s="556"/>
      <c r="L24" s="556"/>
      <c r="M24" s="556"/>
      <c r="N24" s="560"/>
    </row>
    <row r="25" customFormat="false" ht="12" hidden="false" customHeight="true" outlineLevel="0" collapsed="false">
      <c r="A25" s="16" t="s">
        <v>458</v>
      </c>
      <c r="B25" s="556"/>
      <c r="C25" s="556"/>
      <c r="D25" s="556"/>
      <c r="E25" s="127" t="s">
        <v>179</v>
      </c>
      <c r="F25" s="559" t="n">
        <v>64.7399762451</v>
      </c>
      <c r="G25" s="127" t="s">
        <v>179</v>
      </c>
      <c r="H25" s="559" t="n">
        <v>326.772987741</v>
      </c>
      <c r="I25" s="140" t="s">
        <v>179</v>
      </c>
      <c r="J25" s="559" t="n">
        <v>0.006727288201</v>
      </c>
      <c r="K25" s="556"/>
      <c r="L25" s="556"/>
      <c r="M25" s="556"/>
      <c r="N25" s="560"/>
    </row>
    <row r="26" customFormat="false" ht="12" hidden="false" customHeight="true" outlineLevel="0" collapsed="false">
      <c r="A26" s="16" t="s">
        <v>459</v>
      </c>
      <c r="B26" s="556"/>
      <c r="C26" s="556"/>
      <c r="D26" s="556"/>
      <c r="E26" s="127" t="s">
        <v>179</v>
      </c>
      <c r="F26" s="559" t="s">
        <v>122</v>
      </c>
      <c r="G26" s="127" t="s">
        <v>179</v>
      </c>
      <c r="H26" s="559" t="s">
        <v>122</v>
      </c>
      <c r="I26" s="140" t="s">
        <v>179</v>
      </c>
      <c r="J26" s="559" t="n">
        <v>0.101783438</v>
      </c>
      <c r="K26" s="556"/>
      <c r="L26" s="556"/>
      <c r="M26" s="556"/>
      <c r="N26" s="560"/>
    </row>
    <row r="27" customFormat="false" ht="12.75" hidden="false" customHeight="true" outlineLevel="0" collapsed="false">
      <c r="A27" s="16" t="s">
        <v>460</v>
      </c>
      <c r="B27" s="556"/>
      <c r="C27" s="556"/>
      <c r="D27" s="556"/>
      <c r="E27" s="559" t="s">
        <v>179</v>
      </c>
      <c r="F27" s="559" t="n">
        <v>0.011844751</v>
      </c>
      <c r="G27" s="559" t="s">
        <v>179</v>
      </c>
      <c r="H27" s="559" t="n">
        <v>258.55228902</v>
      </c>
      <c r="I27" s="559" t="s">
        <v>179</v>
      </c>
      <c r="J27" s="559" t="n">
        <v>0.1838566039</v>
      </c>
      <c r="K27" s="556"/>
      <c r="L27" s="556"/>
      <c r="M27" s="556"/>
      <c r="N27" s="560"/>
    </row>
    <row r="28" customFormat="false" ht="12.75" hidden="false" customHeight="true" outlineLevel="0" collapsed="false">
      <c r="A28" s="580" t="s">
        <v>27</v>
      </c>
      <c r="B28" s="555"/>
      <c r="C28" s="555"/>
      <c r="D28" s="555"/>
      <c r="E28" s="600" t="s">
        <v>179</v>
      </c>
      <c r="F28" s="565" t="n">
        <v>0.011844751</v>
      </c>
      <c r="G28" s="565" t="s">
        <v>179</v>
      </c>
      <c r="H28" s="565" t="n">
        <v>258.55228902</v>
      </c>
      <c r="I28" s="565" t="s">
        <v>179</v>
      </c>
      <c r="J28" s="565" t="n">
        <v>0.1838566039</v>
      </c>
      <c r="K28" s="555"/>
      <c r="L28" s="555"/>
      <c r="M28" s="555"/>
      <c r="N28" s="598"/>
    </row>
    <row r="29" customFormat="false" ht="13.5" hidden="false" customHeight="true" outlineLevel="0" collapsed="false">
      <c r="A29" s="24" t="s">
        <v>461</v>
      </c>
      <c r="B29" s="548" t="n">
        <v>647.529458046219</v>
      </c>
      <c r="C29" s="548" t="n">
        <v>2.253300749835</v>
      </c>
      <c r="D29" s="568" t="n">
        <v>3.23952435030278</v>
      </c>
      <c r="E29" s="548" t="s">
        <v>122</v>
      </c>
      <c r="F29" s="548" t="s">
        <v>185</v>
      </c>
      <c r="G29" s="548" t="s">
        <v>122</v>
      </c>
      <c r="H29" s="548" t="n">
        <v>80.1125</v>
      </c>
      <c r="I29" s="548" t="s">
        <v>122</v>
      </c>
      <c r="J29" s="548" t="n">
        <v>0.0147</v>
      </c>
      <c r="K29" s="548" t="n">
        <v>8.6662489922397</v>
      </c>
      <c r="L29" s="548" t="n">
        <v>134.07748516442</v>
      </c>
      <c r="M29" s="548" t="n">
        <v>38.2925895184</v>
      </c>
      <c r="N29" s="552" t="n">
        <v>44.431357824167</v>
      </c>
    </row>
    <row r="30" customFormat="false" ht="12.75" hidden="false" customHeight="true" outlineLevel="0" collapsed="false">
      <c r="A30" s="130" t="s">
        <v>27</v>
      </c>
      <c r="B30" s="418" t="n">
        <v>647.529458046219</v>
      </c>
      <c r="C30" s="418" t="n">
        <v>2.253300749835</v>
      </c>
      <c r="D30" s="418" t="n">
        <v>3.23952435030278</v>
      </c>
      <c r="E30" s="417" t="s">
        <v>122</v>
      </c>
      <c r="F30" s="417" t="s">
        <v>185</v>
      </c>
      <c r="G30" s="417" t="s">
        <v>122</v>
      </c>
      <c r="H30" s="418" t="n">
        <v>80.1125</v>
      </c>
      <c r="I30" s="417" t="s">
        <v>122</v>
      </c>
      <c r="J30" s="418" t="n">
        <v>0.0147</v>
      </c>
      <c r="K30" s="418" t="n">
        <v>8.6662489922397</v>
      </c>
      <c r="L30" s="418" t="n">
        <v>134.07748516442</v>
      </c>
      <c r="M30" s="418" t="n">
        <v>38.2925895184</v>
      </c>
      <c r="N30" s="419" t="n">
        <v>44.43135782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1" t="s">
        <v>440</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41</v>
      </c>
      <c r="B34" s="136"/>
      <c r="C34" s="136"/>
      <c r="D34" s="136"/>
      <c r="E34" s="136"/>
      <c r="F34" s="136"/>
      <c r="G34" s="136"/>
      <c r="H34" s="136"/>
      <c r="I34" s="136"/>
      <c r="J34" s="136"/>
      <c r="K34" s="602"/>
      <c r="L34" s="136"/>
      <c r="M34" s="136"/>
      <c r="N34" s="136"/>
    </row>
    <row r="35" customFormat="false" ht="13.5" hidden="false" customHeight="true" outlineLevel="0" collapsed="false">
      <c r="A35" s="178" t="s">
        <v>462</v>
      </c>
      <c r="B35" s="136"/>
      <c r="C35" s="136"/>
      <c r="D35" s="136"/>
      <c r="E35" s="136"/>
      <c r="F35" s="136"/>
      <c r="G35" s="136"/>
      <c r="H35" s="136"/>
      <c r="I35" s="136"/>
      <c r="J35" s="136"/>
      <c r="K35" s="136"/>
      <c r="L35" s="136"/>
      <c r="M35" s="136"/>
      <c r="N35" s="136"/>
    </row>
    <row r="36" customFormat="false" ht="13.5" hidden="false" customHeight="true" outlineLevel="0" collapsed="false">
      <c r="A36" s="178" t="s">
        <v>463</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3" t="s">
        <v>373</v>
      </c>
      <c r="B38" s="604"/>
      <c r="C38" s="604"/>
      <c r="D38" s="604"/>
      <c r="E38" s="604"/>
      <c r="F38" s="604"/>
      <c r="G38" s="604"/>
      <c r="H38" s="604"/>
      <c r="I38" s="604"/>
      <c r="J38" s="604"/>
      <c r="K38" s="604"/>
      <c r="L38" s="604"/>
      <c r="M38" s="604"/>
      <c r="N38" s="605"/>
    </row>
    <row r="39" customFormat="false" ht="26.25" hidden="false" customHeight="true" outlineLevel="0" collapsed="false">
      <c r="A39" s="606" t="s">
        <v>464</v>
      </c>
      <c r="B39" s="606"/>
      <c r="C39" s="606"/>
      <c r="D39" s="606"/>
      <c r="E39" s="606"/>
      <c r="F39" s="606"/>
      <c r="G39" s="606"/>
      <c r="H39" s="606"/>
      <c r="I39" s="606"/>
      <c r="J39" s="606"/>
      <c r="K39" s="606"/>
      <c r="L39" s="606"/>
      <c r="M39" s="606"/>
      <c r="N39" s="606"/>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5</v>
      </c>
      <c r="L1" s="109" t="s">
        <v>1</v>
      </c>
    </row>
    <row r="2" customFormat="false" ht="17.25" hidden="false" customHeight="true" outlineLevel="0" collapsed="false">
      <c r="A2" s="2" t="s">
        <v>466</v>
      </c>
      <c r="L2" s="109" t="s">
        <v>3</v>
      </c>
    </row>
    <row r="3" customFormat="false" ht="15.75" hidden="false" customHeight="true" outlineLevel="0" collapsed="false">
      <c r="A3" s="2" t="s">
        <v>2</v>
      </c>
      <c r="K3" s="109"/>
      <c r="L3" s="109" t="s">
        <v>4</v>
      </c>
    </row>
    <row r="4" customFormat="false" ht="12.75" hidden="false" customHeight="true" outlineLevel="0" collapsed="false">
      <c r="A4" s="607"/>
      <c r="B4" s="607"/>
      <c r="C4" s="608"/>
      <c r="D4" s="608"/>
      <c r="E4" s="608"/>
      <c r="F4" s="608"/>
      <c r="G4" s="608"/>
      <c r="H4" s="608"/>
      <c r="I4" s="608"/>
      <c r="J4" s="136"/>
      <c r="K4" s="136"/>
      <c r="L4" s="136"/>
    </row>
    <row r="5" customFormat="false" ht="14.25" hidden="false" customHeight="true" outlineLevel="0" collapsed="false">
      <c r="A5" s="149" t="s">
        <v>298</v>
      </c>
      <c r="B5" s="609" t="s">
        <v>382</v>
      </c>
      <c r="C5" s="609"/>
      <c r="D5" s="385" t="s">
        <v>467</v>
      </c>
      <c r="E5" s="385"/>
      <c r="F5" s="385"/>
      <c r="G5" s="387" t="s">
        <v>73</v>
      </c>
      <c r="H5" s="387"/>
      <c r="I5" s="387"/>
      <c r="J5" s="387"/>
      <c r="K5" s="387"/>
      <c r="L5" s="387"/>
    </row>
    <row r="6" customFormat="false" ht="13.5" hidden="false" customHeight="true" outlineLevel="0" collapsed="false">
      <c r="A6" s="274" t="s">
        <v>301</v>
      </c>
      <c r="B6" s="610" t="s">
        <v>468</v>
      </c>
      <c r="C6" s="610"/>
      <c r="D6" s="611" t="s">
        <v>304</v>
      </c>
      <c r="E6" s="612" t="s">
        <v>339</v>
      </c>
      <c r="F6" s="611" t="s">
        <v>340</v>
      </c>
      <c r="G6" s="611" t="s">
        <v>304</v>
      </c>
      <c r="H6" s="611"/>
      <c r="I6" s="611" t="s">
        <v>339</v>
      </c>
      <c r="J6" s="611"/>
      <c r="K6" s="496" t="s">
        <v>340</v>
      </c>
      <c r="L6" s="496"/>
    </row>
    <row r="7" customFormat="false" ht="14.25" hidden="false" customHeight="true" outlineLevel="0" collapsed="false">
      <c r="A7" s="274"/>
      <c r="B7" s="610"/>
      <c r="C7" s="610"/>
      <c r="D7" s="611"/>
      <c r="E7" s="611"/>
      <c r="F7" s="611"/>
      <c r="G7" s="388" t="s">
        <v>469</v>
      </c>
      <c r="H7" s="613" t="s">
        <v>470</v>
      </c>
      <c r="I7" s="388" t="s">
        <v>469</v>
      </c>
      <c r="J7" s="613" t="s">
        <v>470</v>
      </c>
      <c r="K7" s="388" t="s">
        <v>469</v>
      </c>
      <c r="L7" s="614" t="s">
        <v>470</v>
      </c>
    </row>
    <row r="8" customFormat="false" ht="15" hidden="false" customHeight="true" outlineLevel="0" collapsed="false">
      <c r="A8" s="497"/>
      <c r="B8" s="615" t="s">
        <v>471</v>
      </c>
      <c r="C8" s="283" t="s">
        <v>472</v>
      </c>
      <c r="D8" s="284" t="s">
        <v>473</v>
      </c>
      <c r="E8" s="284"/>
      <c r="F8" s="284"/>
      <c r="G8" s="396" t="s">
        <v>13</v>
      </c>
      <c r="H8" s="396"/>
      <c r="I8" s="396"/>
      <c r="J8" s="396"/>
      <c r="K8" s="396"/>
      <c r="L8" s="396"/>
    </row>
    <row r="9" customFormat="false" ht="12.75" hidden="false" customHeight="true" outlineLevel="0" collapsed="false">
      <c r="A9" s="158" t="s">
        <v>411</v>
      </c>
      <c r="B9" s="616"/>
      <c r="C9" s="617"/>
      <c r="D9" s="618"/>
      <c r="E9" s="618"/>
      <c r="F9" s="619"/>
      <c r="G9" s="620" t="n">
        <v>109609.897897426</v>
      </c>
      <c r="H9" s="620" t="n">
        <v>271.7303238</v>
      </c>
      <c r="I9" s="620" t="n">
        <v>1.10406928249982</v>
      </c>
      <c r="J9" s="620" t="s">
        <v>52</v>
      </c>
      <c r="K9" s="621" t="s">
        <v>52</v>
      </c>
      <c r="L9" s="622" t="s">
        <v>52</v>
      </c>
    </row>
    <row r="10" customFormat="false" ht="12.75" hidden="false" customHeight="true" outlineLevel="0" collapsed="false">
      <c r="A10" s="623" t="s">
        <v>474</v>
      </c>
      <c r="B10" s="624" t="s">
        <v>475</v>
      </c>
      <c r="C10" s="127" t="s">
        <v>184</v>
      </c>
      <c r="D10" s="76" t="s">
        <v>184</v>
      </c>
      <c r="E10" s="556"/>
      <c r="F10" s="556"/>
      <c r="G10" s="625" t="n">
        <v>79904.8420303867</v>
      </c>
      <c r="H10" s="127" t="s">
        <v>129</v>
      </c>
      <c r="I10" s="556"/>
      <c r="J10" s="556"/>
      <c r="K10" s="556"/>
      <c r="L10" s="560"/>
    </row>
    <row r="11" customFormat="false" ht="12.75" hidden="false" customHeight="true" outlineLevel="0" collapsed="false">
      <c r="A11" s="623" t="s">
        <v>413</v>
      </c>
      <c r="B11" s="624" t="s">
        <v>344</v>
      </c>
      <c r="C11" s="127" t="s">
        <v>184</v>
      </c>
      <c r="D11" s="76" t="s">
        <v>184</v>
      </c>
      <c r="E11" s="556"/>
      <c r="F11" s="556"/>
      <c r="G11" s="625" t="n">
        <v>17354.5303603741</v>
      </c>
      <c r="H11" s="127" t="n">
        <v>271.7303238</v>
      </c>
      <c r="I11" s="556"/>
      <c r="J11" s="556"/>
      <c r="K11" s="556"/>
      <c r="L11" s="560"/>
    </row>
    <row r="12" customFormat="false" ht="12" hidden="false" customHeight="true" outlineLevel="0" collapsed="false">
      <c r="A12" s="623" t="s">
        <v>476</v>
      </c>
      <c r="B12" s="626"/>
      <c r="C12" s="127" t="s">
        <v>184</v>
      </c>
      <c r="D12" s="76" t="s">
        <v>184</v>
      </c>
      <c r="E12" s="556"/>
      <c r="F12" s="556"/>
      <c r="G12" s="625" t="n">
        <v>5931.93134587186</v>
      </c>
      <c r="H12" s="127" t="s">
        <v>129</v>
      </c>
      <c r="I12" s="556"/>
      <c r="J12" s="556"/>
      <c r="K12" s="556"/>
      <c r="L12" s="560"/>
    </row>
    <row r="13" customFormat="false" ht="12" hidden="false" customHeight="true" outlineLevel="0" collapsed="false">
      <c r="A13" s="623" t="s">
        <v>477</v>
      </c>
      <c r="B13" s="556"/>
      <c r="C13" s="556"/>
      <c r="D13" s="556"/>
      <c r="E13" s="556"/>
      <c r="F13" s="556"/>
      <c r="G13" s="498" t="n">
        <v>1573.8553628574</v>
      </c>
      <c r="H13" s="498" t="s">
        <v>52</v>
      </c>
      <c r="I13" s="556"/>
      <c r="J13" s="556"/>
      <c r="K13" s="556"/>
      <c r="L13" s="560"/>
    </row>
    <row r="14" customFormat="false" ht="12" hidden="false" customHeight="true" outlineLevel="0" collapsed="false">
      <c r="A14" s="80" t="s">
        <v>478</v>
      </c>
      <c r="B14" s="626"/>
      <c r="C14" s="127" t="s">
        <v>184</v>
      </c>
      <c r="D14" s="76" t="s">
        <v>184</v>
      </c>
      <c r="E14" s="556"/>
      <c r="F14" s="556"/>
      <c r="G14" s="625" t="n">
        <v>743.937495951076</v>
      </c>
      <c r="H14" s="127" t="s">
        <v>47</v>
      </c>
      <c r="I14" s="556"/>
      <c r="J14" s="556"/>
      <c r="K14" s="556"/>
      <c r="L14" s="560"/>
    </row>
    <row r="15" customFormat="false" ht="12" hidden="false" customHeight="true" outlineLevel="0" collapsed="false">
      <c r="A15" s="80" t="s">
        <v>479</v>
      </c>
      <c r="B15" s="626"/>
      <c r="C15" s="127" t="s">
        <v>184</v>
      </c>
      <c r="D15" s="76" t="s">
        <v>184</v>
      </c>
      <c r="E15" s="556"/>
      <c r="F15" s="556"/>
      <c r="G15" s="625" t="n">
        <v>829.917866906325</v>
      </c>
      <c r="H15" s="127" t="s">
        <v>121</v>
      </c>
      <c r="I15" s="556"/>
      <c r="J15" s="556"/>
      <c r="K15" s="556"/>
      <c r="L15" s="560"/>
    </row>
    <row r="16" customFormat="false" ht="12.75" hidden="false" customHeight="true" outlineLevel="0" collapsed="false">
      <c r="A16" s="623" t="s">
        <v>416</v>
      </c>
      <c r="B16" s="624" t="s">
        <v>344</v>
      </c>
      <c r="C16" s="127" t="s">
        <v>184</v>
      </c>
      <c r="D16" s="76" t="s">
        <v>184</v>
      </c>
      <c r="E16" s="556"/>
      <c r="F16" s="556"/>
      <c r="G16" s="625" t="n">
        <v>0.018867</v>
      </c>
      <c r="H16" s="127" t="s">
        <v>129</v>
      </c>
      <c r="I16" s="556"/>
      <c r="J16" s="556"/>
      <c r="K16" s="556"/>
      <c r="L16" s="560"/>
    </row>
    <row r="17" customFormat="false" ht="12.75" hidden="false" customHeight="true" outlineLevel="0" collapsed="false">
      <c r="A17" s="623" t="s">
        <v>417</v>
      </c>
      <c r="B17" s="624" t="s">
        <v>344</v>
      </c>
      <c r="C17" s="127" t="s">
        <v>184</v>
      </c>
      <c r="D17" s="76" t="s">
        <v>184</v>
      </c>
      <c r="E17" s="556" t="s">
        <v>184</v>
      </c>
      <c r="F17" s="556"/>
      <c r="G17" s="625" t="n">
        <v>26.6940200372973</v>
      </c>
      <c r="H17" s="127" t="s">
        <v>129</v>
      </c>
      <c r="I17" s="556" t="n">
        <v>0.0361608</v>
      </c>
      <c r="J17" s="556"/>
      <c r="K17" s="556"/>
      <c r="L17" s="560"/>
    </row>
    <row r="18" customFormat="false" ht="12" hidden="false" customHeight="true" outlineLevel="0" collapsed="false">
      <c r="A18" s="623" t="s">
        <v>480</v>
      </c>
      <c r="B18" s="556"/>
      <c r="C18" s="556"/>
      <c r="D18" s="556"/>
      <c r="E18" s="627"/>
      <c r="F18" s="627"/>
      <c r="G18" s="498" t="n">
        <v>4818.02591089826</v>
      </c>
      <c r="H18" s="498" t="s">
        <v>52</v>
      </c>
      <c r="I18" s="498" t="n">
        <v>1.06790848249982</v>
      </c>
      <c r="J18" s="498" t="s">
        <v>52</v>
      </c>
      <c r="K18" s="498" t="s">
        <v>52</v>
      </c>
      <c r="L18" s="499" t="s">
        <v>52</v>
      </c>
    </row>
    <row r="19" customFormat="false" ht="12.75" hidden="false" customHeight="true" outlineLevel="0" collapsed="false">
      <c r="A19" s="80" t="s">
        <v>419</v>
      </c>
      <c r="B19" s="628" t="s">
        <v>344</v>
      </c>
      <c r="C19" s="417" t="s">
        <v>184</v>
      </c>
      <c r="D19" s="76" t="s">
        <v>58</v>
      </c>
      <c r="E19" s="627" t="s">
        <v>58</v>
      </c>
      <c r="F19" s="627" t="s">
        <v>58</v>
      </c>
      <c r="G19" s="498" t="s">
        <v>58</v>
      </c>
      <c r="H19" s="498" t="s">
        <v>58</v>
      </c>
      <c r="I19" s="556" t="s">
        <v>58</v>
      </c>
      <c r="J19" s="556" t="s">
        <v>58</v>
      </c>
      <c r="K19" s="556" t="s">
        <v>58</v>
      </c>
      <c r="L19" s="556" t="s">
        <v>58</v>
      </c>
    </row>
    <row r="20" customFormat="false" ht="12.75" hidden="false" customHeight="true" outlineLevel="0" collapsed="false">
      <c r="A20" s="629" t="s">
        <v>27</v>
      </c>
      <c r="B20" s="628" t="s">
        <v>344</v>
      </c>
      <c r="C20" s="417"/>
      <c r="D20" s="76"/>
      <c r="E20" s="76"/>
      <c r="F20" s="76" t="s">
        <v>345</v>
      </c>
      <c r="G20" s="418" t="n">
        <v>4818.02591089826</v>
      </c>
      <c r="H20" s="417" t="s">
        <v>345</v>
      </c>
      <c r="I20" s="418" t="n">
        <v>1.06790848249982</v>
      </c>
      <c r="J20" s="417" t="s">
        <v>345</v>
      </c>
      <c r="K20" s="417" t="s">
        <v>345</v>
      </c>
      <c r="L20" s="581" t="s">
        <v>345</v>
      </c>
    </row>
    <row r="21" customFormat="false" ht="12.75" hidden="false" customHeight="true" outlineLevel="0" collapsed="false">
      <c r="A21" s="630" t="s">
        <v>420</v>
      </c>
      <c r="B21" s="631"/>
      <c r="C21" s="50"/>
      <c r="D21" s="632"/>
      <c r="E21" s="633"/>
      <c r="F21" s="634"/>
      <c r="G21" s="92" t="n">
        <v>28575.0902562472</v>
      </c>
      <c r="H21" s="92" t="s">
        <v>481</v>
      </c>
      <c r="I21" s="92" t="n">
        <v>24.4901214686169</v>
      </c>
      <c r="J21" s="92" t="s">
        <v>481</v>
      </c>
      <c r="K21" s="92" t="n">
        <v>338.74484928</v>
      </c>
      <c r="L21" s="635" t="s">
        <v>52</v>
      </c>
    </row>
    <row r="22" customFormat="false" ht="12.75" hidden="false" customHeight="true" outlineLevel="0" collapsed="false">
      <c r="A22" s="623" t="s">
        <v>482</v>
      </c>
      <c r="B22" s="624" t="s">
        <v>344</v>
      </c>
      <c r="C22" s="140" t="s">
        <v>184</v>
      </c>
      <c r="D22" s="76" t="s">
        <v>184</v>
      </c>
      <c r="E22" s="76" t="s">
        <v>184</v>
      </c>
      <c r="F22" s="76" t="s">
        <v>129</v>
      </c>
      <c r="G22" s="140" t="n">
        <v>17603.30622</v>
      </c>
      <c r="H22" s="140" t="s">
        <v>483</v>
      </c>
      <c r="I22" s="140" t="n">
        <v>0.062235</v>
      </c>
      <c r="J22" s="449" t="s">
        <v>121</v>
      </c>
      <c r="K22" s="449" t="s">
        <v>129</v>
      </c>
      <c r="L22" s="139" t="s">
        <v>58</v>
      </c>
    </row>
    <row r="23" customFormat="false" ht="12.75" hidden="false" customHeight="true" outlineLevel="0" collapsed="false">
      <c r="A23" s="623" t="s">
        <v>422</v>
      </c>
      <c r="B23" s="624" t="s">
        <v>344</v>
      </c>
      <c r="C23" s="140" t="s">
        <v>184</v>
      </c>
      <c r="D23" s="401"/>
      <c r="E23" s="401"/>
      <c r="F23" s="76" t="s">
        <v>184</v>
      </c>
      <c r="G23" s="401"/>
      <c r="H23" s="401"/>
      <c r="I23" s="401"/>
      <c r="J23" s="448"/>
      <c r="K23" s="449" t="n">
        <v>119.2861762</v>
      </c>
      <c r="L23" s="139" t="s">
        <v>129</v>
      </c>
    </row>
    <row r="24" customFormat="false" ht="12.75" hidden="false" customHeight="true" outlineLevel="0" collapsed="false">
      <c r="A24" s="623" t="s">
        <v>423</v>
      </c>
      <c r="B24" s="624" t="s">
        <v>344</v>
      </c>
      <c r="C24" s="140" t="s">
        <v>184</v>
      </c>
      <c r="D24" s="636" t="s">
        <v>115</v>
      </c>
      <c r="E24" s="401"/>
      <c r="F24" s="76" t="s">
        <v>184</v>
      </c>
      <c r="G24" s="637" t="s">
        <v>115</v>
      </c>
      <c r="H24" s="637" t="s">
        <v>115</v>
      </c>
      <c r="I24" s="401"/>
      <c r="J24" s="448"/>
      <c r="K24" s="449" t="n">
        <v>204.2764</v>
      </c>
      <c r="L24" s="139" t="s">
        <v>115</v>
      </c>
    </row>
    <row r="25" customFormat="false" ht="12" hidden="false" customHeight="true" outlineLevel="0" collapsed="false">
      <c r="A25" s="623" t="s">
        <v>424</v>
      </c>
      <c r="B25" s="626"/>
      <c r="C25" s="140" t="s">
        <v>184</v>
      </c>
      <c r="D25" s="76" t="s">
        <v>184</v>
      </c>
      <c r="E25" s="76" t="s">
        <v>184</v>
      </c>
      <c r="F25" s="448"/>
      <c r="G25" s="76" t="n">
        <v>830.989651181203</v>
      </c>
      <c r="H25" s="76" t="s">
        <v>484</v>
      </c>
      <c r="I25" s="76" t="n">
        <v>0.94235666</v>
      </c>
      <c r="J25" s="76" t="s">
        <v>485</v>
      </c>
      <c r="K25" s="448" t="s">
        <v>232</v>
      </c>
      <c r="L25" s="450"/>
    </row>
    <row r="26" customFormat="false" ht="12" hidden="false" customHeight="true" outlineLevel="0" collapsed="false">
      <c r="A26" s="80" t="s">
        <v>486</v>
      </c>
      <c r="B26" s="626"/>
      <c r="C26" s="140" t="s">
        <v>184</v>
      </c>
      <c r="D26" s="76" t="s">
        <v>184</v>
      </c>
      <c r="E26" s="76" t="s">
        <v>184</v>
      </c>
      <c r="F26" s="448"/>
      <c r="G26" s="127" t="n">
        <v>44.923648</v>
      </c>
      <c r="H26" s="127" t="s">
        <v>487</v>
      </c>
      <c r="I26" s="127" t="n">
        <v>0.94235666</v>
      </c>
      <c r="J26" s="504" t="s">
        <v>487</v>
      </c>
      <c r="K26" s="448"/>
      <c r="L26" s="450"/>
    </row>
    <row r="27" customFormat="false" ht="12" hidden="false" customHeight="true" outlineLevel="0" collapsed="false">
      <c r="A27" s="80" t="s">
        <v>488</v>
      </c>
      <c r="B27" s="626"/>
      <c r="C27" s="140" t="s">
        <v>184</v>
      </c>
      <c r="D27" s="76" t="s">
        <v>184</v>
      </c>
      <c r="E27" s="76" t="s">
        <v>129</v>
      </c>
      <c r="F27" s="401"/>
      <c r="G27" s="127" t="n">
        <v>786.066003181203</v>
      </c>
      <c r="H27" s="127" t="s">
        <v>115</v>
      </c>
      <c r="I27" s="127" t="s">
        <v>129</v>
      </c>
      <c r="J27" s="504" t="s">
        <v>129</v>
      </c>
      <c r="K27" s="448"/>
      <c r="L27" s="450"/>
    </row>
    <row r="28" customFormat="false" ht="12" hidden="false" customHeight="true" outlineLevel="0" collapsed="false">
      <c r="A28" s="623" t="s">
        <v>489</v>
      </c>
      <c r="B28" s="556"/>
      <c r="C28" s="556"/>
      <c r="D28" s="556"/>
      <c r="E28" s="556"/>
      <c r="F28" s="556"/>
      <c r="G28" s="76" t="n">
        <v>10140.794385066</v>
      </c>
      <c r="H28" s="76" t="s">
        <v>52</v>
      </c>
      <c r="I28" s="76" t="n">
        <v>23.4855298086169</v>
      </c>
      <c r="J28" s="76" t="s">
        <v>52</v>
      </c>
      <c r="K28" s="76" t="n">
        <v>15.18227308</v>
      </c>
      <c r="L28" s="126" t="s">
        <v>52</v>
      </c>
    </row>
    <row r="29" customFormat="false" ht="12.75" hidden="false" customHeight="true" outlineLevel="0" collapsed="false">
      <c r="A29" s="80" t="s">
        <v>426</v>
      </c>
      <c r="B29" s="624" t="s">
        <v>344</v>
      </c>
      <c r="C29" s="638" t="s">
        <v>184</v>
      </c>
      <c r="D29" s="556"/>
      <c r="E29" s="639" t="s">
        <v>184</v>
      </c>
      <c r="F29" s="556"/>
      <c r="G29" s="640"/>
      <c r="H29" s="640"/>
      <c r="I29" s="638" t="n">
        <v>4.23001185661687</v>
      </c>
      <c r="J29" s="638" t="s">
        <v>490</v>
      </c>
      <c r="K29" s="640"/>
      <c r="L29" s="641"/>
    </row>
    <row r="30" customFormat="false" ht="12" hidden="false" customHeight="true" outlineLevel="0" collapsed="false">
      <c r="A30" s="642" t="s">
        <v>427</v>
      </c>
      <c r="B30" s="626"/>
      <c r="C30" s="638" t="s">
        <v>184</v>
      </c>
      <c r="D30" s="639" t="s">
        <v>184</v>
      </c>
      <c r="E30" s="639" t="s">
        <v>184</v>
      </c>
      <c r="F30" s="639" t="s">
        <v>428</v>
      </c>
      <c r="G30" s="638" t="n">
        <v>7.761877066</v>
      </c>
      <c r="H30" s="638" t="s">
        <v>47</v>
      </c>
      <c r="I30" s="638" t="n">
        <v>4.7810966</v>
      </c>
      <c r="J30" s="638" t="s">
        <v>490</v>
      </c>
      <c r="K30" s="638" t="s">
        <v>428</v>
      </c>
      <c r="L30" s="643" t="s">
        <v>428</v>
      </c>
    </row>
    <row r="31" customFormat="false" ht="12" hidden="false" customHeight="true" outlineLevel="0" collapsed="false">
      <c r="A31" s="642" t="s">
        <v>429</v>
      </c>
      <c r="B31" s="626"/>
      <c r="C31" s="638" t="s">
        <v>184</v>
      </c>
      <c r="D31" s="556"/>
      <c r="E31" s="639" t="s">
        <v>184</v>
      </c>
      <c r="F31" s="556"/>
      <c r="G31" s="640"/>
      <c r="H31" s="640"/>
      <c r="I31" s="638" t="n">
        <v>0.41629919</v>
      </c>
      <c r="J31" s="638" t="s">
        <v>47</v>
      </c>
      <c r="K31" s="640"/>
      <c r="L31" s="641"/>
    </row>
    <row r="32" customFormat="false" ht="12" hidden="false" customHeight="true" outlineLevel="0" collapsed="false">
      <c r="A32" s="642" t="s">
        <v>430</v>
      </c>
      <c r="B32" s="626"/>
      <c r="C32" s="638" t="s">
        <v>184</v>
      </c>
      <c r="D32" s="556"/>
      <c r="E32" s="639" t="s">
        <v>184</v>
      </c>
      <c r="F32" s="556"/>
      <c r="G32" s="640"/>
      <c r="H32" s="640"/>
      <c r="I32" s="638" t="n">
        <v>5.332273713</v>
      </c>
      <c r="J32" s="638" t="s">
        <v>47</v>
      </c>
      <c r="K32" s="640"/>
      <c r="L32" s="641"/>
    </row>
    <row r="33" customFormat="false" ht="12.75" hidden="false" customHeight="true" outlineLevel="0" collapsed="false">
      <c r="A33" s="642" t="s">
        <v>431</v>
      </c>
      <c r="B33" s="624" t="s">
        <v>344</v>
      </c>
      <c r="C33" s="638" t="s">
        <v>184</v>
      </c>
      <c r="D33" s="556"/>
      <c r="E33" s="639" t="s">
        <v>184</v>
      </c>
      <c r="F33" s="556"/>
      <c r="G33" s="640"/>
      <c r="H33" s="640"/>
      <c r="I33" s="638" t="n">
        <v>1.7</v>
      </c>
      <c r="J33" s="638" t="s">
        <v>490</v>
      </c>
      <c r="K33" s="640"/>
      <c r="L33" s="641"/>
    </row>
    <row r="34" customFormat="false" ht="12.75" hidden="false" customHeight="true" outlineLevel="0" collapsed="false">
      <c r="A34" s="644" t="s">
        <v>27</v>
      </c>
      <c r="B34" s="645" t="s">
        <v>491</v>
      </c>
      <c r="C34" s="417"/>
      <c r="D34" s="83"/>
      <c r="E34" s="83"/>
      <c r="F34" s="83"/>
      <c r="G34" s="418" t="n">
        <v>8552.445324</v>
      </c>
      <c r="H34" s="417" t="s">
        <v>58</v>
      </c>
      <c r="I34" s="418" t="n">
        <v>7.025848449</v>
      </c>
      <c r="J34" s="417" t="s">
        <v>58</v>
      </c>
      <c r="K34" s="418" t="n">
        <v>15.18227308</v>
      </c>
      <c r="L34" s="581" t="s">
        <v>58</v>
      </c>
    </row>
    <row r="35" customFormat="false" ht="12.75" hidden="false" customHeight="true" outlineLevel="0" collapsed="false">
      <c r="A35" s="644" t="s">
        <v>432</v>
      </c>
      <c r="B35" s="645" t="s">
        <v>491</v>
      </c>
      <c r="C35" s="417"/>
      <c r="D35" s="83"/>
      <c r="E35" s="83" t="s">
        <v>58</v>
      </c>
      <c r="F35" s="83" t="s">
        <v>58</v>
      </c>
      <c r="G35" s="418" t="n">
        <v>1580.587184</v>
      </c>
      <c r="H35" s="417" t="s">
        <v>58</v>
      </c>
      <c r="I35" s="417" t="s">
        <v>58</v>
      </c>
      <c r="J35" s="417" t="s">
        <v>58</v>
      </c>
      <c r="K35" s="417" t="s">
        <v>58</v>
      </c>
      <c r="L35" s="581"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3" t="s">
        <v>492</v>
      </c>
      <c r="B37" s="483"/>
      <c r="C37" s="483"/>
      <c r="D37" s="483"/>
      <c r="E37" s="483"/>
      <c r="F37" s="483"/>
      <c r="G37" s="483"/>
      <c r="H37" s="483"/>
      <c r="I37" s="483"/>
      <c r="J37" s="483"/>
      <c r="K37" s="483"/>
      <c r="L37" s="483"/>
    </row>
    <row r="38" customFormat="false" ht="12" hidden="false" customHeight="true" outlineLevel="0" collapsed="false">
      <c r="A38" s="268" t="s">
        <v>493</v>
      </c>
    </row>
    <row r="39" customFormat="false" ht="12" hidden="false" customHeight="true" outlineLevel="0" collapsed="false">
      <c r="A39" s="178" t="s">
        <v>494</v>
      </c>
    </row>
    <row r="40" customFormat="false" ht="12" hidden="false" customHeight="true" outlineLevel="0" collapsed="false">
      <c r="A40" s="178" t="s">
        <v>495</v>
      </c>
    </row>
    <row r="41" customFormat="false" ht="12.75" hidden="false" customHeight="true" outlineLevel="0" collapsed="false">
      <c r="A41" s="268" t="s">
        <v>49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497</v>
      </c>
      <c r="L1" s="109" t="s">
        <v>1</v>
      </c>
    </row>
    <row r="2" customFormat="false" ht="17.25" hidden="false" customHeight="true" outlineLevel="0" collapsed="false">
      <c r="A2" s="646" t="s">
        <v>466</v>
      </c>
      <c r="L2" s="109" t="s">
        <v>3</v>
      </c>
    </row>
    <row r="3" customFormat="false" ht="15.75" hidden="false" customHeight="true" outlineLevel="0" collapsed="false">
      <c r="A3" s="646" t="s">
        <v>34</v>
      </c>
      <c r="K3" s="109"/>
      <c r="L3" s="109" t="s">
        <v>4</v>
      </c>
    </row>
    <row r="4" customFormat="false" ht="12.75" hidden="false" customHeight="true" outlineLevel="0" collapsed="false">
      <c r="A4" s="487"/>
      <c r="B4" s="647"/>
      <c r="C4" s="373"/>
      <c r="D4" s="648"/>
      <c r="E4" s="648"/>
      <c r="F4" s="649"/>
      <c r="G4" s="649"/>
      <c r="H4" s="649"/>
      <c r="I4" s="648"/>
      <c r="J4" s="648"/>
      <c r="K4" s="649"/>
      <c r="L4" s="649"/>
    </row>
    <row r="5" customFormat="false" ht="14.25" hidden="false" customHeight="true" outlineLevel="0" collapsed="false">
      <c r="A5" s="149" t="s">
        <v>298</v>
      </c>
      <c r="B5" s="609" t="s">
        <v>382</v>
      </c>
      <c r="C5" s="609"/>
      <c r="D5" s="385" t="s">
        <v>467</v>
      </c>
      <c r="E5" s="385"/>
      <c r="F5" s="385"/>
      <c r="G5" s="387" t="s">
        <v>73</v>
      </c>
      <c r="H5" s="387"/>
      <c r="I5" s="387"/>
      <c r="J5" s="387"/>
      <c r="K5" s="387"/>
      <c r="L5" s="387"/>
    </row>
    <row r="6" customFormat="false" ht="13.5" hidden="false" customHeight="true" outlineLevel="0" collapsed="false">
      <c r="A6" s="274" t="s">
        <v>301</v>
      </c>
      <c r="B6" s="610" t="s">
        <v>468</v>
      </c>
      <c r="C6" s="610"/>
      <c r="D6" s="611" t="s">
        <v>304</v>
      </c>
      <c r="E6" s="612" t="s">
        <v>339</v>
      </c>
      <c r="F6" s="611" t="s">
        <v>340</v>
      </c>
      <c r="G6" s="611" t="s">
        <v>304</v>
      </c>
      <c r="H6" s="611"/>
      <c r="I6" s="611" t="s">
        <v>339</v>
      </c>
      <c r="J6" s="611"/>
      <c r="K6" s="496" t="s">
        <v>340</v>
      </c>
      <c r="L6" s="496"/>
    </row>
    <row r="7" customFormat="false" ht="14.25" hidden="false" customHeight="true" outlineLevel="0" collapsed="false">
      <c r="A7" s="274"/>
      <c r="B7" s="610"/>
      <c r="C7" s="610"/>
      <c r="D7" s="611"/>
      <c r="E7" s="611"/>
      <c r="F7" s="611"/>
      <c r="G7" s="388" t="s">
        <v>469</v>
      </c>
      <c r="H7" s="613" t="s">
        <v>470</v>
      </c>
      <c r="I7" s="388" t="s">
        <v>469</v>
      </c>
      <c r="J7" s="613" t="s">
        <v>470</v>
      </c>
      <c r="K7" s="388" t="s">
        <v>469</v>
      </c>
      <c r="L7" s="614" t="s">
        <v>470</v>
      </c>
    </row>
    <row r="8" customFormat="false" ht="15" hidden="false" customHeight="true" outlineLevel="0" collapsed="false">
      <c r="A8" s="497"/>
      <c r="B8" s="615" t="s">
        <v>471</v>
      </c>
      <c r="C8" s="283" t="s">
        <v>472</v>
      </c>
      <c r="D8" s="284" t="s">
        <v>473</v>
      </c>
      <c r="E8" s="284"/>
      <c r="F8" s="284"/>
      <c r="G8" s="396" t="s">
        <v>13</v>
      </c>
      <c r="H8" s="396"/>
      <c r="I8" s="396"/>
      <c r="J8" s="396"/>
      <c r="K8" s="396"/>
      <c r="L8" s="396"/>
    </row>
    <row r="9" customFormat="false" ht="12.75" hidden="false" customHeight="true" outlineLevel="0" collapsed="false">
      <c r="A9" s="158" t="s">
        <v>498</v>
      </c>
      <c r="B9" s="650"/>
      <c r="C9" s="169"/>
      <c r="D9" s="618"/>
      <c r="E9" s="618"/>
      <c r="F9" s="651"/>
      <c r="G9" s="210" t="n">
        <v>77688.7452365424</v>
      </c>
      <c r="H9" s="210" t="n">
        <v>77.151835443</v>
      </c>
      <c r="I9" s="210" t="n">
        <v>4.93116256401278</v>
      </c>
      <c r="J9" s="210" t="s">
        <v>52</v>
      </c>
      <c r="K9" s="210" t="n">
        <v>0.035829065</v>
      </c>
      <c r="L9" s="211" t="s">
        <v>46</v>
      </c>
    </row>
    <row r="10" customFormat="false" ht="12" hidden="false" customHeight="true" outlineLevel="0" collapsed="false">
      <c r="A10" s="623" t="s">
        <v>434</v>
      </c>
      <c r="B10" s="652"/>
      <c r="C10" s="653"/>
      <c r="D10" s="654" t="s">
        <v>184</v>
      </c>
      <c r="E10" s="655" t="s">
        <v>184</v>
      </c>
      <c r="F10" s="557"/>
      <c r="G10" s="76" t="n">
        <v>71912.0989044773</v>
      </c>
      <c r="H10" s="76" t="s">
        <v>52</v>
      </c>
      <c r="I10" s="76" t="n">
        <v>4.93116256401278</v>
      </c>
      <c r="J10" s="76" t="s">
        <v>52</v>
      </c>
      <c r="K10" s="448"/>
      <c r="L10" s="560"/>
    </row>
    <row r="11" customFormat="false" ht="12.75" hidden="false" customHeight="true" outlineLevel="0" collapsed="false">
      <c r="A11" s="80" t="s">
        <v>499</v>
      </c>
      <c r="B11" s="656" t="s">
        <v>344</v>
      </c>
      <c r="C11" s="140" t="s">
        <v>184</v>
      </c>
      <c r="D11" s="76" t="s">
        <v>184</v>
      </c>
      <c r="E11" s="655" t="s">
        <v>184</v>
      </c>
      <c r="F11" s="557"/>
      <c r="G11" s="127" t="n">
        <v>56544.8394348208</v>
      </c>
      <c r="H11" s="140" t="s">
        <v>129</v>
      </c>
      <c r="I11" s="657" t="n">
        <v>0.045464</v>
      </c>
      <c r="J11" s="658" t="s">
        <v>129</v>
      </c>
      <c r="K11" s="557"/>
      <c r="L11" s="560"/>
    </row>
    <row r="12" customFormat="false" ht="12.75" hidden="false" customHeight="true" outlineLevel="0" collapsed="false">
      <c r="A12" s="80" t="s">
        <v>500</v>
      </c>
      <c r="B12" s="656" t="s">
        <v>344</v>
      </c>
      <c r="C12" s="140" t="s">
        <v>184</v>
      </c>
      <c r="D12" s="76" t="s">
        <v>184</v>
      </c>
      <c r="E12" s="76" t="s">
        <v>184</v>
      </c>
      <c r="F12" s="557"/>
      <c r="G12" s="127" t="n">
        <v>9251.82536674485</v>
      </c>
      <c r="H12" s="140" t="s">
        <v>58</v>
      </c>
      <c r="I12" s="127" t="n">
        <v>3.14443769</v>
      </c>
      <c r="J12" s="449" t="s">
        <v>58</v>
      </c>
      <c r="K12" s="557"/>
      <c r="L12" s="560"/>
    </row>
    <row r="13" customFormat="false" ht="12" hidden="false" customHeight="true" outlineLevel="0" collapsed="false">
      <c r="A13" s="80" t="s">
        <v>501</v>
      </c>
      <c r="B13" s="659"/>
      <c r="C13" s="140" t="s">
        <v>184</v>
      </c>
      <c r="D13" s="76" t="s">
        <v>184</v>
      </c>
      <c r="E13" s="76" t="s">
        <v>47</v>
      </c>
      <c r="F13" s="557"/>
      <c r="G13" s="127" t="n">
        <v>1298.821075</v>
      </c>
      <c r="H13" s="140" t="s">
        <v>490</v>
      </c>
      <c r="I13" s="127" t="s">
        <v>47</v>
      </c>
      <c r="J13" s="449" t="s">
        <v>47</v>
      </c>
      <c r="K13" s="557"/>
      <c r="L13" s="560"/>
    </row>
    <row r="14" customFormat="false" ht="12.75" hidden="false" customHeight="true" outlineLevel="0" collapsed="false">
      <c r="A14" s="80" t="s">
        <v>502</v>
      </c>
      <c r="B14" s="656" t="s">
        <v>344</v>
      </c>
      <c r="C14" s="140" t="s">
        <v>184</v>
      </c>
      <c r="D14" s="76" t="s">
        <v>184</v>
      </c>
      <c r="E14" s="76" t="s">
        <v>184</v>
      </c>
      <c r="F14" s="48"/>
      <c r="G14" s="127" t="n">
        <v>2.40143482857143</v>
      </c>
      <c r="H14" s="140" t="s">
        <v>58</v>
      </c>
      <c r="I14" s="127" t="n">
        <v>0.2435</v>
      </c>
      <c r="J14" s="449" t="s">
        <v>58</v>
      </c>
      <c r="K14" s="557"/>
      <c r="L14" s="560"/>
    </row>
    <row r="15" customFormat="false" ht="12" hidden="false" customHeight="true" outlineLevel="0" collapsed="false">
      <c r="A15" s="660" t="s">
        <v>283</v>
      </c>
      <c r="B15" s="661"/>
      <c r="C15" s="448"/>
      <c r="D15" s="448"/>
      <c r="E15" s="448"/>
      <c r="F15" s="448"/>
      <c r="G15" s="76" t="n">
        <v>4814.21159308305</v>
      </c>
      <c r="H15" s="76" t="s">
        <v>114</v>
      </c>
      <c r="I15" s="76" t="n">
        <v>1.49776087401278</v>
      </c>
      <c r="J15" s="76" t="s">
        <v>114</v>
      </c>
      <c r="K15" s="401"/>
      <c r="L15" s="132"/>
    </row>
    <row r="16" customFormat="false" ht="12.75" hidden="false" customHeight="true" outlineLevel="0" collapsed="false">
      <c r="A16" s="644" t="s">
        <v>27</v>
      </c>
      <c r="B16" s="656" t="s">
        <v>344</v>
      </c>
      <c r="C16" s="140"/>
      <c r="D16" s="76"/>
      <c r="E16" s="76"/>
      <c r="F16" s="662"/>
      <c r="G16" s="127" t="n">
        <v>4814.21159308305</v>
      </c>
      <c r="H16" s="140" t="s">
        <v>114</v>
      </c>
      <c r="I16" s="127" t="n">
        <v>1.49776087401278</v>
      </c>
      <c r="J16" s="140" t="s">
        <v>114</v>
      </c>
      <c r="K16" s="48"/>
      <c r="L16" s="132"/>
    </row>
    <row r="17" customFormat="false" ht="12.75" hidden="false" customHeight="true" outlineLevel="0" collapsed="false">
      <c r="A17" s="623" t="s">
        <v>435</v>
      </c>
      <c r="B17" s="656" t="s">
        <v>344</v>
      </c>
      <c r="C17" s="140" t="s">
        <v>184</v>
      </c>
      <c r="D17" s="76" t="s">
        <v>184</v>
      </c>
      <c r="E17" s="76" t="s">
        <v>318</v>
      </c>
      <c r="F17" s="557"/>
      <c r="G17" s="127" t="n">
        <v>1572.22739681325</v>
      </c>
      <c r="H17" s="140" t="n">
        <v>30.82396006</v>
      </c>
      <c r="I17" s="140" t="s">
        <v>318</v>
      </c>
      <c r="J17" s="449" t="s">
        <v>46</v>
      </c>
      <c r="K17" s="557"/>
      <c r="L17" s="560"/>
    </row>
    <row r="18" customFormat="false" ht="12.75" hidden="false" customHeight="true" outlineLevel="0" collapsed="false">
      <c r="A18" s="623" t="s">
        <v>436</v>
      </c>
      <c r="B18" s="656" t="s">
        <v>344</v>
      </c>
      <c r="C18" s="140" t="s">
        <v>184</v>
      </c>
      <c r="D18" s="76" t="s">
        <v>184</v>
      </c>
      <c r="E18" s="76" t="s">
        <v>437</v>
      </c>
      <c r="F18" s="557"/>
      <c r="G18" s="127" t="n">
        <v>3883.56537788785</v>
      </c>
      <c r="H18" s="140" t="n">
        <v>46.14454205</v>
      </c>
      <c r="I18" s="140" t="s">
        <v>437</v>
      </c>
      <c r="J18" s="449" t="s">
        <v>122</v>
      </c>
      <c r="K18" s="557"/>
      <c r="L18" s="560"/>
    </row>
    <row r="19" customFormat="false" ht="29.25" hidden="false" customHeight="true" outlineLevel="0" collapsed="false">
      <c r="A19" s="663" t="s">
        <v>503</v>
      </c>
      <c r="B19" s="661"/>
      <c r="C19" s="48"/>
      <c r="D19" s="48"/>
      <c r="E19" s="556"/>
      <c r="F19" s="557"/>
      <c r="G19" s="48"/>
      <c r="H19" s="48"/>
      <c r="I19" s="556"/>
      <c r="J19" s="557"/>
      <c r="K19" s="557"/>
      <c r="L19" s="560"/>
    </row>
    <row r="20" customFormat="false" ht="12" hidden="false" customHeight="true" outlineLevel="0" collapsed="false">
      <c r="A20" s="623" t="s">
        <v>504</v>
      </c>
      <c r="B20" s="131"/>
      <c r="C20" s="48"/>
      <c r="D20" s="48"/>
      <c r="E20" s="48"/>
      <c r="F20" s="48"/>
      <c r="G20" s="76" t="n">
        <v>320.85355736405</v>
      </c>
      <c r="H20" s="76" t="n">
        <v>0.183333333</v>
      </c>
      <c r="I20" s="76" t="s">
        <v>46</v>
      </c>
      <c r="J20" s="76" t="s">
        <v>46</v>
      </c>
      <c r="K20" s="76" t="n">
        <v>0.035829065</v>
      </c>
      <c r="L20" s="126" t="s">
        <v>46</v>
      </c>
    </row>
    <row r="21" customFormat="false" ht="12.75" hidden="false" customHeight="true" outlineLevel="0" collapsed="false">
      <c r="A21" s="664" t="s">
        <v>27</v>
      </c>
      <c r="B21" s="656" t="s">
        <v>344</v>
      </c>
      <c r="C21" s="665"/>
      <c r="D21" s="83"/>
      <c r="E21" s="83" t="s">
        <v>46</v>
      </c>
      <c r="F21" s="83" t="s">
        <v>46</v>
      </c>
      <c r="G21" s="418" t="n">
        <v>320.85355736405</v>
      </c>
      <c r="H21" s="418" t="n">
        <v>0.183333333</v>
      </c>
      <c r="I21" s="417" t="s">
        <v>46</v>
      </c>
      <c r="J21" s="417" t="s">
        <v>46</v>
      </c>
      <c r="K21" s="417" t="s">
        <v>46</v>
      </c>
      <c r="L21" s="581" t="s">
        <v>46</v>
      </c>
    </row>
    <row r="22" customFormat="false" ht="12.75" hidden="false" customHeight="true" outlineLevel="0" collapsed="false">
      <c r="A22" s="664" t="s">
        <v>439</v>
      </c>
      <c r="B22" s="656" t="s">
        <v>344</v>
      </c>
      <c r="C22" s="665"/>
      <c r="D22" s="83" t="s">
        <v>114</v>
      </c>
      <c r="E22" s="83" t="s">
        <v>114</v>
      </c>
      <c r="F22" s="83"/>
      <c r="G22" s="417" t="s">
        <v>114</v>
      </c>
      <c r="H22" s="417" t="s">
        <v>114</v>
      </c>
      <c r="I22" s="417" t="s">
        <v>114</v>
      </c>
      <c r="J22" s="417" t="s">
        <v>114</v>
      </c>
      <c r="K22" s="418" t="n">
        <v>0.035829065</v>
      </c>
      <c r="L22" s="581" t="s">
        <v>114</v>
      </c>
      <c r="M22" s="14"/>
    </row>
    <row r="23" customFormat="false" ht="12" hidden="false" customHeight="true" outlineLevel="0" collapsed="false">
      <c r="A23" s="630" t="s">
        <v>442</v>
      </c>
      <c r="B23" s="666"/>
      <c r="C23" s="666"/>
      <c r="D23" s="666"/>
      <c r="E23" s="666"/>
      <c r="F23" s="666"/>
      <c r="G23" s="92" t="n">
        <v>770.282542765104</v>
      </c>
      <c r="H23" s="92" t="s">
        <v>46</v>
      </c>
      <c r="I23" s="666"/>
      <c r="J23" s="666"/>
      <c r="K23" s="666"/>
      <c r="L23" s="666"/>
      <c r="M23" s="14"/>
    </row>
    <row r="24" customFormat="false" ht="12" hidden="false" customHeight="true" outlineLevel="0" collapsed="false">
      <c r="A24" s="623" t="s">
        <v>443</v>
      </c>
      <c r="B24" s="667"/>
      <c r="C24" s="667"/>
      <c r="D24" s="667"/>
      <c r="E24" s="667"/>
      <c r="F24" s="667"/>
      <c r="G24" s="667"/>
      <c r="H24" s="667"/>
      <c r="I24" s="667"/>
      <c r="J24" s="667"/>
      <c r="K24" s="667"/>
      <c r="L24" s="667"/>
      <c r="M24" s="14"/>
    </row>
    <row r="25" customFormat="false" ht="12.75" hidden="false" customHeight="true" outlineLevel="0" collapsed="false">
      <c r="A25" s="668" t="s">
        <v>505</v>
      </c>
      <c r="B25" s="656" t="s">
        <v>344</v>
      </c>
      <c r="C25" s="456" t="s">
        <v>184</v>
      </c>
      <c r="D25" s="104" t="s">
        <v>184</v>
      </c>
      <c r="E25" s="667"/>
      <c r="F25" s="667"/>
      <c r="G25" s="456" t="n">
        <v>758.221042765104</v>
      </c>
      <c r="H25" s="456" t="s">
        <v>506</v>
      </c>
      <c r="I25" s="669"/>
      <c r="J25" s="669"/>
      <c r="K25" s="669"/>
      <c r="L25" s="669"/>
    </row>
    <row r="26" customFormat="false" ht="12" hidden="false" customHeight="true" outlineLevel="0" collapsed="false">
      <c r="A26" s="412" t="s">
        <v>507</v>
      </c>
      <c r="B26" s="666"/>
      <c r="C26" s="666"/>
      <c r="D26" s="666"/>
      <c r="E26" s="666"/>
      <c r="F26" s="666"/>
      <c r="G26" s="219" t="n">
        <v>647.529458046219</v>
      </c>
      <c r="H26" s="219" t="s">
        <v>122</v>
      </c>
      <c r="I26" s="219" t="n">
        <v>2.253300749835</v>
      </c>
      <c r="J26" s="219" t="s">
        <v>122</v>
      </c>
      <c r="K26" s="219" t="n">
        <v>3.23952435030278</v>
      </c>
      <c r="L26" s="670" t="s">
        <v>122</v>
      </c>
      <c r="M26" s="14"/>
    </row>
    <row r="27" customFormat="false" ht="12.75" hidden="false" customHeight="true" outlineLevel="0" collapsed="false">
      <c r="A27" s="130" t="s">
        <v>27</v>
      </c>
      <c r="B27" s="656" t="s">
        <v>344</v>
      </c>
      <c r="C27" s="417"/>
      <c r="D27" s="173"/>
      <c r="E27" s="173"/>
      <c r="F27" s="173"/>
      <c r="G27" s="418" t="n">
        <v>647.529458046219</v>
      </c>
      <c r="H27" s="417" t="s">
        <v>122</v>
      </c>
      <c r="I27" s="418" t="n">
        <v>2.253300749835</v>
      </c>
      <c r="J27" s="417" t="s">
        <v>122</v>
      </c>
      <c r="K27" s="418" t="n">
        <v>3.23952435030278</v>
      </c>
      <c r="L27" s="417" t="s">
        <v>122</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3" t="s">
        <v>508</v>
      </c>
      <c r="B29" s="483"/>
      <c r="C29" s="483"/>
      <c r="D29" s="483"/>
      <c r="E29" s="483"/>
      <c r="F29" s="483"/>
      <c r="G29" s="483"/>
      <c r="H29" s="483"/>
      <c r="I29" s="483"/>
      <c r="J29" s="483"/>
      <c r="K29" s="483"/>
      <c r="L29" s="483"/>
    </row>
    <row r="30" customFormat="false" ht="13.5" hidden="false" customHeight="true" outlineLevel="0" collapsed="false">
      <c r="A30" s="268" t="s">
        <v>509</v>
      </c>
      <c r="B30" s="136"/>
      <c r="C30" s="136"/>
      <c r="D30" s="136"/>
      <c r="E30" s="136"/>
      <c r="F30" s="136"/>
      <c r="G30" s="136"/>
      <c r="H30" s="136"/>
      <c r="I30" s="136"/>
      <c r="J30" s="136"/>
      <c r="K30" s="136"/>
      <c r="L30" s="136"/>
    </row>
    <row r="31" customFormat="false" ht="13.5" hidden="false" customHeight="true" outlineLevel="0" collapsed="false">
      <c r="A31" s="178" t="s">
        <v>494</v>
      </c>
      <c r="B31" s="136"/>
      <c r="C31" s="136"/>
      <c r="D31" s="136"/>
      <c r="E31" s="136"/>
      <c r="F31" s="136"/>
      <c r="G31" s="136"/>
      <c r="H31" s="136"/>
      <c r="I31" s="136"/>
      <c r="J31" s="136"/>
      <c r="K31" s="136"/>
      <c r="L31" s="136"/>
    </row>
    <row r="32" customFormat="false" ht="13.5" hidden="false" customHeight="true" outlineLevel="0" collapsed="false">
      <c r="A32" s="178" t="s">
        <v>495</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3</v>
      </c>
      <c r="B34" s="181"/>
      <c r="C34" s="181"/>
      <c r="D34" s="181"/>
      <c r="E34" s="181"/>
      <c r="F34" s="181"/>
      <c r="G34" s="181"/>
      <c r="H34" s="181"/>
      <c r="I34" s="181"/>
      <c r="J34" s="181"/>
      <c r="K34" s="181"/>
      <c r="L34" s="182"/>
    </row>
    <row r="35" customFormat="false" ht="27" hidden="false" customHeight="true" outlineLevel="0" collapsed="false">
      <c r="A35" s="423" t="s">
        <v>510</v>
      </c>
      <c r="B35" s="423"/>
      <c r="C35" s="423"/>
      <c r="D35" s="423"/>
      <c r="E35" s="423"/>
      <c r="F35" s="423"/>
      <c r="G35" s="423"/>
      <c r="H35" s="423"/>
      <c r="I35" s="423"/>
      <c r="J35" s="423"/>
      <c r="K35" s="423"/>
      <c r="L35" s="423"/>
    </row>
    <row r="36" customFormat="false" ht="15.75" hidden="false" customHeight="true" outlineLevel="0" collapsed="false">
      <c r="A36" s="423" t="s">
        <v>511</v>
      </c>
      <c r="B36" s="423"/>
      <c r="C36" s="423"/>
      <c r="D36" s="423"/>
      <c r="E36" s="423"/>
      <c r="F36" s="423"/>
      <c r="G36" s="423"/>
      <c r="H36" s="423"/>
      <c r="I36" s="423"/>
      <c r="J36" s="423"/>
      <c r="K36" s="423"/>
      <c r="L36" s="423"/>
    </row>
    <row r="37" customFormat="false" ht="12" hidden="false" customHeight="true" outlineLevel="0" collapsed="false">
      <c r="A37" s="484" t="s">
        <v>512</v>
      </c>
      <c r="B37" s="485"/>
      <c r="C37" s="485"/>
      <c r="D37" s="485"/>
      <c r="E37" s="485"/>
      <c r="F37" s="485"/>
      <c r="G37" s="485"/>
      <c r="H37" s="485"/>
      <c r="I37" s="485"/>
      <c r="J37" s="485"/>
      <c r="K37" s="485"/>
      <c r="L37" s="486"/>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2" min="2" style="1" width="8.41"/>
    <col collapsed="false" customWidth="true" hidden="false" outlineLevel="0" max="3" min="3" style="1" width="9.85"/>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6" min="15" style="1" width="9.7"/>
    <col collapsed="false" customWidth="true" hidden="false" outlineLevel="0" max="19" min="17" style="1" width="8.41"/>
    <col collapsed="false" customWidth="true" hidden="false" outlineLevel="0" max="21" min="20" style="1" width="9.85"/>
    <col collapsed="false" customWidth="true" hidden="false" outlineLevel="0" max="23" min="22"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513</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09" t="s">
        <v>1</v>
      </c>
    </row>
    <row r="2" customFormat="false" ht="15.75" hidden="false" customHeight="true" outlineLevel="0" collapsed="false">
      <c r="A2" s="646" t="s">
        <v>2</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09" t="s">
        <v>3</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09"/>
      <c r="AB3" s="109" t="s">
        <v>4</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5</v>
      </c>
      <c r="B5" s="675" t="s">
        <v>514</v>
      </c>
      <c r="C5" s="675" t="s">
        <v>515</v>
      </c>
      <c r="D5" s="675" t="s">
        <v>516</v>
      </c>
      <c r="E5" s="675" t="s">
        <v>517</v>
      </c>
      <c r="F5" s="675" t="s">
        <v>518</v>
      </c>
      <c r="G5" s="675" t="s">
        <v>519</v>
      </c>
      <c r="H5" s="675" t="s">
        <v>520</v>
      </c>
      <c r="I5" s="675" t="s">
        <v>521</v>
      </c>
      <c r="J5" s="675" t="s">
        <v>522</v>
      </c>
      <c r="K5" s="675" t="s">
        <v>523</v>
      </c>
      <c r="L5" s="675" t="s">
        <v>524</v>
      </c>
      <c r="M5" s="675" t="s">
        <v>525</v>
      </c>
      <c r="N5" s="675" t="s">
        <v>526</v>
      </c>
      <c r="O5" s="676" t="s">
        <v>527</v>
      </c>
      <c r="P5" s="675" t="s">
        <v>528</v>
      </c>
      <c r="Q5" s="675" t="s">
        <v>529</v>
      </c>
      <c r="R5" s="675" t="s">
        <v>530</v>
      </c>
      <c r="S5" s="675" t="s">
        <v>531</v>
      </c>
      <c r="T5" s="675" t="s">
        <v>532</v>
      </c>
      <c r="U5" s="675" t="s">
        <v>533</v>
      </c>
      <c r="V5" s="675" t="s">
        <v>534</v>
      </c>
      <c r="W5" s="675" t="s">
        <v>535</v>
      </c>
      <c r="X5" s="676" t="s">
        <v>536</v>
      </c>
      <c r="Y5" s="675" t="s">
        <v>537</v>
      </c>
      <c r="Z5" s="677" t="s">
        <v>404</v>
      </c>
    </row>
    <row r="6" customFormat="false" ht="62.25" hidden="false" customHeight="true" outlineLevel="0" collapsed="false">
      <c r="A6" s="674"/>
      <c r="B6" s="539" t="s">
        <v>538</v>
      </c>
      <c r="C6" s="539"/>
      <c r="D6" s="539"/>
      <c r="E6" s="539"/>
      <c r="F6" s="539"/>
      <c r="G6" s="539"/>
      <c r="H6" s="539"/>
      <c r="I6" s="539"/>
      <c r="J6" s="539"/>
      <c r="K6" s="539"/>
      <c r="L6" s="539"/>
      <c r="M6" s="539"/>
      <c r="N6" s="539"/>
      <c r="O6" s="678" t="s">
        <v>539</v>
      </c>
      <c r="P6" s="678" t="s">
        <v>539</v>
      </c>
      <c r="Q6" s="539" t="s">
        <v>538</v>
      </c>
      <c r="R6" s="539"/>
      <c r="S6" s="539"/>
      <c r="T6" s="539"/>
      <c r="U6" s="539"/>
      <c r="V6" s="539"/>
      <c r="W6" s="539"/>
      <c r="X6" s="678" t="s">
        <v>539</v>
      </c>
      <c r="Y6" s="678" t="s">
        <v>539</v>
      </c>
      <c r="Z6" s="540" t="s">
        <v>538</v>
      </c>
    </row>
    <row r="7" customFormat="false" ht="26.25" hidden="false" customHeight="true" outlineLevel="0" collapsed="false">
      <c r="A7" s="679" t="s">
        <v>540</v>
      </c>
      <c r="B7" s="680" t="n">
        <v>839.731082277</v>
      </c>
      <c r="C7" s="680" t="n">
        <v>8.75</v>
      </c>
      <c r="D7" s="681" t="s">
        <v>52</v>
      </c>
      <c r="E7" s="680" t="n">
        <v>0.356890615</v>
      </c>
      <c r="F7" s="680" t="n">
        <v>18.2098</v>
      </c>
      <c r="G7" s="681" t="s">
        <v>52</v>
      </c>
      <c r="H7" s="680" t="n">
        <v>342.63513515</v>
      </c>
      <c r="I7" s="680" t="n">
        <v>0.580542614</v>
      </c>
      <c r="J7" s="681" t="s">
        <v>52</v>
      </c>
      <c r="K7" s="680" t="n">
        <v>509.01</v>
      </c>
      <c r="L7" s="680" t="n">
        <v>0.248287976</v>
      </c>
      <c r="M7" s="681" t="s">
        <v>52</v>
      </c>
      <c r="N7" s="681" t="s">
        <v>52</v>
      </c>
      <c r="O7" s="680" t="n">
        <v>15736.901692131</v>
      </c>
      <c r="P7" s="163"/>
      <c r="Q7" s="680" t="n">
        <v>1632.94207965</v>
      </c>
      <c r="R7" s="680" t="n">
        <v>390.77706053</v>
      </c>
      <c r="S7" s="680" t="n">
        <v>24.43868238</v>
      </c>
      <c r="T7" s="680" t="n">
        <v>28.668</v>
      </c>
      <c r="U7" s="680" t="n">
        <v>8.44</v>
      </c>
      <c r="V7" s="680" t="n">
        <v>42.854</v>
      </c>
      <c r="W7" s="680" t="n">
        <v>55.6984</v>
      </c>
      <c r="X7" s="680" t="n">
        <v>1499.93097252</v>
      </c>
      <c r="Y7" s="163"/>
      <c r="Z7" s="682" t="n">
        <v>458.437830101</v>
      </c>
    </row>
    <row r="8" customFormat="false" ht="12.75" hidden="false" customHeight="true" outlineLevel="0" collapsed="false">
      <c r="A8" s="679" t="s">
        <v>541</v>
      </c>
      <c r="B8" s="683" t="s">
        <v>115</v>
      </c>
      <c r="C8" s="683" t="s">
        <v>115</v>
      </c>
      <c r="D8" s="683" t="s">
        <v>115</v>
      </c>
      <c r="E8" s="683" t="s">
        <v>115</v>
      </c>
      <c r="F8" s="683" t="s">
        <v>115</v>
      </c>
      <c r="G8" s="683" t="s">
        <v>115</v>
      </c>
      <c r="H8" s="683" t="s">
        <v>115</v>
      </c>
      <c r="I8" s="683" t="s">
        <v>115</v>
      </c>
      <c r="J8" s="683" t="s">
        <v>115</v>
      </c>
      <c r="K8" s="683" t="s">
        <v>115</v>
      </c>
      <c r="L8" s="683" t="s">
        <v>115</v>
      </c>
      <c r="M8" s="683" t="s">
        <v>115</v>
      </c>
      <c r="N8" s="683" t="s">
        <v>115</v>
      </c>
      <c r="O8" s="683" t="s">
        <v>122</v>
      </c>
      <c r="P8" s="683"/>
      <c r="Q8" s="684" t="n">
        <v>1532.504014</v>
      </c>
      <c r="R8" s="685" t="n">
        <v>229.3740731</v>
      </c>
      <c r="S8" s="208" t="s">
        <v>122</v>
      </c>
      <c r="T8" s="417" t="s">
        <v>122</v>
      </c>
      <c r="U8" s="417" t="s">
        <v>122</v>
      </c>
      <c r="V8" s="417" t="s">
        <v>122</v>
      </c>
      <c r="W8" s="417" t="s">
        <v>122</v>
      </c>
      <c r="X8" s="418" t="n">
        <v>1332.745931</v>
      </c>
      <c r="Y8" s="686"/>
      <c r="Z8" s="589" t="n">
        <v>75.4255</v>
      </c>
    </row>
    <row r="9" customFormat="false" ht="12.75" hidden="false" customHeight="true" outlineLevel="0" collapsed="false">
      <c r="A9" s="597" t="s">
        <v>542</v>
      </c>
      <c r="B9" s="687"/>
      <c r="C9" s="687"/>
      <c r="D9" s="687"/>
      <c r="E9" s="687"/>
      <c r="F9" s="687"/>
      <c r="G9" s="687"/>
      <c r="H9" s="687"/>
      <c r="I9" s="687"/>
      <c r="J9" s="687"/>
      <c r="K9" s="687"/>
      <c r="L9" s="687"/>
      <c r="M9" s="687"/>
      <c r="N9" s="687"/>
      <c r="O9" s="687"/>
      <c r="P9" s="687"/>
      <c r="Q9" s="559" t="n">
        <v>1532.504014</v>
      </c>
      <c r="R9" s="559" t="n">
        <v>229.3740731</v>
      </c>
      <c r="S9" s="208" t="s">
        <v>115</v>
      </c>
      <c r="T9" s="417" t="s">
        <v>115</v>
      </c>
      <c r="U9" s="417" t="s">
        <v>115</v>
      </c>
      <c r="V9" s="417" t="s">
        <v>115</v>
      </c>
      <c r="W9" s="417" t="s">
        <v>115</v>
      </c>
      <c r="X9" s="418" t="n">
        <v>1332.745931</v>
      </c>
      <c r="Y9" s="687"/>
      <c r="Z9" s="172"/>
    </row>
    <row r="10" customFormat="false" ht="13.5" hidden="false" customHeight="true" outlineLevel="0" collapsed="false">
      <c r="A10" s="597" t="s">
        <v>543</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62" t="n">
        <v>1.1</v>
      </c>
    </row>
    <row r="11" customFormat="false" ht="14.25" hidden="false" customHeight="true" outlineLevel="0" collapsed="false">
      <c r="A11" s="688" t="s">
        <v>544</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56.5</v>
      </c>
    </row>
    <row r="12" customFormat="false" ht="13.5" hidden="false" customHeight="true" outlineLevel="0" collapsed="false">
      <c r="A12" s="692" t="s">
        <v>545</v>
      </c>
      <c r="B12" s="680" t="n">
        <v>834.196</v>
      </c>
      <c r="C12" s="680" t="n">
        <v>8.75</v>
      </c>
      <c r="D12" s="681" t="s">
        <v>122</v>
      </c>
      <c r="E12" s="681" t="s">
        <v>122</v>
      </c>
      <c r="F12" s="680" t="n">
        <v>17.3198</v>
      </c>
      <c r="G12" s="681" t="s">
        <v>122</v>
      </c>
      <c r="H12" s="680" t="n">
        <v>8.75</v>
      </c>
      <c r="I12" s="681" t="s">
        <v>122</v>
      </c>
      <c r="J12" s="681" t="s">
        <v>122</v>
      </c>
      <c r="K12" s="680" t="n">
        <v>507.97</v>
      </c>
      <c r="L12" s="681" t="s">
        <v>122</v>
      </c>
      <c r="M12" s="681" t="s">
        <v>122</v>
      </c>
      <c r="N12" s="681" t="s">
        <v>122</v>
      </c>
      <c r="O12" s="680" t="n">
        <v>15702.72621</v>
      </c>
      <c r="P12" s="683"/>
      <c r="Q12" s="680" t="n">
        <v>79.2062</v>
      </c>
      <c r="R12" s="680" t="n">
        <v>140.887</v>
      </c>
      <c r="S12" s="680" t="n">
        <v>24.436</v>
      </c>
      <c r="T12" s="680" t="n">
        <v>28.668</v>
      </c>
      <c r="U12" s="680" t="n">
        <v>8.44</v>
      </c>
      <c r="V12" s="680" t="n">
        <v>42.854</v>
      </c>
      <c r="W12" s="680" t="n">
        <v>31.052</v>
      </c>
      <c r="X12" s="680" t="n">
        <v>10.9036125</v>
      </c>
      <c r="Y12" s="683"/>
      <c r="Z12" s="693" t="n">
        <v>75.945</v>
      </c>
    </row>
    <row r="13" customFormat="false" ht="12.75" hidden="false" customHeight="true" outlineLevel="0" collapsed="false">
      <c r="A13" s="16" t="s">
        <v>546</v>
      </c>
      <c r="B13" s="680" t="n">
        <v>834.196</v>
      </c>
      <c r="C13" s="681" t="s">
        <v>122</v>
      </c>
      <c r="D13" s="681" t="s">
        <v>122</v>
      </c>
      <c r="E13" s="681" t="s">
        <v>122</v>
      </c>
      <c r="F13" s="680" t="n">
        <v>8.5698</v>
      </c>
      <c r="G13" s="681" t="s">
        <v>122</v>
      </c>
      <c r="H13" s="681" t="s">
        <v>122</v>
      </c>
      <c r="I13" s="681" t="s">
        <v>122</v>
      </c>
      <c r="J13" s="681" t="s">
        <v>122</v>
      </c>
      <c r="K13" s="681" t="s">
        <v>122</v>
      </c>
      <c r="L13" s="681" t="s">
        <v>122</v>
      </c>
      <c r="M13" s="681" t="s">
        <v>122</v>
      </c>
      <c r="N13" s="681" t="s">
        <v>122</v>
      </c>
      <c r="O13" s="680" t="n">
        <v>15702.72621</v>
      </c>
      <c r="P13" s="687"/>
      <c r="Q13" s="680" t="n">
        <v>64.2062</v>
      </c>
      <c r="R13" s="680" t="n">
        <v>55.077</v>
      </c>
      <c r="S13" s="680" t="n">
        <v>24.436</v>
      </c>
      <c r="T13" s="680" t="n">
        <v>28.668</v>
      </c>
      <c r="U13" s="681" t="s">
        <v>122</v>
      </c>
      <c r="V13" s="680" t="n">
        <v>42.854</v>
      </c>
      <c r="W13" s="680" t="n">
        <v>31.052</v>
      </c>
      <c r="X13" s="680" t="n">
        <v>10.9036125</v>
      </c>
      <c r="Y13" s="687"/>
      <c r="Z13" s="693" t="n">
        <v>65.245</v>
      </c>
    </row>
    <row r="14" customFormat="false" ht="12.75" hidden="false" customHeight="true" outlineLevel="0" collapsed="false">
      <c r="A14" s="597" t="s">
        <v>547</v>
      </c>
      <c r="B14" s="680" t="n">
        <v>834.196</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7" t="s">
        <v>448</v>
      </c>
      <c r="B15" s="417" t="s">
        <v>122</v>
      </c>
      <c r="C15" s="417" t="s">
        <v>122</v>
      </c>
      <c r="D15" s="417" t="s">
        <v>122</v>
      </c>
      <c r="E15" s="417" t="s">
        <v>122</v>
      </c>
      <c r="F15" s="418" t="n">
        <v>8.5698</v>
      </c>
      <c r="G15" s="417" t="s">
        <v>122</v>
      </c>
      <c r="H15" s="417" t="s">
        <v>122</v>
      </c>
      <c r="I15" s="417" t="s">
        <v>122</v>
      </c>
      <c r="J15" s="417" t="s">
        <v>122</v>
      </c>
      <c r="K15" s="417" t="s">
        <v>122</v>
      </c>
      <c r="L15" s="417" t="s">
        <v>122</v>
      </c>
      <c r="M15" s="417" t="s">
        <v>122</v>
      </c>
      <c r="N15" s="417" t="s">
        <v>122</v>
      </c>
      <c r="O15" s="418" t="n">
        <v>15702.72621</v>
      </c>
      <c r="P15" s="687"/>
      <c r="Q15" s="418" t="n">
        <v>64.2062</v>
      </c>
      <c r="R15" s="418" t="n">
        <v>55.077</v>
      </c>
      <c r="S15" s="418" t="n">
        <v>24.436</v>
      </c>
      <c r="T15" s="418" t="n">
        <v>28.668</v>
      </c>
      <c r="U15" s="417" t="s">
        <v>122</v>
      </c>
      <c r="V15" s="418" t="n">
        <v>42.854</v>
      </c>
      <c r="W15" s="418" t="n">
        <v>31.052</v>
      </c>
      <c r="X15" s="418" t="n">
        <v>10.9036125</v>
      </c>
      <c r="Y15" s="687"/>
      <c r="Z15" s="695" t="n">
        <v>65.245</v>
      </c>
    </row>
    <row r="16" customFormat="false" ht="12.75" hidden="false" customHeight="true" outlineLevel="0" collapsed="false">
      <c r="A16" s="16" t="s">
        <v>548</v>
      </c>
      <c r="B16" s="417" t="s">
        <v>122</v>
      </c>
      <c r="C16" s="418" t="n">
        <v>8.75</v>
      </c>
      <c r="D16" s="417" t="s">
        <v>122</v>
      </c>
      <c r="E16" s="417" t="s">
        <v>122</v>
      </c>
      <c r="F16" s="418" t="n">
        <v>8.75</v>
      </c>
      <c r="G16" s="417" t="s">
        <v>122</v>
      </c>
      <c r="H16" s="418" t="n">
        <v>8.75</v>
      </c>
      <c r="I16" s="417" t="s">
        <v>122</v>
      </c>
      <c r="J16" s="417" t="s">
        <v>122</v>
      </c>
      <c r="K16" s="418" t="n">
        <v>507.97</v>
      </c>
      <c r="L16" s="417" t="s">
        <v>122</v>
      </c>
      <c r="M16" s="417" t="s">
        <v>122</v>
      </c>
      <c r="N16" s="417" t="s">
        <v>122</v>
      </c>
      <c r="O16" s="417" t="s">
        <v>122</v>
      </c>
      <c r="P16" s="687"/>
      <c r="Q16" s="418" t="n">
        <v>15</v>
      </c>
      <c r="R16" s="418" t="n">
        <v>85.81</v>
      </c>
      <c r="S16" s="417" t="s">
        <v>122</v>
      </c>
      <c r="T16" s="417" t="s">
        <v>122</v>
      </c>
      <c r="U16" s="418" t="n">
        <v>8.44</v>
      </c>
      <c r="V16" s="417" t="s">
        <v>122</v>
      </c>
      <c r="W16" s="417" t="s">
        <v>122</v>
      </c>
      <c r="X16" s="417" t="s">
        <v>122</v>
      </c>
      <c r="Y16" s="687"/>
      <c r="Z16" s="695" t="n">
        <v>5</v>
      </c>
    </row>
    <row r="17" customFormat="false" ht="12.75" hidden="false" customHeight="true" outlineLevel="0" collapsed="false">
      <c r="A17" s="16" t="s">
        <v>549</v>
      </c>
      <c r="B17" s="681" t="s">
        <v>122</v>
      </c>
      <c r="C17" s="681" t="s">
        <v>122</v>
      </c>
      <c r="D17" s="681" t="s">
        <v>122</v>
      </c>
      <c r="E17" s="681" t="s">
        <v>122</v>
      </c>
      <c r="F17" s="681" t="s">
        <v>122</v>
      </c>
      <c r="G17" s="681" t="s">
        <v>122</v>
      </c>
      <c r="H17" s="681" t="s">
        <v>122</v>
      </c>
      <c r="I17" s="681" t="s">
        <v>122</v>
      </c>
      <c r="J17" s="681" t="s">
        <v>122</v>
      </c>
      <c r="K17" s="681" t="s">
        <v>122</v>
      </c>
      <c r="L17" s="681" t="s">
        <v>122</v>
      </c>
      <c r="M17" s="681" t="s">
        <v>122</v>
      </c>
      <c r="N17" s="681" t="s">
        <v>122</v>
      </c>
      <c r="O17" s="681" t="s">
        <v>122</v>
      </c>
      <c r="P17" s="687"/>
      <c r="Q17" s="681" t="s">
        <v>122</v>
      </c>
      <c r="R17" s="681" t="s">
        <v>122</v>
      </c>
      <c r="S17" s="681" t="s">
        <v>122</v>
      </c>
      <c r="T17" s="681" t="s">
        <v>122</v>
      </c>
      <c r="U17" s="681" t="s">
        <v>122</v>
      </c>
      <c r="V17" s="681" t="s">
        <v>122</v>
      </c>
      <c r="W17" s="681" t="s">
        <v>122</v>
      </c>
      <c r="X17" s="681" t="s">
        <v>122</v>
      </c>
      <c r="Y17" s="687"/>
      <c r="Z17" s="693" t="n">
        <v>5.7</v>
      </c>
    </row>
    <row r="18" customFormat="false" ht="13.5" hidden="false" customHeight="true" outlineLevel="0" collapsed="false">
      <c r="A18" s="130" t="s">
        <v>27</v>
      </c>
      <c r="B18" s="417" t="s">
        <v>115</v>
      </c>
      <c r="C18" s="417" t="s">
        <v>115</v>
      </c>
      <c r="D18" s="417" t="s">
        <v>115</v>
      </c>
      <c r="E18" s="417" t="s">
        <v>115</v>
      </c>
      <c r="F18" s="417" t="s">
        <v>115</v>
      </c>
      <c r="G18" s="417" t="s">
        <v>115</v>
      </c>
      <c r="H18" s="417" t="s">
        <v>115</v>
      </c>
      <c r="I18" s="417" t="s">
        <v>115</v>
      </c>
      <c r="J18" s="417" t="s">
        <v>115</v>
      </c>
      <c r="K18" s="417" t="s">
        <v>115</v>
      </c>
      <c r="L18" s="417" t="s">
        <v>115</v>
      </c>
      <c r="M18" s="417" t="s">
        <v>115</v>
      </c>
      <c r="N18" s="417" t="s">
        <v>115</v>
      </c>
      <c r="O18" s="417" t="s">
        <v>115</v>
      </c>
      <c r="P18" s="696"/>
      <c r="Q18" s="417" t="s">
        <v>115</v>
      </c>
      <c r="R18" s="417" t="s">
        <v>115</v>
      </c>
      <c r="S18" s="417" t="s">
        <v>115</v>
      </c>
      <c r="T18" s="417" t="s">
        <v>115</v>
      </c>
      <c r="U18" s="417" t="s">
        <v>115</v>
      </c>
      <c r="V18" s="417" t="s">
        <v>115</v>
      </c>
      <c r="W18" s="417" t="s">
        <v>115</v>
      </c>
      <c r="X18" s="417" t="s">
        <v>115</v>
      </c>
      <c r="Y18" s="696"/>
      <c r="Z18" s="419" t="n">
        <v>5.7</v>
      </c>
    </row>
    <row r="19" customFormat="false" ht="13.5" hidden="false" customHeight="true" outlineLevel="0" collapsed="false">
      <c r="A19" s="697" t="s">
        <v>550</v>
      </c>
      <c r="B19" s="698" t="n">
        <v>5.535082277</v>
      </c>
      <c r="C19" s="698" t="s">
        <v>46</v>
      </c>
      <c r="D19" s="698" t="s">
        <v>46</v>
      </c>
      <c r="E19" s="698" t="n">
        <v>0.356890615</v>
      </c>
      <c r="F19" s="698" t="n">
        <v>0.89</v>
      </c>
      <c r="G19" s="698" t="s">
        <v>46</v>
      </c>
      <c r="H19" s="698" t="n">
        <v>333.88513515</v>
      </c>
      <c r="I19" s="698" t="n">
        <v>0.580542614</v>
      </c>
      <c r="J19" s="698" t="s">
        <v>46</v>
      </c>
      <c r="K19" s="698" t="n">
        <v>1.04</v>
      </c>
      <c r="L19" s="698" t="n">
        <v>0.248287976</v>
      </c>
      <c r="M19" s="698" t="s">
        <v>46</v>
      </c>
      <c r="N19" s="698" t="s">
        <v>46</v>
      </c>
      <c r="O19" s="698" t="n">
        <v>34.175482131</v>
      </c>
      <c r="P19" s="699"/>
      <c r="Q19" s="698" t="n">
        <v>21.23186565</v>
      </c>
      <c r="R19" s="698" t="n">
        <v>20.51598743</v>
      </c>
      <c r="S19" s="698" t="n">
        <v>0.00268238</v>
      </c>
      <c r="T19" s="698" t="s">
        <v>46</v>
      </c>
      <c r="U19" s="698" t="s">
        <v>46</v>
      </c>
      <c r="V19" s="698" t="s">
        <v>122</v>
      </c>
      <c r="W19" s="698" t="n">
        <v>24.6464</v>
      </c>
      <c r="X19" s="698" t="n">
        <v>76.16892902</v>
      </c>
      <c r="Y19" s="699"/>
      <c r="Z19" s="700" t="n">
        <v>292.367330101</v>
      </c>
    </row>
    <row r="20" customFormat="false" ht="25.5" hidden="false" customHeight="true" outlineLevel="0" collapsed="false">
      <c r="A20" s="16" t="s">
        <v>551</v>
      </c>
      <c r="B20" s="417" t="s">
        <v>115</v>
      </c>
      <c r="C20" s="417" t="s">
        <v>115</v>
      </c>
      <c r="D20" s="417" t="s">
        <v>115</v>
      </c>
      <c r="E20" s="417" t="s">
        <v>115</v>
      </c>
      <c r="F20" s="418" t="n">
        <v>0.89</v>
      </c>
      <c r="G20" s="417" t="s">
        <v>115</v>
      </c>
      <c r="H20" s="418" t="n">
        <v>56.32025162</v>
      </c>
      <c r="I20" s="418" t="n">
        <v>0.09</v>
      </c>
      <c r="J20" s="417" t="s">
        <v>115</v>
      </c>
      <c r="K20" s="418" t="n">
        <v>1.04</v>
      </c>
      <c r="L20" s="417" t="s">
        <v>115</v>
      </c>
      <c r="M20" s="417" t="s">
        <v>115</v>
      </c>
      <c r="N20" s="417" t="s">
        <v>115</v>
      </c>
      <c r="O20" s="418" t="n">
        <v>6.25</v>
      </c>
      <c r="P20" s="687"/>
      <c r="Q20" s="417" t="s">
        <v>115</v>
      </c>
      <c r="R20" s="417" t="s">
        <v>115</v>
      </c>
      <c r="S20" s="417" t="s">
        <v>115</v>
      </c>
      <c r="T20" s="417" t="s">
        <v>115</v>
      </c>
      <c r="U20" s="417" t="s">
        <v>115</v>
      </c>
      <c r="V20" s="417" t="s">
        <v>115</v>
      </c>
      <c r="W20" s="417" t="s">
        <v>115</v>
      </c>
      <c r="X20" s="417" t="s">
        <v>115</v>
      </c>
      <c r="Y20" s="687"/>
      <c r="Z20" s="695" t="s">
        <v>115</v>
      </c>
    </row>
    <row r="21" customFormat="false" ht="12.75" hidden="false" customHeight="true" outlineLevel="0" collapsed="false">
      <c r="A21" s="16" t="s">
        <v>453</v>
      </c>
      <c r="B21" s="417" t="s">
        <v>115</v>
      </c>
      <c r="C21" s="417" t="s">
        <v>115</v>
      </c>
      <c r="D21" s="417" t="s">
        <v>115</v>
      </c>
      <c r="E21" s="417" t="s">
        <v>115</v>
      </c>
      <c r="F21" s="417" t="s">
        <v>115</v>
      </c>
      <c r="G21" s="417" t="s">
        <v>115</v>
      </c>
      <c r="H21" s="418" t="n">
        <v>249.46</v>
      </c>
      <c r="I21" s="418" t="n">
        <v>0.49</v>
      </c>
      <c r="J21" s="417" t="s">
        <v>115</v>
      </c>
      <c r="K21" s="417" t="s">
        <v>115</v>
      </c>
      <c r="L21" s="417" t="s">
        <v>115</v>
      </c>
      <c r="M21" s="417" t="s">
        <v>115</v>
      </c>
      <c r="N21" s="417" t="s">
        <v>115</v>
      </c>
      <c r="O21" s="418" t="n">
        <v>7.37</v>
      </c>
      <c r="P21" s="687"/>
      <c r="Q21" s="417" t="s">
        <v>115</v>
      </c>
      <c r="R21" s="417" t="s">
        <v>115</v>
      </c>
      <c r="S21" s="417" t="s">
        <v>115</v>
      </c>
      <c r="T21" s="417" t="s">
        <v>115</v>
      </c>
      <c r="U21" s="417" t="s">
        <v>115</v>
      </c>
      <c r="V21" s="417" t="s">
        <v>115</v>
      </c>
      <c r="W21" s="417" t="s">
        <v>115</v>
      </c>
      <c r="X21" s="417" t="s">
        <v>115</v>
      </c>
      <c r="Y21" s="687"/>
      <c r="Z21" s="695" t="s">
        <v>115</v>
      </c>
    </row>
    <row r="22" customFormat="false" ht="12.75" hidden="false" customHeight="true" outlineLevel="0" collapsed="false">
      <c r="A22" s="16" t="s">
        <v>454</v>
      </c>
      <c r="B22" s="418" t="n">
        <v>0.001750974</v>
      </c>
      <c r="C22" s="417" t="s">
        <v>115</v>
      </c>
      <c r="D22" s="417" t="s">
        <v>115</v>
      </c>
      <c r="E22" s="417" t="s">
        <v>115</v>
      </c>
      <c r="F22" s="417" t="s">
        <v>115</v>
      </c>
      <c r="G22" s="417" t="s">
        <v>115</v>
      </c>
      <c r="H22" s="417" t="s">
        <v>115</v>
      </c>
      <c r="I22" s="417" t="s">
        <v>115</v>
      </c>
      <c r="J22" s="417" t="s">
        <v>115</v>
      </c>
      <c r="K22" s="417" t="s">
        <v>115</v>
      </c>
      <c r="L22" s="418" t="n">
        <v>0.248287976</v>
      </c>
      <c r="M22" s="417" t="s">
        <v>115</v>
      </c>
      <c r="N22" s="417" t="s">
        <v>115</v>
      </c>
      <c r="O22" s="417" t="s">
        <v>115</v>
      </c>
      <c r="P22" s="687"/>
      <c r="Q22" s="417" t="s">
        <v>115</v>
      </c>
      <c r="R22" s="417" t="s">
        <v>115</v>
      </c>
      <c r="S22" s="417" t="s">
        <v>115</v>
      </c>
      <c r="T22" s="417" t="s">
        <v>115</v>
      </c>
      <c r="U22" s="417" t="s">
        <v>115</v>
      </c>
      <c r="V22" s="417" t="s">
        <v>115</v>
      </c>
      <c r="W22" s="417" t="s">
        <v>115</v>
      </c>
      <c r="X22" s="417" t="s">
        <v>115</v>
      </c>
      <c r="Y22" s="687"/>
      <c r="Z22" s="695" t="s">
        <v>115</v>
      </c>
    </row>
    <row r="23" customFormat="false" ht="12.75" hidden="false" customHeight="true" outlineLevel="0" collapsed="false">
      <c r="A23" s="16" t="s">
        <v>552</v>
      </c>
      <c r="B23" s="417" t="s">
        <v>115</v>
      </c>
      <c r="C23" s="417" t="s">
        <v>115</v>
      </c>
      <c r="D23" s="417" t="s">
        <v>115</v>
      </c>
      <c r="E23" s="417" t="s">
        <v>115</v>
      </c>
      <c r="F23" s="417" t="s">
        <v>115</v>
      </c>
      <c r="G23" s="417" t="s">
        <v>115</v>
      </c>
      <c r="H23" s="418" t="n">
        <v>28.10488353</v>
      </c>
      <c r="I23" s="418" t="n">
        <v>0.000542614</v>
      </c>
      <c r="J23" s="417" t="s">
        <v>115</v>
      </c>
      <c r="K23" s="417" t="s">
        <v>115</v>
      </c>
      <c r="L23" s="417" t="s">
        <v>115</v>
      </c>
      <c r="M23" s="417" t="s">
        <v>115</v>
      </c>
      <c r="N23" s="417" t="s">
        <v>115</v>
      </c>
      <c r="O23" s="418" t="n">
        <v>20.54363738</v>
      </c>
      <c r="P23" s="687"/>
      <c r="Q23" s="417" t="s">
        <v>115</v>
      </c>
      <c r="R23" s="417" t="s">
        <v>115</v>
      </c>
      <c r="S23" s="417" t="s">
        <v>115</v>
      </c>
      <c r="T23" s="417" t="s">
        <v>115</v>
      </c>
      <c r="U23" s="417" t="s">
        <v>115</v>
      </c>
      <c r="V23" s="417" t="s">
        <v>115</v>
      </c>
      <c r="W23" s="417" t="s">
        <v>115</v>
      </c>
      <c r="X23" s="417" t="s">
        <v>115</v>
      </c>
      <c r="Y23" s="687"/>
      <c r="Z23" s="695" t="s">
        <v>115</v>
      </c>
    </row>
    <row r="24" customFormat="false" ht="12.75" hidden="false" customHeight="true" outlineLevel="0" collapsed="false">
      <c r="A24" s="16" t="s">
        <v>456</v>
      </c>
      <c r="B24" s="417" t="s">
        <v>115</v>
      </c>
      <c r="C24" s="417" t="s">
        <v>115</v>
      </c>
      <c r="D24" s="417" t="s">
        <v>115</v>
      </c>
      <c r="E24" s="418" t="n">
        <v>0.356890615</v>
      </c>
      <c r="F24" s="417" t="s">
        <v>115</v>
      </c>
      <c r="G24" s="417" t="s">
        <v>115</v>
      </c>
      <c r="H24" s="417" t="s">
        <v>115</v>
      </c>
      <c r="I24" s="417" t="s">
        <v>115</v>
      </c>
      <c r="J24" s="417" t="s">
        <v>115</v>
      </c>
      <c r="K24" s="417" t="s">
        <v>115</v>
      </c>
      <c r="L24" s="417" t="s">
        <v>115</v>
      </c>
      <c r="M24" s="417" t="s">
        <v>115</v>
      </c>
      <c r="N24" s="417" t="s">
        <v>115</v>
      </c>
      <c r="O24" s="417" t="s">
        <v>115</v>
      </c>
      <c r="P24" s="687"/>
      <c r="Q24" s="417" t="s">
        <v>115</v>
      </c>
      <c r="R24" s="417" t="s">
        <v>115</v>
      </c>
      <c r="S24" s="417" t="s">
        <v>115</v>
      </c>
      <c r="T24" s="417" t="s">
        <v>115</v>
      </c>
      <c r="U24" s="417" t="s">
        <v>115</v>
      </c>
      <c r="V24" s="417" t="s">
        <v>115</v>
      </c>
      <c r="W24" s="417" t="s">
        <v>115</v>
      </c>
      <c r="X24" s="417" t="s">
        <v>115</v>
      </c>
      <c r="Y24" s="687"/>
      <c r="Z24" s="695" t="s">
        <v>115</v>
      </c>
    </row>
    <row r="25" customFormat="false" ht="12.75" hidden="false" customHeight="true" outlineLevel="0" collapsed="false">
      <c r="A25" s="16" t="s">
        <v>553</v>
      </c>
      <c r="B25" s="417" t="s">
        <v>115</v>
      </c>
      <c r="C25" s="417" t="s">
        <v>115</v>
      </c>
      <c r="D25" s="417" t="s">
        <v>115</v>
      </c>
      <c r="E25" s="417" t="s">
        <v>115</v>
      </c>
      <c r="F25" s="417" t="s">
        <v>115</v>
      </c>
      <c r="G25" s="417" t="s">
        <v>115</v>
      </c>
      <c r="H25" s="417" t="s">
        <v>115</v>
      </c>
      <c r="I25" s="417" t="s">
        <v>115</v>
      </c>
      <c r="J25" s="417" t="s">
        <v>115</v>
      </c>
      <c r="K25" s="417" t="s">
        <v>115</v>
      </c>
      <c r="L25" s="417" t="s">
        <v>115</v>
      </c>
      <c r="M25" s="417" t="s">
        <v>115</v>
      </c>
      <c r="N25" s="417" t="s">
        <v>115</v>
      </c>
      <c r="O25" s="417" t="s">
        <v>115</v>
      </c>
      <c r="P25" s="687"/>
      <c r="Q25" s="417" t="s">
        <v>115</v>
      </c>
      <c r="R25" s="417" t="s">
        <v>115</v>
      </c>
      <c r="S25" s="417" t="s">
        <v>115</v>
      </c>
      <c r="T25" s="417" t="s">
        <v>115</v>
      </c>
      <c r="U25" s="417" t="s">
        <v>115</v>
      </c>
      <c r="V25" s="417" t="s">
        <v>115</v>
      </c>
      <c r="W25" s="417" t="s">
        <v>115</v>
      </c>
      <c r="X25" s="417" t="s">
        <v>122</v>
      </c>
      <c r="Y25" s="687"/>
      <c r="Z25" s="695" t="s">
        <v>115</v>
      </c>
    </row>
    <row r="26" customFormat="false" ht="13.5" hidden="false" customHeight="true" outlineLevel="0" collapsed="false">
      <c r="A26" s="16" t="s">
        <v>458</v>
      </c>
      <c r="B26" s="418" t="n">
        <v>5.533331303</v>
      </c>
      <c r="C26" s="417" t="s">
        <v>115</v>
      </c>
      <c r="D26" s="417" t="s">
        <v>115</v>
      </c>
      <c r="E26" s="417" t="s">
        <v>115</v>
      </c>
      <c r="F26" s="417" t="s">
        <v>115</v>
      </c>
      <c r="G26" s="417" t="s">
        <v>115</v>
      </c>
      <c r="H26" s="417" t="s">
        <v>115</v>
      </c>
      <c r="I26" s="417" t="s">
        <v>115</v>
      </c>
      <c r="J26" s="417" t="s">
        <v>115</v>
      </c>
      <c r="K26" s="417" t="s">
        <v>115</v>
      </c>
      <c r="L26" s="417" t="s">
        <v>115</v>
      </c>
      <c r="M26" s="417" t="s">
        <v>115</v>
      </c>
      <c r="N26" s="417" t="s">
        <v>115</v>
      </c>
      <c r="O26" s="417" t="s">
        <v>115</v>
      </c>
      <c r="P26" s="687"/>
      <c r="Q26" s="418" t="n">
        <v>21.23186565</v>
      </c>
      <c r="R26" s="418" t="n">
        <v>20.51598743</v>
      </c>
      <c r="S26" s="418" t="n">
        <v>0.00268238</v>
      </c>
      <c r="T26" s="417" t="s">
        <v>115</v>
      </c>
      <c r="U26" s="417" t="s">
        <v>115</v>
      </c>
      <c r="V26" s="417" t="s">
        <v>115</v>
      </c>
      <c r="W26" s="417" t="s">
        <v>115</v>
      </c>
      <c r="X26" s="417" t="s">
        <v>115</v>
      </c>
      <c r="Y26" s="687"/>
      <c r="Z26" s="695" t="n">
        <v>6.727288201</v>
      </c>
    </row>
    <row r="27" customFormat="false" ht="12.75" hidden="false" customHeight="true" outlineLevel="0" collapsed="false">
      <c r="A27" s="16" t="s">
        <v>459</v>
      </c>
      <c r="B27" s="687" t="s">
        <v>115</v>
      </c>
      <c r="C27" s="687" t="s">
        <v>115</v>
      </c>
      <c r="D27" s="687" t="s">
        <v>115</v>
      </c>
      <c r="E27" s="687" t="s">
        <v>115</v>
      </c>
      <c r="F27" s="687" t="s">
        <v>115</v>
      </c>
      <c r="G27" s="687" t="s">
        <v>115</v>
      </c>
      <c r="H27" s="687" t="s">
        <v>115</v>
      </c>
      <c r="I27" s="687" t="s">
        <v>115</v>
      </c>
      <c r="J27" s="687" t="s">
        <v>115</v>
      </c>
      <c r="K27" s="687" t="s">
        <v>115</v>
      </c>
      <c r="L27" s="687" t="s">
        <v>115</v>
      </c>
      <c r="M27" s="687" t="s">
        <v>115</v>
      </c>
      <c r="N27" s="687" t="s">
        <v>115</v>
      </c>
      <c r="O27" s="687" t="s">
        <v>115</v>
      </c>
      <c r="P27" s="687"/>
      <c r="Q27" s="687" t="s">
        <v>115</v>
      </c>
      <c r="R27" s="687" t="s">
        <v>115</v>
      </c>
      <c r="S27" s="687" t="s">
        <v>115</v>
      </c>
      <c r="T27" s="687" t="s">
        <v>115</v>
      </c>
      <c r="U27" s="687" t="s">
        <v>115</v>
      </c>
      <c r="V27" s="687" t="s">
        <v>115</v>
      </c>
      <c r="W27" s="687" t="s">
        <v>115</v>
      </c>
      <c r="X27" s="687" t="s">
        <v>115</v>
      </c>
      <c r="Y27" s="687"/>
      <c r="Z27" s="695" t="n">
        <v>101.783438</v>
      </c>
    </row>
    <row r="28" customFormat="false" ht="12.75" hidden="false" customHeight="true" outlineLevel="0" collapsed="false">
      <c r="A28" s="16" t="s">
        <v>554</v>
      </c>
      <c r="B28" s="681" t="s">
        <v>184</v>
      </c>
      <c r="C28" s="681" t="s">
        <v>184</v>
      </c>
      <c r="D28" s="681" t="s">
        <v>184</v>
      </c>
      <c r="E28" s="681" t="s">
        <v>184</v>
      </c>
      <c r="F28" s="681" t="s">
        <v>184</v>
      </c>
      <c r="G28" s="681" t="s">
        <v>184</v>
      </c>
      <c r="H28" s="681" t="s">
        <v>184</v>
      </c>
      <c r="I28" s="681" t="s">
        <v>184</v>
      </c>
      <c r="J28" s="681" t="s">
        <v>184</v>
      </c>
      <c r="K28" s="681" t="s">
        <v>184</v>
      </c>
      <c r="L28" s="681" t="s">
        <v>184</v>
      </c>
      <c r="M28" s="681" t="s">
        <v>184</v>
      </c>
      <c r="N28" s="681" t="s">
        <v>184</v>
      </c>
      <c r="O28" s="680" t="n">
        <v>0.011844751</v>
      </c>
      <c r="P28" s="687"/>
      <c r="Q28" s="681" t="s">
        <v>184</v>
      </c>
      <c r="R28" s="681" t="s">
        <v>184</v>
      </c>
      <c r="S28" s="681" t="s">
        <v>58</v>
      </c>
      <c r="T28" s="681" t="s">
        <v>184</v>
      </c>
      <c r="U28" s="681" t="s">
        <v>184</v>
      </c>
      <c r="V28" s="681" t="s">
        <v>58</v>
      </c>
      <c r="W28" s="680" t="n">
        <v>24.6464</v>
      </c>
      <c r="X28" s="680" t="n">
        <v>76.16892902</v>
      </c>
      <c r="Y28" s="687"/>
      <c r="Z28" s="693" t="n">
        <v>183.8566039</v>
      </c>
    </row>
    <row r="29" customFormat="false" ht="12.75" hidden="false" customHeight="true" outlineLevel="0" collapsed="false">
      <c r="A29" s="130" t="s">
        <v>27</v>
      </c>
      <c r="B29" s="417" t="s">
        <v>184</v>
      </c>
      <c r="C29" s="417" t="s">
        <v>184</v>
      </c>
      <c r="D29" s="417" t="s">
        <v>184</v>
      </c>
      <c r="E29" s="417" t="s">
        <v>184</v>
      </c>
      <c r="F29" s="417" t="s">
        <v>184</v>
      </c>
      <c r="G29" s="417" t="s">
        <v>184</v>
      </c>
      <c r="H29" s="417" t="s">
        <v>184</v>
      </c>
      <c r="I29" s="417" t="s">
        <v>184</v>
      </c>
      <c r="J29" s="417" t="s">
        <v>184</v>
      </c>
      <c r="K29" s="417" t="s">
        <v>184</v>
      </c>
      <c r="L29" s="417" t="s">
        <v>184</v>
      </c>
      <c r="M29" s="417" t="s">
        <v>184</v>
      </c>
      <c r="N29" s="417" t="s">
        <v>184</v>
      </c>
      <c r="O29" s="418" t="n">
        <v>0.011844751</v>
      </c>
      <c r="P29" s="696"/>
      <c r="Q29" s="417" t="s">
        <v>184</v>
      </c>
      <c r="R29" s="417" t="s">
        <v>184</v>
      </c>
      <c r="S29" s="417" t="s">
        <v>58</v>
      </c>
      <c r="T29" s="417" t="s">
        <v>184</v>
      </c>
      <c r="U29" s="417" t="s">
        <v>184</v>
      </c>
      <c r="V29" s="417" t="s">
        <v>58</v>
      </c>
      <c r="W29" s="418" t="n">
        <v>24.6464</v>
      </c>
      <c r="X29" s="418" t="n">
        <v>76.16892902</v>
      </c>
      <c r="Y29" s="696"/>
      <c r="Z29" s="419" t="n">
        <v>183.8566039</v>
      </c>
    </row>
    <row r="30" customFormat="false" ht="13.5" hidden="false" customHeight="true" outlineLevel="0" collapsed="false">
      <c r="A30" s="701" t="s">
        <v>555</v>
      </c>
      <c r="B30" s="698" t="s">
        <v>179</v>
      </c>
      <c r="C30" s="698" t="s">
        <v>179</v>
      </c>
      <c r="D30" s="698" t="s">
        <v>179</v>
      </c>
      <c r="E30" s="698" t="s">
        <v>179</v>
      </c>
      <c r="F30" s="698" t="s">
        <v>179</v>
      </c>
      <c r="G30" s="698" t="s">
        <v>179</v>
      </c>
      <c r="H30" s="698" t="s">
        <v>179</v>
      </c>
      <c r="I30" s="698" t="s">
        <v>179</v>
      </c>
      <c r="J30" s="698" t="s">
        <v>179</v>
      </c>
      <c r="K30" s="698" t="s">
        <v>179</v>
      </c>
      <c r="L30" s="698" t="s">
        <v>179</v>
      </c>
      <c r="M30" s="698" t="s">
        <v>179</v>
      </c>
      <c r="N30" s="698" t="s">
        <v>179</v>
      </c>
      <c r="O30" s="698" t="s">
        <v>184</v>
      </c>
      <c r="P30" s="699"/>
      <c r="Q30" s="698" t="s">
        <v>179</v>
      </c>
      <c r="R30" s="698" t="s">
        <v>179</v>
      </c>
      <c r="S30" s="698" t="s">
        <v>179</v>
      </c>
      <c r="T30" s="698" t="s">
        <v>179</v>
      </c>
      <c r="U30" s="698" t="s">
        <v>179</v>
      </c>
      <c r="V30" s="698" t="s">
        <v>179</v>
      </c>
      <c r="W30" s="698" t="s">
        <v>179</v>
      </c>
      <c r="X30" s="698" t="n">
        <v>80.1125</v>
      </c>
      <c r="Y30" s="699"/>
      <c r="Z30" s="700" t="n">
        <v>14.7</v>
      </c>
    </row>
    <row r="31" customFormat="false" ht="12.75" hidden="false" customHeight="true" outlineLevel="0" collapsed="false">
      <c r="A31" s="130" t="s">
        <v>27</v>
      </c>
      <c r="B31" s="417" t="s">
        <v>179</v>
      </c>
      <c r="C31" s="417" t="s">
        <v>179</v>
      </c>
      <c r="D31" s="417" t="s">
        <v>179</v>
      </c>
      <c r="E31" s="417" t="s">
        <v>179</v>
      </c>
      <c r="F31" s="417" t="s">
        <v>179</v>
      </c>
      <c r="G31" s="417" t="s">
        <v>179</v>
      </c>
      <c r="H31" s="417" t="s">
        <v>179</v>
      </c>
      <c r="I31" s="417" t="s">
        <v>179</v>
      </c>
      <c r="J31" s="417" t="s">
        <v>179</v>
      </c>
      <c r="K31" s="417" t="s">
        <v>179</v>
      </c>
      <c r="L31" s="417" t="s">
        <v>179</v>
      </c>
      <c r="M31" s="417" t="s">
        <v>179</v>
      </c>
      <c r="N31" s="417" t="s">
        <v>179</v>
      </c>
      <c r="O31" s="417" t="s">
        <v>184</v>
      </c>
      <c r="P31" s="696"/>
      <c r="Q31" s="417" t="s">
        <v>179</v>
      </c>
      <c r="R31" s="417" t="s">
        <v>179</v>
      </c>
      <c r="S31" s="417" t="s">
        <v>179</v>
      </c>
      <c r="T31" s="417" t="s">
        <v>179</v>
      </c>
      <c r="U31" s="417" t="s">
        <v>179</v>
      </c>
      <c r="V31" s="417" t="s">
        <v>179</v>
      </c>
      <c r="W31" s="417" t="s">
        <v>179</v>
      </c>
      <c r="X31" s="418" t="n">
        <v>80.1125</v>
      </c>
      <c r="Y31" s="696"/>
      <c r="Z31" s="419" t="n">
        <v>14.7</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2" t="s">
        <v>556</v>
      </c>
      <c r="B33" s="702"/>
      <c r="C33" s="702"/>
      <c r="D33" s="702"/>
      <c r="E33" s="702"/>
      <c r="F33" s="702"/>
      <c r="G33" s="702"/>
      <c r="H33" s="702"/>
      <c r="I33" s="702"/>
      <c r="J33" s="702"/>
      <c r="K33" s="702"/>
      <c r="L33" s="702"/>
      <c r="M33" s="702"/>
      <c r="N33" s="702"/>
      <c r="O33" s="702"/>
      <c r="P33" s="702"/>
      <c r="Q33" s="702"/>
      <c r="R33" s="702"/>
      <c r="S33" s="672"/>
      <c r="T33" s="672"/>
      <c r="U33" s="672"/>
      <c r="V33" s="672"/>
      <c r="W33" s="672"/>
      <c r="X33" s="672"/>
      <c r="Y33" s="672"/>
      <c r="Z33" s="672"/>
      <c r="AA33" s="672"/>
      <c r="AB33" s="672"/>
    </row>
    <row r="34" customFormat="false" ht="15.75" hidden="false" customHeight="true" outlineLevel="0" collapsed="false">
      <c r="A34" s="607" t="s">
        <v>557</v>
      </c>
      <c r="B34" s="178"/>
      <c r="C34" s="178"/>
      <c r="D34" s="178"/>
      <c r="E34" s="178"/>
      <c r="F34" s="178"/>
      <c r="G34" s="178"/>
      <c r="H34" s="178"/>
      <c r="I34" s="178"/>
      <c r="J34" s="178"/>
      <c r="K34" s="178"/>
      <c r="L34" s="178"/>
      <c r="M34" s="608"/>
      <c r="N34" s="608"/>
      <c r="O34" s="608"/>
      <c r="P34" s="608"/>
      <c r="Q34" s="608"/>
      <c r="R34" s="608"/>
      <c r="S34" s="672"/>
      <c r="T34" s="672"/>
      <c r="U34" s="672"/>
      <c r="V34" s="672"/>
      <c r="W34" s="672"/>
      <c r="X34" s="672"/>
      <c r="Y34" s="672"/>
      <c r="Z34" s="672"/>
      <c r="AA34" s="672"/>
      <c r="AB34" s="672"/>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8.41"/>
    <col collapsed="false" customWidth="true" hidden="false" outlineLevel="0" max="4" min="3"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5" min="15" style="1" width="9.7"/>
    <col collapsed="false" customWidth="true" hidden="false" outlineLevel="0" max="18" min="16" style="1" width="8.41"/>
    <col collapsed="false" customWidth="true" hidden="false" outlineLevel="0" max="19" min="19" style="1" width="9.85"/>
    <col collapsed="false" customWidth="true" hidden="false" outlineLevel="0" max="21" min="20" style="1" width="11.7"/>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6" t="s">
        <v>513</v>
      </c>
      <c r="AB1" s="109" t="s">
        <v>1</v>
      </c>
    </row>
    <row r="2" customFormat="false" ht="15.75" hidden="false" customHeight="true" outlineLevel="0" collapsed="false">
      <c r="A2" s="646" t="s">
        <v>34</v>
      </c>
      <c r="AB2" s="109" t="s">
        <v>3</v>
      </c>
    </row>
    <row r="3" customFormat="false" ht="15.75" hidden="false" customHeight="true" outlineLevel="0" collapsed="false">
      <c r="A3" s="671"/>
      <c r="AA3" s="109"/>
      <c r="AB3" s="109" t="s">
        <v>4</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558</v>
      </c>
      <c r="B5" s="675" t="s">
        <v>514</v>
      </c>
      <c r="C5" s="675" t="s">
        <v>515</v>
      </c>
      <c r="D5" s="675" t="s">
        <v>516</v>
      </c>
      <c r="E5" s="675" t="s">
        <v>517</v>
      </c>
      <c r="F5" s="675" t="s">
        <v>518</v>
      </c>
      <c r="G5" s="675" t="s">
        <v>519</v>
      </c>
      <c r="H5" s="675" t="s">
        <v>520</v>
      </c>
      <c r="I5" s="675" t="s">
        <v>521</v>
      </c>
      <c r="J5" s="675" t="s">
        <v>522</v>
      </c>
      <c r="K5" s="675" t="s">
        <v>523</v>
      </c>
      <c r="L5" s="675" t="s">
        <v>524</v>
      </c>
      <c r="M5" s="675" t="s">
        <v>525</v>
      </c>
      <c r="N5" s="675" t="s">
        <v>526</v>
      </c>
      <c r="O5" s="676" t="s">
        <v>559</v>
      </c>
      <c r="P5" s="675" t="s">
        <v>528</v>
      </c>
      <c r="Q5" s="675" t="s">
        <v>529</v>
      </c>
      <c r="R5" s="675" t="s">
        <v>530</v>
      </c>
      <c r="S5" s="675" t="s">
        <v>560</v>
      </c>
      <c r="T5" s="675" t="s">
        <v>532</v>
      </c>
      <c r="U5" s="675" t="s">
        <v>533</v>
      </c>
      <c r="V5" s="675" t="s">
        <v>534</v>
      </c>
      <c r="W5" s="675" t="s">
        <v>535</v>
      </c>
      <c r="X5" s="676" t="s">
        <v>561</v>
      </c>
      <c r="Y5" s="675" t="s">
        <v>537</v>
      </c>
      <c r="Z5" s="677" t="s">
        <v>404</v>
      </c>
    </row>
    <row r="6" customFormat="false" ht="47.25" hidden="false" customHeight="true" outlineLevel="0" collapsed="false">
      <c r="A6" s="674"/>
      <c r="B6" s="539" t="s">
        <v>538</v>
      </c>
      <c r="C6" s="539"/>
      <c r="D6" s="539"/>
      <c r="E6" s="539"/>
      <c r="F6" s="539"/>
      <c r="G6" s="539"/>
      <c r="H6" s="539"/>
      <c r="I6" s="539"/>
      <c r="J6" s="539"/>
      <c r="K6" s="539"/>
      <c r="L6" s="539"/>
      <c r="M6" s="539"/>
      <c r="N6" s="539"/>
      <c r="O6" s="678" t="s">
        <v>539</v>
      </c>
      <c r="P6" s="703" t="s">
        <v>539</v>
      </c>
      <c r="Q6" s="704" t="s">
        <v>538</v>
      </c>
      <c r="R6" s="704"/>
      <c r="S6" s="704"/>
      <c r="T6" s="704"/>
      <c r="U6" s="704"/>
      <c r="V6" s="704"/>
      <c r="W6" s="704"/>
      <c r="X6" s="678" t="s">
        <v>539</v>
      </c>
      <c r="Y6" s="678" t="s">
        <v>539</v>
      </c>
      <c r="Z6" s="540" t="s">
        <v>538</v>
      </c>
    </row>
    <row r="7" customFormat="false" ht="27.75" hidden="false" customHeight="true" outlineLevel="0" collapsed="false">
      <c r="A7" s="705" t="s">
        <v>562</v>
      </c>
      <c r="B7" s="681" t="s">
        <v>179</v>
      </c>
      <c r="C7" s="681" t="s">
        <v>179</v>
      </c>
      <c r="D7" s="681" t="s">
        <v>179</v>
      </c>
      <c r="E7" s="681" t="s">
        <v>179</v>
      </c>
      <c r="F7" s="681" t="s">
        <v>179</v>
      </c>
      <c r="G7" s="681" t="s">
        <v>179</v>
      </c>
      <c r="H7" s="681" t="s">
        <v>179</v>
      </c>
      <c r="I7" s="681" t="s">
        <v>179</v>
      </c>
      <c r="J7" s="681" t="s">
        <v>179</v>
      </c>
      <c r="K7" s="681" t="s">
        <v>179</v>
      </c>
      <c r="L7" s="681" t="s">
        <v>179</v>
      </c>
      <c r="M7" s="681" t="s">
        <v>179</v>
      </c>
      <c r="N7" s="681" t="s">
        <v>179</v>
      </c>
      <c r="O7" s="680" t="n">
        <v>1009.958784</v>
      </c>
      <c r="P7" s="586"/>
      <c r="Q7" s="681" t="s">
        <v>179</v>
      </c>
      <c r="R7" s="681" t="s">
        <v>179</v>
      </c>
      <c r="S7" s="681" t="s">
        <v>179</v>
      </c>
      <c r="T7" s="681" t="s">
        <v>179</v>
      </c>
      <c r="U7" s="681" t="s">
        <v>179</v>
      </c>
      <c r="V7" s="681" t="s">
        <v>179</v>
      </c>
      <c r="W7" s="681" t="s">
        <v>179</v>
      </c>
      <c r="X7" s="680" t="n">
        <v>106.0040816</v>
      </c>
      <c r="Y7" s="586"/>
      <c r="Z7" s="682" t="n">
        <v>1538.305347</v>
      </c>
    </row>
    <row r="8" customFormat="false" ht="13.5" hidden="false" customHeight="true" outlineLevel="0" collapsed="false">
      <c r="A8" s="706" t="s">
        <v>563</v>
      </c>
      <c r="B8" s="417" t="s">
        <v>179</v>
      </c>
      <c r="C8" s="417" t="s">
        <v>179</v>
      </c>
      <c r="D8" s="417" t="s">
        <v>179</v>
      </c>
      <c r="E8" s="417" t="s">
        <v>179</v>
      </c>
      <c r="F8" s="417" t="s">
        <v>179</v>
      </c>
      <c r="G8" s="417" t="s">
        <v>179</v>
      </c>
      <c r="H8" s="417" t="s">
        <v>179</v>
      </c>
      <c r="I8" s="417" t="s">
        <v>179</v>
      </c>
      <c r="J8" s="417" t="s">
        <v>179</v>
      </c>
      <c r="K8" s="417" t="s">
        <v>179</v>
      </c>
      <c r="L8" s="417" t="s">
        <v>179</v>
      </c>
      <c r="M8" s="417" t="s">
        <v>179</v>
      </c>
      <c r="N8" s="417" t="s">
        <v>179</v>
      </c>
      <c r="O8" s="417" t="s">
        <v>179</v>
      </c>
      <c r="P8" s="687"/>
      <c r="Q8" s="417" t="s">
        <v>179</v>
      </c>
      <c r="R8" s="417" t="s">
        <v>179</v>
      </c>
      <c r="S8" s="417" t="s">
        <v>179</v>
      </c>
      <c r="T8" s="417" t="s">
        <v>179</v>
      </c>
      <c r="U8" s="417" t="s">
        <v>179</v>
      </c>
      <c r="V8" s="417" t="s">
        <v>179</v>
      </c>
      <c r="W8" s="417" t="s">
        <v>179</v>
      </c>
      <c r="X8" s="417" t="s">
        <v>179</v>
      </c>
      <c r="Y8" s="687"/>
      <c r="Z8" s="695" t="s">
        <v>179</v>
      </c>
    </row>
    <row r="9" customFormat="false" ht="12.75" hidden="false" customHeight="true" outlineLevel="0" collapsed="false">
      <c r="A9" s="706" t="s">
        <v>564</v>
      </c>
      <c r="B9" s="681" t="s">
        <v>179</v>
      </c>
      <c r="C9" s="681" t="s">
        <v>179</v>
      </c>
      <c r="D9" s="681" t="s">
        <v>179</v>
      </c>
      <c r="E9" s="681" t="s">
        <v>179</v>
      </c>
      <c r="F9" s="681" t="s">
        <v>179</v>
      </c>
      <c r="G9" s="681" t="s">
        <v>179</v>
      </c>
      <c r="H9" s="681" t="s">
        <v>179</v>
      </c>
      <c r="I9" s="681" t="s">
        <v>179</v>
      </c>
      <c r="J9" s="681" t="s">
        <v>179</v>
      </c>
      <c r="K9" s="681" t="s">
        <v>179</v>
      </c>
      <c r="L9" s="681" t="s">
        <v>179</v>
      </c>
      <c r="M9" s="681" t="s">
        <v>179</v>
      </c>
      <c r="N9" s="681" t="s">
        <v>179</v>
      </c>
      <c r="O9" s="681" t="s">
        <v>179</v>
      </c>
      <c r="P9" s="687"/>
      <c r="Q9" s="681" t="s">
        <v>179</v>
      </c>
      <c r="R9" s="681" t="s">
        <v>179</v>
      </c>
      <c r="S9" s="681" t="s">
        <v>179</v>
      </c>
      <c r="T9" s="681" t="s">
        <v>179</v>
      </c>
      <c r="U9" s="681" t="s">
        <v>179</v>
      </c>
      <c r="V9" s="681" t="s">
        <v>179</v>
      </c>
      <c r="W9" s="681" t="s">
        <v>179</v>
      </c>
      <c r="X9" s="681" t="s">
        <v>179</v>
      </c>
      <c r="Y9" s="687"/>
      <c r="Z9" s="693" t="s">
        <v>179</v>
      </c>
    </row>
    <row r="10" customFormat="false" ht="12.75" hidden="false" customHeight="true" outlineLevel="0" collapsed="false">
      <c r="A10" s="707" t="s">
        <v>565</v>
      </c>
      <c r="B10" s="417" t="s">
        <v>179</v>
      </c>
      <c r="C10" s="417" t="s">
        <v>179</v>
      </c>
      <c r="D10" s="417" t="s">
        <v>179</v>
      </c>
      <c r="E10" s="417" t="s">
        <v>179</v>
      </c>
      <c r="F10" s="417" t="s">
        <v>179</v>
      </c>
      <c r="G10" s="417" t="s">
        <v>179</v>
      </c>
      <c r="H10" s="417" t="s">
        <v>179</v>
      </c>
      <c r="I10" s="417" t="s">
        <v>179</v>
      </c>
      <c r="J10" s="417" t="s">
        <v>179</v>
      </c>
      <c r="K10" s="417" t="s">
        <v>179</v>
      </c>
      <c r="L10" s="417" t="s">
        <v>179</v>
      </c>
      <c r="M10" s="417" t="s">
        <v>179</v>
      </c>
      <c r="N10" s="417" t="s">
        <v>179</v>
      </c>
      <c r="O10" s="417" t="s">
        <v>179</v>
      </c>
      <c r="P10" s="687"/>
      <c r="Q10" s="417" t="s">
        <v>179</v>
      </c>
      <c r="R10" s="417" t="s">
        <v>179</v>
      </c>
      <c r="S10" s="417" t="s">
        <v>179</v>
      </c>
      <c r="T10" s="417" t="s">
        <v>179</v>
      </c>
      <c r="U10" s="417" t="s">
        <v>179</v>
      </c>
      <c r="V10" s="417" t="s">
        <v>179</v>
      </c>
      <c r="W10" s="417" t="s">
        <v>179</v>
      </c>
      <c r="X10" s="417" t="s">
        <v>179</v>
      </c>
      <c r="Y10" s="687"/>
      <c r="Z10" s="695" t="s">
        <v>179</v>
      </c>
    </row>
    <row r="11" customFormat="false" ht="13.5" hidden="false" customHeight="true" outlineLevel="0" collapsed="false">
      <c r="A11" s="707" t="s">
        <v>566</v>
      </c>
      <c r="B11" s="417" t="s">
        <v>179</v>
      </c>
      <c r="C11" s="417" t="s">
        <v>179</v>
      </c>
      <c r="D11" s="417" t="s">
        <v>179</v>
      </c>
      <c r="E11" s="417" t="s">
        <v>179</v>
      </c>
      <c r="F11" s="417" t="s">
        <v>179</v>
      </c>
      <c r="G11" s="417" t="s">
        <v>179</v>
      </c>
      <c r="H11" s="417" t="s">
        <v>179</v>
      </c>
      <c r="I11" s="417" t="s">
        <v>179</v>
      </c>
      <c r="J11" s="417" t="s">
        <v>179</v>
      </c>
      <c r="K11" s="417" t="s">
        <v>179</v>
      </c>
      <c r="L11" s="417" t="s">
        <v>179</v>
      </c>
      <c r="M11" s="417" t="s">
        <v>179</v>
      </c>
      <c r="N11" s="417" t="s">
        <v>179</v>
      </c>
      <c r="O11" s="417" t="s">
        <v>179</v>
      </c>
      <c r="P11" s="687"/>
      <c r="Q11" s="417" t="s">
        <v>179</v>
      </c>
      <c r="R11" s="417" t="s">
        <v>179</v>
      </c>
      <c r="S11" s="417" t="s">
        <v>179</v>
      </c>
      <c r="T11" s="417" t="s">
        <v>179</v>
      </c>
      <c r="U11" s="417" t="s">
        <v>179</v>
      </c>
      <c r="V11" s="417" t="s">
        <v>179</v>
      </c>
      <c r="W11" s="417" t="s">
        <v>179</v>
      </c>
      <c r="X11" s="417" t="s">
        <v>179</v>
      </c>
      <c r="Y11" s="687"/>
      <c r="Z11" s="695" t="s">
        <v>179</v>
      </c>
    </row>
    <row r="12" customFormat="false" ht="12.75" hidden="false" customHeight="true" outlineLevel="0" collapsed="false">
      <c r="A12" s="706" t="s">
        <v>567</v>
      </c>
      <c r="B12" s="681" t="s">
        <v>179</v>
      </c>
      <c r="C12" s="681" t="s">
        <v>179</v>
      </c>
      <c r="D12" s="681" t="s">
        <v>179</v>
      </c>
      <c r="E12" s="681" t="s">
        <v>179</v>
      </c>
      <c r="F12" s="681" t="s">
        <v>179</v>
      </c>
      <c r="G12" s="681" t="s">
        <v>179</v>
      </c>
      <c r="H12" s="681" t="s">
        <v>179</v>
      </c>
      <c r="I12" s="681" t="s">
        <v>179</v>
      </c>
      <c r="J12" s="681" t="s">
        <v>179</v>
      </c>
      <c r="K12" s="681" t="s">
        <v>179</v>
      </c>
      <c r="L12" s="681" t="s">
        <v>179</v>
      </c>
      <c r="M12" s="681" t="s">
        <v>179</v>
      </c>
      <c r="N12" s="681" t="s">
        <v>179</v>
      </c>
      <c r="O12" s="681" t="s">
        <v>179</v>
      </c>
      <c r="P12" s="687"/>
      <c r="Q12" s="681" t="s">
        <v>179</v>
      </c>
      <c r="R12" s="681" t="s">
        <v>179</v>
      </c>
      <c r="S12" s="681" t="s">
        <v>179</v>
      </c>
      <c r="T12" s="681" t="s">
        <v>179</v>
      </c>
      <c r="U12" s="681" t="s">
        <v>179</v>
      </c>
      <c r="V12" s="681" t="s">
        <v>179</v>
      </c>
      <c r="W12" s="681" t="s">
        <v>179</v>
      </c>
      <c r="X12" s="681" t="s">
        <v>179</v>
      </c>
      <c r="Y12" s="687"/>
      <c r="Z12" s="693" t="s">
        <v>179</v>
      </c>
    </row>
    <row r="13" customFormat="false" ht="12.75" hidden="false" customHeight="true" outlineLevel="0" collapsed="false">
      <c r="A13" s="707" t="s">
        <v>565</v>
      </c>
      <c r="B13" s="417" t="s">
        <v>179</v>
      </c>
      <c r="C13" s="417" t="s">
        <v>179</v>
      </c>
      <c r="D13" s="417" t="s">
        <v>179</v>
      </c>
      <c r="E13" s="417" t="s">
        <v>179</v>
      </c>
      <c r="F13" s="417" t="s">
        <v>179</v>
      </c>
      <c r="G13" s="417" t="s">
        <v>179</v>
      </c>
      <c r="H13" s="417" t="s">
        <v>179</v>
      </c>
      <c r="I13" s="417" t="s">
        <v>179</v>
      </c>
      <c r="J13" s="417" t="s">
        <v>179</v>
      </c>
      <c r="K13" s="417" t="s">
        <v>179</v>
      </c>
      <c r="L13" s="417" t="s">
        <v>179</v>
      </c>
      <c r="M13" s="417" t="s">
        <v>179</v>
      </c>
      <c r="N13" s="417" t="s">
        <v>179</v>
      </c>
      <c r="O13" s="417" t="s">
        <v>179</v>
      </c>
      <c r="P13" s="687"/>
      <c r="Q13" s="417" t="s">
        <v>179</v>
      </c>
      <c r="R13" s="417" t="s">
        <v>179</v>
      </c>
      <c r="S13" s="417" t="s">
        <v>179</v>
      </c>
      <c r="T13" s="417" t="s">
        <v>179</v>
      </c>
      <c r="U13" s="417" t="s">
        <v>179</v>
      </c>
      <c r="V13" s="417" t="s">
        <v>179</v>
      </c>
      <c r="W13" s="417" t="s">
        <v>179</v>
      </c>
      <c r="X13" s="417" t="s">
        <v>179</v>
      </c>
      <c r="Y13" s="687"/>
      <c r="Z13" s="695" t="s">
        <v>179</v>
      </c>
    </row>
    <row r="14" customFormat="false" ht="13.5" hidden="false" customHeight="true" outlineLevel="0" collapsed="false">
      <c r="A14" s="707" t="s">
        <v>566</v>
      </c>
      <c r="B14" s="417" t="s">
        <v>179</v>
      </c>
      <c r="C14" s="417" t="s">
        <v>179</v>
      </c>
      <c r="D14" s="417" t="s">
        <v>179</v>
      </c>
      <c r="E14" s="417" t="s">
        <v>179</v>
      </c>
      <c r="F14" s="417" t="s">
        <v>179</v>
      </c>
      <c r="G14" s="417" t="s">
        <v>179</v>
      </c>
      <c r="H14" s="417" t="s">
        <v>179</v>
      </c>
      <c r="I14" s="417" t="s">
        <v>179</v>
      </c>
      <c r="J14" s="417" t="s">
        <v>179</v>
      </c>
      <c r="K14" s="417" t="s">
        <v>179</v>
      </c>
      <c r="L14" s="417" t="s">
        <v>179</v>
      </c>
      <c r="M14" s="417" t="s">
        <v>179</v>
      </c>
      <c r="N14" s="417" t="s">
        <v>179</v>
      </c>
      <c r="O14" s="417" t="s">
        <v>179</v>
      </c>
      <c r="P14" s="687"/>
      <c r="Q14" s="417" t="s">
        <v>179</v>
      </c>
      <c r="R14" s="417" t="s">
        <v>179</v>
      </c>
      <c r="S14" s="417" t="s">
        <v>179</v>
      </c>
      <c r="T14" s="417" t="s">
        <v>179</v>
      </c>
      <c r="U14" s="417" t="s">
        <v>179</v>
      </c>
      <c r="V14" s="417" t="s">
        <v>179</v>
      </c>
      <c r="W14" s="417" t="s">
        <v>179</v>
      </c>
      <c r="X14" s="417" t="s">
        <v>179</v>
      </c>
      <c r="Y14" s="687"/>
      <c r="Z14" s="695" t="s">
        <v>179</v>
      </c>
    </row>
    <row r="15" customFormat="false" ht="13.5" hidden="false" customHeight="true" outlineLevel="0" collapsed="false">
      <c r="A15" s="708" t="s">
        <v>568</v>
      </c>
      <c r="B15" s="709" t="s">
        <v>179</v>
      </c>
      <c r="C15" s="709" t="s">
        <v>179</v>
      </c>
      <c r="D15" s="709" t="s">
        <v>179</v>
      </c>
      <c r="E15" s="709" t="s">
        <v>179</v>
      </c>
      <c r="F15" s="709" t="s">
        <v>179</v>
      </c>
      <c r="G15" s="709" t="s">
        <v>179</v>
      </c>
      <c r="H15" s="709" t="s">
        <v>179</v>
      </c>
      <c r="I15" s="709" t="s">
        <v>179</v>
      </c>
      <c r="J15" s="709" t="s">
        <v>179</v>
      </c>
      <c r="K15" s="709" t="s">
        <v>179</v>
      </c>
      <c r="L15" s="709" t="s">
        <v>179</v>
      </c>
      <c r="M15" s="709" t="s">
        <v>179</v>
      </c>
      <c r="N15" s="709" t="s">
        <v>179</v>
      </c>
      <c r="O15" s="709" t="s">
        <v>179</v>
      </c>
      <c r="P15" s="690"/>
      <c r="Q15" s="709" t="s">
        <v>179</v>
      </c>
      <c r="R15" s="709" t="s">
        <v>179</v>
      </c>
      <c r="S15" s="709" t="s">
        <v>179</v>
      </c>
      <c r="T15" s="709" t="s">
        <v>179</v>
      </c>
      <c r="U15" s="709" t="s">
        <v>179</v>
      </c>
      <c r="V15" s="709" t="s">
        <v>179</v>
      </c>
      <c r="W15" s="709" t="s">
        <v>179</v>
      </c>
      <c r="X15" s="709" t="s">
        <v>179</v>
      </c>
      <c r="Y15" s="690"/>
      <c r="Z15" s="710" t="s">
        <v>179</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569</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570</v>
      </c>
      <c r="B18" s="680" t="n">
        <v>9824.8536626409</v>
      </c>
      <c r="C18" s="680" t="n">
        <v>5.6875</v>
      </c>
      <c r="D18" s="681" t="s">
        <v>52</v>
      </c>
      <c r="E18" s="680" t="n">
        <v>0.4639577995</v>
      </c>
      <c r="F18" s="680" t="n">
        <v>50.98744</v>
      </c>
      <c r="G18" s="681" t="s">
        <v>52</v>
      </c>
      <c r="H18" s="680" t="n">
        <v>445.425675695</v>
      </c>
      <c r="I18" s="680" t="n">
        <v>0.08127596596</v>
      </c>
      <c r="J18" s="681" t="s">
        <v>52</v>
      </c>
      <c r="K18" s="680" t="n">
        <v>1934.238</v>
      </c>
      <c r="L18" s="680" t="n">
        <v>0.7200351304</v>
      </c>
      <c r="M18" s="681" t="s">
        <v>52</v>
      </c>
      <c r="N18" s="681" t="s">
        <v>52</v>
      </c>
      <c r="O18" s="680" t="n">
        <v>15736.901692131</v>
      </c>
      <c r="P18" s="680" t="n">
        <v>27999.3592393628</v>
      </c>
      <c r="Q18" s="680" t="n">
        <v>10614.123517725</v>
      </c>
      <c r="R18" s="680" t="n">
        <v>3595.148956876</v>
      </c>
      <c r="S18" s="680" t="n">
        <v>171.07077666</v>
      </c>
      <c r="T18" s="680" t="n">
        <v>200.676</v>
      </c>
      <c r="U18" s="680" t="n">
        <v>73.428</v>
      </c>
      <c r="V18" s="680" t="n">
        <v>321.405</v>
      </c>
      <c r="W18" s="680" t="n">
        <v>412.16816</v>
      </c>
      <c r="X18" s="680" t="n">
        <v>1499.93097252</v>
      </c>
      <c r="Y18" s="680" t="n">
        <v>16887.951383781</v>
      </c>
      <c r="Z18" s="693" t="n">
        <v>10956.6641394139</v>
      </c>
    </row>
    <row r="19" customFormat="false" ht="12.75" hidden="false" customHeight="true" outlineLevel="0" collapsed="false">
      <c r="A19" s="717" t="s">
        <v>571</v>
      </c>
      <c r="B19" s="687" t="s">
        <v>115</v>
      </c>
      <c r="C19" s="687" t="s">
        <v>115</v>
      </c>
      <c r="D19" s="687" t="s">
        <v>115</v>
      </c>
      <c r="E19" s="687" t="s">
        <v>115</v>
      </c>
      <c r="F19" s="687" t="s">
        <v>115</v>
      </c>
      <c r="G19" s="687" t="s">
        <v>115</v>
      </c>
      <c r="H19" s="687" t="s">
        <v>115</v>
      </c>
      <c r="I19" s="687" t="s">
        <v>115</v>
      </c>
      <c r="J19" s="687" t="s">
        <v>115</v>
      </c>
      <c r="K19" s="687" t="s">
        <v>115</v>
      </c>
      <c r="L19" s="687" t="s">
        <v>115</v>
      </c>
      <c r="M19" s="687" t="s">
        <v>115</v>
      </c>
      <c r="N19" s="687" t="s">
        <v>115</v>
      </c>
      <c r="O19" s="687" t="s">
        <v>122</v>
      </c>
      <c r="P19" s="687"/>
      <c r="Q19" s="680" t="n">
        <v>9961.276091</v>
      </c>
      <c r="R19" s="680" t="n">
        <v>2110.24147252</v>
      </c>
      <c r="S19" s="417" t="s">
        <v>122</v>
      </c>
      <c r="T19" s="417" t="s">
        <v>122</v>
      </c>
      <c r="U19" s="417" t="s">
        <v>122</v>
      </c>
      <c r="V19" s="417" t="s">
        <v>122</v>
      </c>
      <c r="W19" s="417" t="s">
        <v>122</v>
      </c>
      <c r="X19" s="418" t="n">
        <v>1332.745931</v>
      </c>
      <c r="Y19" s="680" t="n">
        <v>13404.26349452</v>
      </c>
      <c r="Z19" s="693" t="n">
        <v>1802.66945</v>
      </c>
    </row>
    <row r="20" customFormat="false" ht="13.5" hidden="false" customHeight="true" outlineLevel="0" collapsed="false">
      <c r="A20" s="718" t="s">
        <v>572</v>
      </c>
      <c r="B20" s="680" t="n">
        <v>9760.0932</v>
      </c>
      <c r="C20" s="680" t="n">
        <v>5.6875</v>
      </c>
      <c r="D20" s="681" t="s">
        <v>122</v>
      </c>
      <c r="E20" s="681" t="s">
        <v>122</v>
      </c>
      <c r="F20" s="680" t="n">
        <v>48.49544</v>
      </c>
      <c r="G20" s="681" t="s">
        <v>122</v>
      </c>
      <c r="H20" s="680" t="n">
        <v>11.375</v>
      </c>
      <c r="I20" s="681" t="s">
        <v>122</v>
      </c>
      <c r="J20" s="681" t="s">
        <v>122</v>
      </c>
      <c r="K20" s="680" t="n">
        <v>1930.286</v>
      </c>
      <c r="L20" s="681" t="s">
        <v>122</v>
      </c>
      <c r="M20" s="681" t="s">
        <v>122</v>
      </c>
      <c r="N20" s="681" t="s">
        <v>122</v>
      </c>
      <c r="O20" s="680" t="n">
        <v>15702.72621</v>
      </c>
      <c r="P20" s="680" t="n">
        <v>27458.66335</v>
      </c>
      <c r="Q20" s="680" t="n">
        <v>514.8403</v>
      </c>
      <c r="R20" s="680" t="n">
        <v>1296.1604</v>
      </c>
      <c r="S20" s="680" t="n">
        <v>171.052</v>
      </c>
      <c r="T20" s="680" t="n">
        <v>200.676</v>
      </c>
      <c r="U20" s="680" t="n">
        <v>73.428</v>
      </c>
      <c r="V20" s="680" t="n">
        <v>321.405</v>
      </c>
      <c r="W20" s="680" t="n">
        <v>229.7848</v>
      </c>
      <c r="X20" s="680" t="n">
        <v>10.9036125</v>
      </c>
      <c r="Y20" s="680" t="n">
        <v>2818.2501125</v>
      </c>
      <c r="Z20" s="693" t="n">
        <v>1815.0855</v>
      </c>
    </row>
    <row r="21" customFormat="false" ht="13.5" hidden="false" customHeight="true" outlineLevel="0" collapsed="false">
      <c r="A21" s="718" t="s">
        <v>573</v>
      </c>
      <c r="B21" s="680" t="n">
        <v>64.7604626409</v>
      </c>
      <c r="C21" s="681" t="s">
        <v>46</v>
      </c>
      <c r="D21" s="681" t="s">
        <v>46</v>
      </c>
      <c r="E21" s="680" t="n">
        <v>0.4639577995</v>
      </c>
      <c r="F21" s="680" t="n">
        <v>2.492</v>
      </c>
      <c r="G21" s="681" t="s">
        <v>46</v>
      </c>
      <c r="H21" s="680" t="n">
        <v>434.050675695</v>
      </c>
      <c r="I21" s="680" t="n">
        <v>0.08127596596</v>
      </c>
      <c r="J21" s="681" t="s">
        <v>46</v>
      </c>
      <c r="K21" s="680" t="n">
        <v>3.952</v>
      </c>
      <c r="L21" s="680" t="n">
        <v>0.7200351304</v>
      </c>
      <c r="M21" s="681" t="s">
        <v>46</v>
      </c>
      <c r="N21" s="681" t="s">
        <v>46</v>
      </c>
      <c r="O21" s="680" t="n">
        <v>34.175482131</v>
      </c>
      <c r="P21" s="680" t="n">
        <v>540.69588936276</v>
      </c>
      <c r="Q21" s="680" t="n">
        <v>138.007126725</v>
      </c>
      <c r="R21" s="680" t="n">
        <v>188.747084356</v>
      </c>
      <c r="S21" s="680" t="n">
        <v>0.01877666</v>
      </c>
      <c r="T21" s="681" t="s">
        <v>46</v>
      </c>
      <c r="U21" s="681" t="s">
        <v>46</v>
      </c>
      <c r="V21" s="681" t="s">
        <v>122</v>
      </c>
      <c r="W21" s="680" t="n">
        <v>182.38336</v>
      </c>
      <c r="X21" s="680" t="n">
        <v>76.16892902</v>
      </c>
      <c r="Y21" s="680" t="n">
        <v>585.325276761</v>
      </c>
      <c r="Z21" s="693" t="n">
        <v>6987.5791894139</v>
      </c>
    </row>
    <row r="22" customFormat="false" ht="13.5" hidden="false" customHeight="true" outlineLevel="0" collapsed="false">
      <c r="A22" s="719" t="s">
        <v>574</v>
      </c>
      <c r="B22" s="681" t="s">
        <v>179</v>
      </c>
      <c r="C22" s="681" t="s">
        <v>179</v>
      </c>
      <c r="D22" s="681" t="s">
        <v>179</v>
      </c>
      <c r="E22" s="681" t="s">
        <v>179</v>
      </c>
      <c r="F22" s="681" t="s">
        <v>179</v>
      </c>
      <c r="G22" s="681" t="s">
        <v>179</v>
      </c>
      <c r="H22" s="681" t="s">
        <v>179</v>
      </c>
      <c r="I22" s="681" t="s">
        <v>179</v>
      </c>
      <c r="J22" s="681" t="s">
        <v>179</v>
      </c>
      <c r="K22" s="681" t="s">
        <v>179</v>
      </c>
      <c r="L22" s="681" t="s">
        <v>179</v>
      </c>
      <c r="M22" s="681" t="s">
        <v>179</v>
      </c>
      <c r="N22" s="681" t="s">
        <v>179</v>
      </c>
      <c r="O22" s="681" t="s">
        <v>184</v>
      </c>
      <c r="P22" s="681" t="s">
        <v>185</v>
      </c>
      <c r="Q22" s="681" t="s">
        <v>179</v>
      </c>
      <c r="R22" s="681" t="s">
        <v>179</v>
      </c>
      <c r="S22" s="681" t="s">
        <v>179</v>
      </c>
      <c r="T22" s="681" t="s">
        <v>179</v>
      </c>
      <c r="U22" s="681" t="s">
        <v>179</v>
      </c>
      <c r="V22" s="681" t="s">
        <v>179</v>
      </c>
      <c r="W22" s="681" t="s">
        <v>179</v>
      </c>
      <c r="X22" s="680" t="n">
        <v>80.1125</v>
      </c>
      <c r="Y22" s="680" t="n">
        <v>80.1125</v>
      </c>
      <c r="Z22" s="693" t="n">
        <v>351.33</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575</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576</v>
      </c>
      <c r="B25" s="680" t="n">
        <v>64.7604626409</v>
      </c>
      <c r="C25" s="681" t="s">
        <v>46</v>
      </c>
      <c r="D25" s="681" t="s">
        <v>46</v>
      </c>
      <c r="E25" s="680" t="n">
        <v>0.4639577995</v>
      </c>
      <c r="F25" s="680" t="n">
        <v>2.492</v>
      </c>
      <c r="G25" s="681" t="s">
        <v>46</v>
      </c>
      <c r="H25" s="680" t="n">
        <v>434.050675695</v>
      </c>
      <c r="I25" s="680" t="n">
        <v>0.08127596596</v>
      </c>
      <c r="J25" s="681" t="s">
        <v>46</v>
      </c>
      <c r="K25" s="680" t="n">
        <v>3.952</v>
      </c>
      <c r="L25" s="680" t="n">
        <v>0.7200351304</v>
      </c>
      <c r="M25" s="681" t="s">
        <v>46</v>
      </c>
      <c r="N25" s="681" t="s">
        <v>46</v>
      </c>
      <c r="O25" s="680" t="n">
        <v>34.175482131</v>
      </c>
      <c r="P25" s="680" t="n">
        <v>540.69588936276</v>
      </c>
      <c r="Q25" s="680" t="n">
        <v>138.007126725</v>
      </c>
      <c r="R25" s="680" t="n">
        <v>188.747084356</v>
      </c>
      <c r="S25" s="680" t="n">
        <v>0.01877666</v>
      </c>
      <c r="T25" s="681" t="s">
        <v>46</v>
      </c>
      <c r="U25" s="681" t="s">
        <v>46</v>
      </c>
      <c r="V25" s="681" t="s">
        <v>122</v>
      </c>
      <c r="W25" s="680" t="n">
        <v>182.38336</v>
      </c>
      <c r="X25" s="680" t="n">
        <v>76.16892902</v>
      </c>
      <c r="Y25" s="680" t="n">
        <v>585.325276761</v>
      </c>
      <c r="Z25" s="693" t="n">
        <v>6987.5791894139</v>
      </c>
    </row>
    <row r="26" customFormat="false" ht="13.5" hidden="false" customHeight="true" outlineLevel="0" collapsed="false">
      <c r="A26" s="724" t="s">
        <v>577</v>
      </c>
      <c r="B26" s="681" t="s">
        <v>179</v>
      </c>
      <c r="C26" s="681" t="s">
        <v>179</v>
      </c>
      <c r="D26" s="681" t="s">
        <v>179</v>
      </c>
      <c r="E26" s="681" t="s">
        <v>179</v>
      </c>
      <c r="F26" s="681" t="s">
        <v>179</v>
      </c>
      <c r="G26" s="681" t="s">
        <v>179</v>
      </c>
      <c r="H26" s="681" t="s">
        <v>179</v>
      </c>
      <c r="I26" s="681" t="s">
        <v>179</v>
      </c>
      <c r="J26" s="681" t="s">
        <v>179</v>
      </c>
      <c r="K26" s="681" t="s">
        <v>179</v>
      </c>
      <c r="L26" s="681" t="s">
        <v>179</v>
      </c>
      <c r="M26" s="681" t="s">
        <v>179</v>
      </c>
      <c r="N26" s="681" t="s">
        <v>179</v>
      </c>
      <c r="O26" s="680" t="n">
        <v>1009.958784</v>
      </c>
      <c r="P26" s="680" t="n">
        <v>1009.958784</v>
      </c>
      <c r="Q26" s="681" t="s">
        <v>179</v>
      </c>
      <c r="R26" s="681" t="s">
        <v>179</v>
      </c>
      <c r="S26" s="681" t="s">
        <v>179</v>
      </c>
      <c r="T26" s="681" t="s">
        <v>179</v>
      </c>
      <c r="U26" s="681" t="s">
        <v>179</v>
      </c>
      <c r="V26" s="681" t="s">
        <v>179</v>
      </c>
      <c r="W26" s="681" t="s">
        <v>179</v>
      </c>
      <c r="X26" s="680" t="n">
        <v>106.0040816</v>
      </c>
      <c r="Y26" s="680" t="n">
        <v>106.0040816</v>
      </c>
      <c r="Z26" s="693" t="n">
        <v>36765.4977933</v>
      </c>
    </row>
    <row r="27" customFormat="false" ht="13.5" hidden="false" customHeight="true" outlineLevel="0" collapsed="false">
      <c r="A27" s="725" t="s">
        <v>578</v>
      </c>
      <c r="B27" s="726" t="s">
        <v>179</v>
      </c>
      <c r="C27" s="726" t="s">
        <v>52</v>
      </c>
      <c r="D27" s="726" t="s">
        <v>52</v>
      </c>
      <c r="E27" s="726" t="s">
        <v>179</v>
      </c>
      <c r="F27" s="726" t="s">
        <v>179</v>
      </c>
      <c r="G27" s="726" t="s">
        <v>52</v>
      </c>
      <c r="H27" s="726" t="s">
        <v>179</v>
      </c>
      <c r="I27" s="726" t="s">
        <v>179</v>
      </c>
      <c r="J27" s="726" t="s">
        <v>52</v>
      </c>
      <c r="K27" s="726" t="s">
        <v>179</v>
      </c>
      <c r="L27" s="726" t="s">
        <v>179</v>
      </c>
      <c r="M27" s="726" t="s">
        <v>52</v>
      </c>
      <c r="N27" s="726" t="s">
        <v>52</v>
      </c>
      <c r="O27" s="726" t="n">
        <v>29.5521444329203</v>
      </c>
      <c r="P27" s="726" t="n">
        <v>1.86788692843641</v>
      </c>
      <c r="Q27" s="726" t="s">
        <v>179</v>
      </c>
      <c r="R27" s="726" t="s">
        <v>179</v>
      </c>
      <c r="S27" s="726" t="s">
        <v>179</v>
      </c>
      <c r="T27" s="726" t="s">
        <v>52</v>
      </c>
      <c r="U27" s="726" t="s">
        <v>52</v>
      </c>
      <c r="V27" s="726" t="s">
        <v>207</v>
      </c>
      <c r="W27" s="726" t="s">
        <v>179</v>
      </c>
      <c r="X27" s="726" t="n">
        <v>1.39169715215723</v>
      </c>
      <c r="Y27" s="726" t="n">
        <v>0.181102859911658</v>
      </c>
      <c r="Z27" s="727" t="n">
        <v>5.26155007287779</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579</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580</v>
      </c>
      <c r="B30" s="729"/>
      <c r="C30" s="729"/>
      <c r="D30" s="729"/>
      <c r="E30" s="729"/>
      <c r="F30" s="729"/>
      <c r="G30" s="729"/>
      <c r="H30" s="729"/>
      <c r="I30" s="729"/>
      <c r="J30" s="178"/>
      <c r="K30" s="178"/>
      <c r="L30" s="178"/>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8" t="s">
        <v>581</v>
      </c>
      <c r="B31" s="178"/>
      <c r="C31" s="178"/>
      <c r="D31" s="178"/>
      <c r="E31" s="178"/>
      <c r="F31" s="178"/>
      <c r="G31" s="178"/>
      <c r="H31" s="178"/>
      <c r="I31" s="178"/>
      <c r="J31" s="178"/>
      <c r="K31" s="178"/>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0" t="s">
        <v>582</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583</v>
      </c>
      <c r="B33" s="729"/>
      <c r="C33" s="729"/>
      <c r="D33" s="729"/>
      <c r="E33" s="729"/>
      <c r="F33" s="729"/>
      <c r="G33" s="729"/>
      <c r="H33" s="729"/>
      <c r="I33" s="729"/>
      <c r="J33" s="729"/>
      <c r="K33" s="729"/>
      <c r="L33" s="729"/>
      <c r="M33" s="729"/>
      <c r="N33" s="729"/>
      <c r="O33" s="729"/>
      <c r="P33" s="729"/>
      <c r="Q33" s="729"/>
      <c r="R33" s="729"/>
      <c r="S33" s="729"/>
      <c r="T33" s="729"/>
      <c r="U33" s="729"/>
      <c r="V33" s="729"/>
      <c r="W33" s="729"/>
      <c r="X33" s="178"/>
      <c r="Y33" s="178"/>
      <c r="Z33" s="178"/>
      <c r="AA33" s="178"/>
      <c r="AB33" s="178"/>
    </row>
    <row r="34" customFormat="false" ht="13.5" hidden="false" customHeight="true" outlineLevel="0" collapsed="false">
      <c r="A34" s="732" t="s">
        <v>584</v>
      </c>
      <c r="B34" s="178"/>
      <c r="C34" s="178"/>
      <c r="D34" s="178"/>
      <c r="E34" s="178"/>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2" t="s">
        <v>58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8"/>
      <c r="Z35" s="608"/>
      <c r="AA35" s="608"/>
      <c r="AB35" s="608"/>
    </row>
    <row r="36" customFormat="false" ht="18" hidden="false" customHeight="true" outlineLevel="0" collapsed="false">
      <c r="A36" s="731" t="s">
        <v>586</v>
      </c>
      <c r="B36" s="729"/>
      <c r="C36" s="729"/>
      <c r="D36" s="729"/>
      <c r="E36" s="729"/>
      <c r="F36" s="729"/>
      <c r="G36" s="729"/>
      <c r="H36" s="729"/>
      <c r="I36" s="729"/>
      <c r="J36" s="729"/>
      <c r="K36" s="178"/>
      <c r="L36" s="178"/>
      <c r="M36" s="178"/>
      <c r="N36" s="178"/>
      <c r="O36" s="178"/>
      <c r="P36" s="178"/>
      <c r="Q36" s="178"/>
      <c r="R36" s="178"/>
      <c r="S36" s="178"/>
      <c r="T36" s="178"/>
      <c r="U36" s="178"/>
      <c r="V36" s="608"/>
      <c r="W36" s="608"/>
      <c r="X36" s="608"/>
      <c r="Y36" s="608"/>
      <c r="Z36" s="608"/>
      <c r="AA36" s="608"/>
      <c r="AB36" s="608"/>
    </row>
    <row r="37" customFormat="false" ht="6.75" hidden="false" customHeight="true" outlineLevel="0" collapsed="false">
      <c r="A37" s="729"/>
      <c r="B37" s="729"/>
      <c r="C37" s="729"/>
      <c r="D37" s="729"/>
      <c r="E37" s="729"/>
      <c r="F37" s="729"/>
      <c r="G37" s="729"/>
      <c r="H37" s="729"/>
      <c r="I37" s="729"/>
      <c r="J37" s="729"/>
      <c r="K37" s="178"/>
      <c r="L37" s="178"/>
      <c r="M37" s="178"/>
      <c r="N37" s="178"/>
      <c r="O37" s="178"/>
      <c r="P37" s="178"/>
      <c r="Q37" s="178"/>
      <c r="R37" s="178"/>
      <c r="S37" s="178"/>
      <c r="T37" s="178"/>
      <c r="U37" s="178"/>
      <c r="V37" s="608"/>
      <c r="W37" s="608"/>
      <c r="X37" s="608"/>
      <c r="Y37" s="608"/>
      <c r="Z37" s="608"/>
      <c r="AA37" s="608"/>
      <c r="AB37" s="608"/>
    </row>
    <row r="38" customFormat="false" ht="12.75" hidden="false" customHeight="true" outlineLevel="0" collapsed="false">
      <c r="A38" s="733" t="s">
        <v>587</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3" t="s">
        <v>373</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5"/>
    </row>
    <row r="42" customFormat="false" ht="12.75" hidden="false" customHeight="true" outlineLevel="0" collapsed="false">
      <c r="A42" s="736" t="s">
        <v>510</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3.5" hidden="false" customHeight="true" outlineLevel="0" collapsed="false">
      <c r="A43" s="737" t="s">
        <v>588</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589</v>
      </c>
      <c r="L1" s="109" t="s">
        <v>1</v>
      </c>
    </row>
    <row r="2" customFormat="false" ht="15.75" hidden="false" customHeight="true" outlineLevel="0" collapsed="false">
      <c r="A2" s="646" t="s">
        <v>590</v>
      </c>
      <c r="L2" s="109" t="s">
        <v>3</v>
      </c>
    </row>
    <row r="3" customFormat="false" ht="15.75" hidden="false" customHeight="true" outlineLevel="0" collapsed="false">
      <c r="A3" s="646" t="s">
        <v>143</v>
      </c>
      <c r="K3" s="109"/>
      <c r="L3" s="109" t="s">
        <v>4</v>
      </c>
    </row>
    <row r="4" customFormat="false" ht="12.75" hidden="false" customHeight="true" outlineLevel="0" collapsed="false">
      <c r="A4" s="607"/>
      <c r="B4" s="607"/>
      <c r="C4" s="607"/>
      <c r="L4" s="136"/>
    </row>
    <row r="5" customFormat="false" ht="32.25" hidden="false" customHeight="true" outlineLevel="0" collapsed="false">
      <c r="A5" s="740" t="s">
        <v>5</v>
      </c>
      <c r="B5" s="609" t="s">
        <v>299</v>
      </c>
      <c r="C5" s="609"/>
      <c r="D5" s="386" t="s">
        <v>591</v>
      </c>
      <c r="E5" s="386"/>
      <c r="F5" s="386"/>
      <c r="G5" s="741" t="s">
        <v>73</v>
      </c>
      <c r="H5" s="741"/>
      <c r="I5" s="741"/>
      <c r="J5" s="741"/>
      <c r="K5" s="741"/>
      <c r="L5" s="741"/>
    </row>
    <row r="6" customFormat="false" ht="13.5" hidden="false" customHeight="true" outlineLevel="0" collapsed="false">
      <c r="A6" s="742"/>
      <c r="B6" s="609"/>
      <c r="C6" s="609"/>
      <c r="D6" s="612" t="s">
        <v>529</v>
      </c>
      <c r="E6" s="612" t="s">
        <v>530</v>
      </c>
      <c r="F6" s="743" t="s">
        <v>404</v>
      </c>
      <c r="G6" s="388" t="s">
        <v>529</v>
      </c>
      <c r="H6" s="388"/>
      <c r="I6" s="388" t="s">
        <v>530</v>
      </c>
      <c r="J6" s="388"/>
      <c r="K6" s="744" t="s">
        <v>404</v>
      </c>
      <c r="L6" s="744"/>
    </row>
    <row r="7" customFormat="false" ht="14.25" hidden="false" customHeight="true" outlineLevel="0" collapsed="false">
      <c r="A7" s="742"/>
      <c r="B7" s="609"/>
      <c r="C7" s="609"/>
      <c r="D7" s="612"/>
      <c r="E7" s="612"/>
      <c r="F7" s="743"/>
      <c r="G7" s="388" t="s">
        <v>469</v>
      </c>
      <c r="H7" s="613" t="s">
        <v>470</v>
      </c>
      <c r="I7" s="388" t="s">
        <v>469</v>
      </c>
      <c r="J7" s="613" t="s">
        <v>470</v>
      </c>
      <c r="K7" s="388" t="s">
        <v>469</v>
      </c>
      <c r="L7" s="614" t="s">
        <v>470</v>
      </c>
    </row>
    <row r="8" customFormat="false" ht="15" hidden="false" customHeight="true" outlineLevel="0" collapsed="false">
      <c r="A8" s="745"/>
      <c r="B8" s="746" t="s">
        <v>471</v>
      </c>
      <c r="C8" s="395" t="s">
        <v>592</v>
      </c>
      <c r="D8" s="276" t="s">
        <v>593</v>
      </c>
      <c r="E8" s="276"/>
      <c r="F8" s="276"/>
      <c r="G8" s="747" t="s">
        <v>594</v>
      </c>
      <c r="H8" s="747"/>
      <c r="I8" s="747"/>
      <c r="J8" s="747"/>
      <c r="K8" s="747"/>
      <c r="L8" s="747"/>
    </row>
    <row r="9" customFormat="false" ht="14.25" hidden="false" customHeight="true" outlineLevel="0" collapsed="false">
      <c r="A9" s="748" t="s">
        <v>595</v>
      </c>
      <c r="B9" s="749"/>
      <c r="C9" s="750"/>
      <c r="D9" s="750"/>
      <c r="E9" s="750"/>
      <c r="F9" s="750"/>
      <c r="G9" s="751" t="n">
        <v>1532.504014</v>
      </c>
      <c r="H9" s="752" t="s">
        <v>46</v>
      </c>
      <c r="I9" s="751" t="n">
        <v>229.3740731</v>
      </c>
      <c r="J9" s="752" t="s">
        <v>46</v>
      </c>
      <c r="K9" s="751" t="n">
        <v>75.4255</v>
      </c>
      <c r="L9" s="753" t="s">
        <v>46</v>
      </c>
    </row>
    <row r="10" customFormat="false" ht="12.75" hidden="false" customHeight="true" outlineLevel="0" collapsed="false">
      <c r="A10" s="754" t="s">
        <v>596</v>
      </c>
      <c r="B10" s="645" t="s">
        <v>344</v>
      </c>
      <c r="C10" s="417" t="s">
        <v>184</v>
      </c>
      <c r="D10" s="173" t="s">
        <v>184</v>
      </c>
      <c r="E10" s="173" t="s">
        <v>184</v>
      </c>
      <c r="F10" s="209"/>
      <c r="G10" s="418" t="n">
        <v>1532.504014</v>
      </c>
      <c r="H10" s="417" t="s">
        <v>129</v>
      </c>
      <c r="I10" s="418" t="n">
        <v>229.3740731</v>
      </c>
      <c r="J10" s="417" t="s">
        <v>129</v>
      </c>
      <c r="K10" s="401"/>
      <c r="L10" s="468"/>
    </row>
    <row r="11" customFormat="false" ht="13.5" hidden="false" customHeight="true" outlineLevel="0" collapsed="false">
      <c r="A11" s="755" t="s">
        <v>597</v>
      </c>
      <c r="B11" s="667"/>
      <c r="C11" s="667"/>
      <c r="D11" s="667"/>
      <c r="E11" s="667"/>
      <c r="F11" s="667"/>
      <c r="G11" s="667"/>
      <c r="H11" s="667"/>
      <c r="I11" s="667"/>
      <c r="J11" s="667"/>
      <c r="K11" s="152" t="n">
        <v>57.6</v>
      </c>
      <c r="L11" s="756" t="s">
        <v>46</v>
      </c>
    </row>
    <row r="12" customFormat="false" ht="12.75" hidden="false" customHeight="true" outlineLevel="0" collapsed="false">
      <c r="A12" s="757" t="s">
        <v>598</v>
      </c>
      <c r="B12" s="645" t="s">
        <v>599</v>
      </c>
      <c r="C12" s="417" t="s">
        <v>184</v>
      </c>
      <c r="D12" s="667"/>
      <c r="E12" s="667"/>
      <c r="F12" s="173" t="s">
        <v>184</v>
      </c>
      <c r="G12" s="667"/>
      <c r="H12" s="667"/>
      <c r="I12" s="667"/>
      <c r="J12" s="667"/>
      <c r="K12" s="418" t="n">
        <v>1.1</v>
      </c>
      <c r="L12" s="581" t="s">
        <v>129</v>
      </c>
    </row>
    <row r="13" customFormat="false" ht="12.75" hidden="false" customHeight="true" outlineLevel="0" collapsed="false">
      <c r="A13" s="758" t="s">
        <v>600</v>
      </c>
      <c r="B13" s="645" t="s">
        <v>344</v>
      </c>
      <c r="C13" s="417" t="s">
        <v>184</v>
      </c>
      <c r="D13" s="667"/>
      <c r="E13" s="667"/>
      <c r="F13" s="759" t="s">
        <v>184</v>
      </c>
      <c r="G13" s="667"/>
      <c r="H13" s="667"/>
      <c r="I13" s="667"/>
      <c r="J13" s="667"/>
      <c r="K13" s="760" t="n">
        <v>56.5</v>
      </c>
      <c r="L13" s="761"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2" t="s">
        <v>601</v>
      </c>
      <c r="B15" s="763"/>
      <c r="C15" s="763"/>
      <c r="D15" s="763"/>
      <c r="E15" s="763"/>
      <c r="F15" s="763"/>
      <c r="G15" s="763"/>
      <c r="H15" s="763"/>
      <c r="I15" s="763"/>
      <c r="J15" s="763"/>
      <c r="K15" s="763"/>
      <c r="L15" s="763"/>
    </row>
    <row r="16" customFormat="false" ht="18" hidden="false" customHeight="true" outlineLevel="0" collapsed="false">
      <c r="A16" s="764" t="s">
        <v>602</v>
      </c>
    </row>
    <row r="17" customFormat="false" ht="18" hidden="false" customHeight="true" outlineLevel="0" collapsed="false">
      <c r="A17" s="765" t="s">
        <v>603</v>
      </c>
    </row>
    <row r="18" customFormat="false" ht="18" hidden="false" customHeight="true" outlineLevel="0" collapsed="false">
      <c r="A18" s="765" t="s">
        <v>604</v>
      </c>
    </row>
    <row r="19" customFormat="false" ht="12.75" hidden="false" customHeight="true" outlineLevel="0" collapsed="false"/>
    <row r="20" customFormat="false" ht="12" hidden="false" customHeight="true" outlineLevel="0" collapsed="false">
      <c r="A20" s="110" t="s">
        <v>373</v>
      </c>
      <c r="B20" s="181"/>
      <c r="C20" s="181"/>
      <c r="D20" s="181"/>
      <c r="E20" s="181"/>
      <c r="F20" s="181"/>
      <c r="G20" s="181"/>
      <c r="H20" s="181"/>
      <c r="I20" s="181"/>
      <c r="J20" s="181"/>
      <c r="K20" s="181"/>
      <c r="L20" s="182"/>
    </row>
    <row r="21" customFormat="false" ht="12" hidden="false" customHeight="true" outlineLevel="0" collapsed="false">
      <c r="A21" s="423" t="s">
        <v>510</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4" t="s">
        <v>605</v>
      </c>
      <c r="B23" s="766"/>
      <c r="C23" s="766"/>
      <c r="D23" s="766"/>
      <c r="E23" s="766"/>
      <c r="F23" s="766"/>
      <c r="G23" s="766"/>
      <c r="H23" s="766"/>
      <c r="I23" s="766"/>
      <c r="J23" s="766"/>
      <c r="K23" s="766"/>
      <c r="L23" s="767"/>
    </row>
    <row r="24" customFormat="false" ht="12.75" hidden="false" customHeight="true" outlineLevel="0" collapsed="false">
      <c r="A24" s="484" t="s">
        <v>606</v>
      </c>
      <c r="B24" s="766"/>
      <c r="C24" s="766"/>
      <c r="D24" s="766"/>
      <c r="E24" s="766"/>
      <c r="F24" s="766"/>
      <c r="G24" s="766"/>
      <c r="H24" s="766"/>
      <c r="I24" s="766"/>
      <c r="J24" s="766"/>
      <c r="K24" s="766"/>
      <c r="L24" s="767"/>
    </row>
    <row r="25" customFormat="false" ht="13.5" hidden="false" customHeight="true" outlineLevel="0" collapsed="false">
      <c r="A25" s="183" t="s">
        <v>60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38876.503519758</v>
      </c>
      <c r="C7" s="35" t="n">
        <v>542.112958415385</v>
      </c>
      <c r="D7" s="35" t="n">
        <v>31.7360536255474</v>
      </c>
      <c r="E7" s="35" t="n">
        <v>1373.44880612949</v>
      </c>
      <c r="F7" s="35" t="n">
        <v>9872.8065061005</v>
      </c>
      <c r="G7" s="35" t="n">
        <v>1131.23402858575</v>
      </c>
      <c r="H7" s="36" t="n">
        <v>1601.07160024664</v>
      </c>
    </row>
    <row r="8" customFormat="false" ht="12" hidden="false" customHeight="true" outlineLevel="0" collapsed="false">
      <c r="A8" s="16" t="s">
        <v>37</v>
      </c>
      <c r="B8" s="17" t="n">
        <v>161511.628837159</v>
      </c>
      <c r="C8" s="17" t="n">
        <v>67.8862070417568</v>
      </c>
      <c r="D8" s="17" t="n">
        <v>4.20085292879042</v>
      </c>
      <c r="E8" s="18" t="n">
        <v>169.858143296356</v>
      </c>
      <c r="F8" s="18" t="n">
        <v>1425.01145561571</v>
      </c>
      <c r="G8" s="18" t="n">
        <v>113.913454213752</v>
      </c>
      <c r="H8" s="19" t="n">
        <v>562.595386109624</v>
      </c>
    </row>
    <row r="9" customFormat="false" ht="12" hidden="false" customHeight="true" outlineLevel="0" collapsed="false">
      <c r="A9" s="16" t="s">
        <v>38</v>
      </c>
      <c r="B9" s="17" t="n">
        <v>406357.393150421</v>
      </c>
      <c r="C9" s="17" t="n">
        <v>455.674053534939</v>
      </c>
      <c r="D9" s="17" t="n">
        <v>18.8429438337546</v>
      </c>
      <c r="E9" s="18" t="n">
        <v>405.967955609054</v>
      </c>
      <c r="F9" s="18" t="n">
        <v>7486.95795618229</v>
      </c>
      <c r="G9" s="18" t="n">
        <v>788.991994755555</v>
      </c>
      <c r="H9" s="19" t="n">
        <v>840.04325342594</v>
      </c>
    </row>
    <row r="10" customFormat="false" ht="12.75" hidden="false" customHeight="true" outlineLevel="0" collapsed="false">
      <c r="A10" s="37" t="s">
        <v>39</v>
      </c>
      <c r="B10" s="38" t="n">
        <v>71007.4815321781</v>
      </c>
      <c r="C10" s="38" t="n">
        <v>18.552697838689</v>
      </c>
      <c r="D10" s="38" t="n">
        <v>8.69225686300236</v>
      </c>
      <c r="E10" s="39" t="n">
        <v>797.622707224075</v>
      </c>
      <c r="F10" s="39" t="n">
        <v>960.837094302498</v>
      </c>
      <c r="G10" s="39" t="n">
        <v>228.328579616441</v>
      </c>
      <c r="H10" s="40" t="n">
        <v>198.432960711074</v>
      </c>
    </row>
    <row r="11" customFormat="false" ht="12" hidden="false" customHeight="true" outlineLevel="0" collapsed="false">
      <c r="A11" s="41" t="s">
        <v>40</v>
      </c>
      <c r="B11" s="13" t="n">
        <v>21084.9707958743</v>
      </c>
      <c r="C11" s="13" t="n">
        <v>11.9420167641915</v>
      </c>
      <c r="D11" s="13" t="n">
        <v>2.23189459791416</v>
      </c>
      <c r="E11" s="13" t="n">
        <v>98.7722909536252</v>
      </c>
      <c r="F11" s="13" t="n">
        <v>428.830298877442</v>
      </c>
      <c r="G11" s="13" t="n">
        <v>205.720494413559</v>
      </c>
      <c r="H11" s="13" t="n">
        <v>82.4701091394633</v>
      </c>
      <c r="I11" s="14"/>
    </row>
    <row r="12" customFormat="false" ht="12" hidden="false" customHeight="true" outlineLevel="0" collapsed="false">
      <c r="A12" s="16" t="s">
        <v>41</v>
      </c>
      <c r="B12" s="17" t="n">
        <v>7473.38951938326</v>
      </c>
      <c r="C12" s="17" t="n">
        <v>10.1425026309331</v>
      </c>
      <c r="D12" s="17" t="n">
        <v>1.52008276217155</v>
      </c>
      <c r="E12" s="42" t="n">
        <v>6.4129460376569</v>
      </c>
      <c r="F12" s="42" t="n">
        <v>216.372935234728</v>
      </c>
      <c r="G12" s="42" t="n">
        <v>177.616623329176</v>
      </c>
      <c r="H12" s="43" t="n">
        <v>68.1725474</v>
      </c>
    </row>
    <row r="13" customFormat="false" ht="12" hidden="false" customHeight="true" outlineLevel="0" collapsed="false">
      <c r="A13" s="44" t="s">
        <v>27</v>
      </c>
      <c r="B13" s="17" t="n">
        <v>7473.38951938326</v>
      </c>
      <c r="C13" s="17" t="n">
        <v>10.1425026309331</v>
      </c>
      <c r="D13" s="17" t="n">
        <v>1.52008276217155</v>
      </c>
      <c r="E13" s="18" t="n">
        <v>6.4129460376569</v>
      </c>
      <c r="F13" s="18" t="n">
        <v>216.372935234728</v>
      </c>
      <c r="G13" s="18" t="n">
        <v>177.616623329176</v>
      </c>
      <c r="H13" s="19" t="n">
        <v>68.1725474</v>
      </c>
    </row>
    <row r="14" customFormat="false" ht="12.75" hidden="false" customHeight="true" outlineLevel="0" collapsed="false">
      <c r="A14" s="16" t="s">
        <v>42</v>
      </c>
      <c r="B14" s="17" t="n">
        <v>13611.581276491</v>
      </c>
      <c r="C14" s="17" t="n">
        <v>1.79951413325842</v>
      </c>
      <c r="D14" s="17" t="n">
        <v>0.711811835742615</v>
      </c>
      <c r="E14" s="42" t="n">
        <v>92.3593449159683</v>
      </c>
      <c r="F14" s="42" t="n">
        <v>212.457363642714</v>
      </c>
      <c r="G14" s="42" t="n">
        <v>28.1038710843834</v>
      </c>
      <c r="H14" s="43" t="n">
        <v>14.2975617394633</v>
      </c>
    </row>
    <row r="15" customFormat="false" ht="12.75" hidden="false" customHeight="true" outlineLevel="0" collapsed="false">
      <c r="A15" s="44" t="s">
        <v>27</v>
      </c>
      <c r="B15" s="17" t="n">
        <v>13611.581276491</v>
      </c>
      <c r="C15" s="17" t="n">
        <v>1.79951413325842</v>
      </c>
      <c r="D15" s="17" t="n">
        <v>0.711811835742615</v>
      </c>
      <c r="E15" s="18" t="n">
        <v>92.3593449159683</v>
      </c>
      <c r="F15" s="18" t="n">
        <v>212.457363642714</v>
      </c>
      <c r="G15" s="18" t="n">
        <v>28.1038710843834</v>
      </c>
      <c r="H15" s="19" t="n">
        <v>14.2975617394633</v>
      </c>
    </row>
    <row r="16" customFormat="false" ht="12.75" hidden="false" customHeight="true" outlineLevel="0" collapsed="false">
      <c r="A16" s="12" t="s">
        <v>43</v>
      </c>
      <c r="B16" s="13" t="n">
        <v>19296.0798526534</v>
      </c>
      <c r="C16" s="13" t="n">
        <v>3653.13802792813</v>
      </c>
      <c r="D16" s="13" t="n">
        <v>0.162725008188362</v>
      </c>
      <c r="E16" s="13" t="n">
        <v>36.3448200954293</v>
      </c>
      <c r="F16" s="13" t="n">
        <v>96.699291404905</v>
      </c>
      <c r="G16" s="13" t="n">
        <v>1226.16558999678</v>
      </c>
      <c r="H16" s="13" t="n">
        <v>463.455102108272</v>
      </c>
      <c r="I16" s="14"/>
    </row>
    <row r="17" customFormat="false" ht="12" hidden="false" customHeight="true" outlineLevel="0" collapsed="false">
      <c r="A17" s="41" t="s">
        <v>44</v>
      </c>
      <c r="B17" s="13" t="n">
        <v>2074.39390880939</v>
      </c>
      <c r="C17" s="13" t="n">
        <v>2192.40774734652</v>
      </c>
      <c r="D17" s="13" t="n">
        <v>0.0138324004763457</v>
      </c>
      <c r="E17" s="13" t="n">
        <v>3.21673232913665</v>
      </c>
      <c r="F17" s="13" t="n">
        <v>48.4515658210846</v>
      </c>
      <c r="G17" s="13" t="n">
        <v>6.88477650285534</v>
      </c>
      <c r="H17" s="13" t="n">
        <v>163.400610181658</v>
      </c>
      <c r="I17" s="14"/>
    </row>
    <row r="18" customFormat="false" ht="12" hidden="false" customHeight="true" outlineLevel="0" collapsed="false">
      <c r="A18" s="16" t="s">
        <v>45</v>
      </c>
      <c r="B18" s="17" t="n">
        <v>8.645049705875</v>
      </c>
      <c r="C18" s="17" t="n">
        <v>2094.69523644183</v>
      </c>
      <c r="D18" s="18" t="s">
        <v>46</v>
      </c>
      <c r="E18" s="18" t="s">
        <v>47</v>
      </c>
      <c r="F18" s="18" t="s">
        <v>47</v>
      </c>
      <c r="G18" s="18" t="s">
        <v>47</v>
      </c>
      <c r="H18" s="45"/>
    </row>
    <row r="19" customFormat="false" ht="12" hidden="false" customHeight="true" outlineLevel="0" collapsed="false">
      <c r="A19" s="16" t="s">
        <v>48</v>
      </c>
      <c r="B19" s="17" t="n">
        <v>1276.71714218752</v>
      </c>
      <c r="C19" s="17" t="n">
        <v>11.6689571746892</v>
      </c>
      <c r="D19" s="18" t="n">
        <v>0.00672493615634568</v>
      </c>
      <c r="E19" s="18" t="n">
        <v>2.86135911313665</v>
      </c>
      <c r="F19" s="18" t="n">
        <v>48.4160284994846</v>
      </c>
      <c r="G19" s="18" t="n">
        <v>6.87766903853534</v>
      </c>
      <c r="H19" s="19" t="n">
        <v>163.329754625458</v>
      </c>
    </row>
    <row r="20" customFormat="false" ht="12.75" hidden="false" customHeight="true" outlineLevel="0" collapsed="false">
      <c r="A20" s="20" t="s">
        <v>49</v>
      </c>
      <c r="B20" s="17" t="n">
        <v>789.031716916</v>
      </c>
      <c r="C20" s="17" t="n">
        <v>86.04355373</v>
      </c>
      <c r="D20" s="17" t="n">
        <v>0.00710746432</v>
      </c>
      <c r="E20" s="17" t="n">
        <v>0.355373216</v>
      </c>
      <c r="F20" s="17" t="n">
        <v>0.0355373216</v>
      </c>
      <c r="G20" s="17" t="n">
        <v>0.00710746432</v>
      </c>
      <c r="H20" s="25" t="n">
        <v>0.0708555562</v>
      </c>
    </row>
    <row r="21" customFormat="false" ht="12.75" hidden="false" customHeight="true" outlineLevel="0" collapsed="false">
      <c r="A21" s="46" t="s">
        <v>27</v>
      </c>
      <c r="B21" s="17" t="n">
        <v>789.031716916</v>
      </c>
      <c r="C21" s="17" t="n">
        <v>86.04355373</v>
      </c>
      <c r="D21" s="17" t="n">
        <v>0.00710746432</v>
      </c>
      <c r="E21" s="17" t="n">
        <v>0.355373216</v>
      </c>
      <c r="F21" s="17" t="n">
        <v>0.0355373216</v>
      </c>
      <c r="G21" s="17" t="n">
        <v>0.00710746432</v>
      </c>
      <c r="H21" s="25" t="n">
        <v>0.0708555562</v>
      </c>
    </row>
    <row r="22" customFormat="false" ht="12.75" hidden="false" customHeight="true" outlineLevel="0" collapsed="false">
      <c r="A22" s="47" t="s">
        <v>50</v>
      </c>
      <c r="B22" s="13" t="n">
        <v>17221.685943844</v>
      </c>
      <c r="C22" s="13" t="n">
        <v>1460.73028058162</v>
      </c>
      <c r="D22" s="13" t="n">
        <v>0.148892607712017</v>
      </c>
      <c r="E22" s="13" t="n">
        <v>33.1280877662927</v>
      </c>
      <c r="F22" s="13" t="n">
        <v>48.2477255838204</v>
      </c>
      <c r="G22" s="13" t="n">
        <v>1219.28081349392</v>
      </c>
      <c r="H22" s="13" t="n">
        <v>300.054491926614</v>
      </c>
      <c r="I22" s="14"/>
    </row>
    <row r="23" customFormat="false" ht="12" hidden="false" customHeight="true" outlineLevel="0" collapsed="false">
      <c r="A23" s="16" t="s">
        <v>51</v>
      </c>
      <c r="B23" s="17" t="n">
        <v>9590.23113006</v>
      </c>
      <c r="C23" s="17" t="n">
        <v>83.6431333425821</v>
      </c>
      <c r="D23" s="17" t="s">
        <v>52</v>
      </c>
      <c r="E23" s="18" t="n">
        <v>24.6626138454056</v>
      </c>
      <c r="F23" s="18" t="n">
        <v>31.0686377905035</v>
      </c>
      <c r="G23" s="18" t="n">
        <v>1075.08620116129</v>
      </c>
      <c r="H23" s="19" t="n">
        <v>196.475180852888</v>
      </c>
    </row>
    <row r="24" customFormat="false" ht="12" hidden="false" customHeight="true" outlineLevel="0" collapsed="false">
      <c r="A24" s="16" t="s">
        <v>53</v>
      </c>
      <c r="B24" s="17" t="n">
        <v>1017.310298484</v>
      </c>
      <c r="C24" s="17" t="n">
        <v>1222.15256659264</v>
      </c>
      <c r="D24" s="48"/>
      <c r="E24" s="48"/>
      <c r="F24" s="48"/>
      <c r="G24" s="18" t="n">
        <v>95.3617539534728</v>
      </c>
      <c r="H24" s="19" t="n">
        <v>60.820311</v>
      </c>
    </row>
    <row r="25" customFormat="false" ht="12" hidden="false" customHeight="true" outlineLevel="0" collapsed="false">
      <c r="A25" s="16" t="s">
        <v>54</v>
      </c>
      <c r="B25" s="17" t="n">
        <v>6510.7109198</v>
      </c>
      <c r="C25" s="17" t="n">
        <v>135.964477646396</v>
      </c>
      <c r="D25" s="17" t="n">
        <v>0.135768147574606</v>
      </c>
      <c r="E25" s="17" t="n">
        <v>8.44101992088713</v>
      </c>
      <c r="F25" s="17" t="n">
        <v>16.8452197933169</v>
      </c>
      <c r="G25" s="17" t="n">
        <v>45.7338583791552</v>
      </c>
      <c r="H25" s="25" t="n">
        <v>42.7590000737257</v>
      </c>
    </row>
    <row r="26" customFormat="false" ht="12" hidden="false" customHeight="true" outlineLevel="0" collapsed="false">
      <c r="A26" s="49" t="s">
        <v>55</v>
      </c>
      <c r="B26" s="17" t="n">
        <v>403.2633842</v>
      </c>
      <c r="C26" s="17" t="n">
        <v>106.236734610868</v>
      </c>
      <c r="D26" s="48"/>
      <c r="E26" s="48"/>
      <c r="F26" s="48"/>
      <c r="G26" s="18" t="n">
        <v>19.9736396751396</v>
      </c>
      <c r="H26" s="19" t="n">
        <v>0.8154874959</v>
      </c>
    </row>
    <row r="27" customFormat="false" ht="12" hidden="false" customHeight="true" outlineLevel="0" collapsed="false">
      <c r="A27" s="49" t="s">
        <v>56</v>
      </c>
      <c r="B27" s="17" t="n">
        <v>6107.4475356</v>
      </c>
      <c r="C27" s="17" t="n">
        <v>29.7277430355277</v>
      </c>
      <c r="D27" s="17" t="n">
        <v>0.135768147574606</v>
      </c>
      <c r="E27" s="18" t="n">
        <v>8.44101992088713</v>
      </c>
      <c r="F27" s="18" t="n">
        <v>16.8452197933169</v>
      </c>
      <c r="G27" s="18" t="n">
        <v>25.7602187040156</v>
      </c>
      <c r="H27" s="19" t="n">
        <v>41.9435125778257</v>
      </c>
    </row>
    <row r="28" customFormat="false" ht="12.75" hidden="false" customHeight="true" outlineLevel="0" collapsed="false">
      <c r="A28" s="16" t="s">
        <v>57</v>
      </c>
      <c r="B28" s="17" t="n">
        <v>103.4335955</v>
      </c>
      <c r="C28" s="17" t="n">
        <v>18.970103</v>
      </c>
      <c r="D28" s="17" t="n">
        <v>0.0131244601374106</v>
      </c>
      <c r="E28" s="17" t="n">
        <v>0.024454</v>
      </c>
      <c r="F28" s="17" t="n">
        <v>0.333868</v>
      </c>
      <c r="G28" s="17" t="n">
        <v>3.099</v>
      </c>
      <c r="H28" s="25" t="s">
        <v>58</v>
      </c>
    </row>
    <row r="29" customFormat="false" ht="12.75" hidden="false" customHeight="true" outlineLevel="0" collapsed="false">
      <c r="A29" s="46" t="s">
        <v>27</v>
      </c>
      <c r="B29" s="17" t="n">
        <v>103.4335955</v>
      </c>
      <c r="C29" s="17" t="n">
        <v>18.970103</v>
      </c>
      <c r="D29" s="17" t="n">
        <v>0.0131244601374106</v>
      </c>
      <c r="E29" s="17" t="n">
        <v>0.024454</v>
      </c>
      <c r="F29" s="17" t="n">
        <v>0.333868</v>
      </c>
      <c r="G29" s="17" t="n">
        <v>3.099</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164292.385057426</v>
      </c>
      <c r="C31" s="17" t="n">
        <v>6.193488126877</v>
      </c>
      <c r="D31" s="17" t="n">
        <v>6.4173075115</v>
      </c>
      <c r="E31" s="17" t="n">
        <v>1430.38888977465</v>
      </c>
      <c r="F31" s="17" t="n">
        <v>215.461394080648</v>
      </c>
      <c r="G31" s="17" t="n">
        <v>68.366652344298</v>
      </c>
      <c r="H31" s="25" t="n">
        <v>910.099683772012</v>
      </c>
    </row>
    <row r="32" customFormat="false" ht="12" hidden="false" customHeight="true" outlineLevel="0" collapsed="false">
      <c r="A32" s="49" t="s">
        <v>61</v>
      </c>
      <c r="B32" s="17" t="n">
        <v>61079.527237092</v>
      </c>
      <c r="C32" s="17" t="n">
        <v>1.247190453</v>
      </c>
      <c r="D32" s="17" t="n">
        <v>1.561991986</v>
      </c>
      <c r="E32" s="18" t="n">
        <v>226.840265994223</v>
      </c>
      <c r="F32" s="18" t="n">
        <v>106.605373679065</v>
      </c>
      <c r="G32" s="18" t="n">
        <v>24.9425527813113</v>
      </c>
      <c r="H32" s="19" t="n">
        <v>15.2457492479571</v>
      </c>
    </row>
    <row r="33" customFormat="false" ht="12" hidden="false" customHeight="true" outlineLevel="0" collapsed="false">
      <c r="A33" s="49" t="s">
        <v>62</v>
      </c>
      <c r="B33" s="17" t="n">
        <v>103212.857820334</v>
      </c>
      <c r="C33" s="17" t="n">
        <v>4.946297673877</v>
      </c>
      <c r="D33" s="17" t="n">
        <v>4.8553155255</v>
      </c>
      <c r="E33" s="18" t="n">
        <v>1203.54862378043</v>
      </c>
      <c r="F33" s="18" t="n">
        <v>108.856020401583</v>
      </c>
      <c r="G33" s="18" t="n">
        <v>43.4240995629867</v>
      </c>
      <c r="H33" s="19" t="n">
        <v>894.853934524055</v>
      </c>
    </row>
    <row r="34" customFormat="false" ht="12" hidden="false" customHeight="true" outlineLevel="0" collapsed="false">
      <c r="A34" s="52" t="s">
        <v>63</v>
      </c>
      <c r="B34" s="17" t="n">
        <v>0.0532</v>
      </c>
      <c r="C34" s="17" t="n">
        <v>1.18025E-006</v>
      </c>
      <c r="D34" s="17" t="n">
        <v>8.00073E-007</v>
      </c>
      <c r="E34" s="18" t="n">
        <v>0.000852803487283419</v>
      </c>
      <c r="F34" s="18" t="n">
        <v>0.000262834793373453</v>
      </c>
      <c r="G34" s="18" t="n">
        <v>4.85288421330843E-005</v>
      </c>
      <c r="H34" s="19" t="n">
        <v>3.35932475884244E-005</v>
      </c>
    </row>
    <row r="35" customFormat="false" ht="14.25" hidden="false" customHeight="true" outlineLevel="0" collapsed="false">
      <c r="A35" s="53" t="s">
        <v>64</v>
      </c>
      <c r="B35" s="38" t="n">
        <v>135498.366872632</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608</v>
      </c>
      <c r="B1" s="646"/>
      <c r="C1" s="646"/>
      <c r="H1" s="109" t="s">
        <v>1</v>
      </c>
    </row>
    <row r="2" customFormat="false" ht="17.25" hidden="false" customHeight="true" outlineLevel="0" collapsed="false">
      <c r="A2" s="646" t="s">
        <v>609</v>
      </c>
      <c r="B2" s="646"/>
      <c r="C2" s="646"/>
      <c r="H2" s="109" t="s">
        <v>3</v>
      </c>
    </row>
    <row r="3" customFormat="false" ht="15.75" hidden="false" customHeight="true" outlineLevel="0" collapsed="false">
      <c r="A3" s="646" t="s">
        <v>143</v>
      </c>
      <c r="B3" s="646"/>
      <c r="C3" s="646"/>
      <c r="H3" s="109" t="s">
        <v>4</v>
      </c>
    </row>
    <row r="4" customFormat="false" ht="13.5" hidden="false" customHeight="true" outlineLevel="0" collapsed="false"/>
    <row r="5" customFormat="false" ht="24" hidden="false" customHeight="true" outlineLevel="0" collapsed="false">
      <c r="A5" s="768" t="s">
        <v>5</v>
      </c>
      <c r="B5" s="768"/>
      <c r="C5" s="768"/>
      <c r="D5" s="385" t="s">
        <v>299</v>
      </c>
      <c r="E5" s="385"/>
      <c r="F5" s="386" t="s">
        <v>591</v>
      </c>
      <c r="G5" s="490" t="s">
        <v>73</v>
      </c>
      <c r="H5" s="490"/>
    </row>
    <row r="6" customFormat="false" ht="14.25" hidden="false" customHeight="true" outlineLevel="0" collapsed="false">
      <c r="A6" s="768"/>
      <c r="B6" s="768"/>
      <c r="C6" s="768"/>
      <c r="D6" s="385"/>
      <c r="E6" s="385"/>
      <c r="F6" s="386"/>
      <c r="G6" s="388" t="s">
        <v>469</v>
      </c>
      <c r="H6" s="614" t="s">
        <v>470</v>
      </c>
    </row>
    <row r="7" customFormat="false" ht="15" hidden="false" customHeight="true" outlineLevel="0" collapsed="false">
      <c r="A7" s="768"/>
      <c r="B7" s="768"/>
      <c r="C7" s="768"/>
      <c r="D7" s="746" t="s">
        <v>471</v>
      </c>
      <c r="E7" s="395" t="s">
        <v>592</v>
      </c>
      <c r="F7" s="769" t="s">
        <v>593</v>
      </c>
      <c r="G7" s="770" t="s">
        <v>594</v>
      </c>
      <c r="H7" s="770"/>
    </row>
    <row r="8" customFormat="false" ht="14.25" hidden="false" customHeight="true" outlineLevel="0" collapsed="false">
      <c r="A8" s="771" t="s">
        <v>610</v>
      </c>
      <c r="B8" s="772"/>
      <c r="C8" s="772"/>
      <c r="D8" s="773"/>
      <c r="E8" s="750"/>
      <c r="F8" s="750"/>
      <c r="G8" s="750"/>
      <c r="H8" s="774"/>
    </row>
    <row r="9" customFormat="false" ht="12" hidden="false" customHeight="true" outlineLevel="0" collapsed="false">
      <c r="A9" s="775"/>
      <c r="B9" s="776" t="s">
        <v>546</v>
      </c>
      <c r="C9" s="777"/>
      <c r="D9" s="778"/>
      <c r="E9" s="209"/>
      <c r="F9" s="209"/>
      <c r="G9" s="209"/>
      <c r="H9" s="468"/>
    </row>
    <row r="10" customFormat="false" ht="12" hidden="false" customHeight="true" outlineLevel="0" collapsed="false">
      <c r="A10" s="779"/>
      <c r="B10" s="780" t="s">
        <v>547</v>
      </c>
      <c r="C10" s="781"/>
      <c r="D10" s="782"/>
      <c r="E10" s="783"/>
      <c r="F10" s="144"/>
      <c r="G10" s="225"/>
      <c r="H10" s="784"/>
    </row>
    <row r="11" customFormat="false" ht="12" hidden="false" customHeight="true" outlineLevel="0" collapsed="false">
      <c r="A11" s="785"/>
      <c r="B11" s="786" t="s">
        <v>514</v>
      </c>
      <c r="C11" s="787"/>
      <c r="D11" s="788"/>
      <c r="E11" s="337" t="s">
        <v>184</v>
      </c>
      <c r="F11" s="76" t="s">
        <v>184</v>
      </c>
      <c r="G11" s="789" t="n">
        <v>834.196</v>
      </c>
      <c r="H11" s="790" t="s">
        <v>345</v>
      </c>
    </row>
    <row r="12" customFormat="false" ht="12" hidden="false" customHeight="true" outlineLevel="0" collapsed="false">
      <c r="A12" s="779"/>
      <c r="B12" s="780" t="s">
        <v>611</v>
      </c>
      <c r="C12" s="791"/>
      <c r="D12" s="792"/>
      <c r="E12" s="401"/>
      <c r="F12" s="401"/>
      <c r="G12" s="401"/>
      <c r="H12" s="450"/>
    </row>
    <row r="13" customFormat="false" ht="12.75" hidden="false" customHeight="true" outlineLevel="0" collapsed="false">
      <c r="A13" s="793" t="s">
        <v>27</v>
      </c>
      <c r="B13" s="794"/>
      <c r="C13" s="795"/>
      <c r="D13" s="640"/>
      <c r="E13" s="640"/>
      <c r="F13" s="640"/>
      <c r="G13" s="289"/>
      <c r="H13" s="640"/>
    </row>
    <row r="14" customFormat="false" ht="12.75" hidden="false" customHeight="true" outlineLevel="0" collapsed="false">
      <c r="A14" s="793" t="s">
        <v>612</v>
      </c>
      <c r="B14" s="794"/>
      <c r="C14" s="795"/>
      <c r="D14" s="640"/>
      <c r="E14" s="640"/>
      <c r="F14" s="640"/>
      <c r="G14" s="289"/>
      <c r="H14" s="640"/>
    </row>
    <row r="15" customFormat="false" ht="12.75" hidden="false" customHeight="true" outlineLevel="0" collapsed="false">
      <c r="A15" s="796"/>
      <c r="B15" s="797" t="s">
        <v>613</v>
      </c>
      <c r="C15" s="797"/>
      <c r="D15" s="798"/>
      <c r="E15" s="50"/>
      <c r="F15" s="50"/>
      <c r="G15" s="50"/>
      <c r="H15" s="51"/>
    </row>
    <row r="16" customFormat="false" ht="12" hidden="false" customHeight="true" outlineLevel="0" collapsed="false">
      <c r="A16" s="799"/>
      <c r="B16" s="800" t="s">
        <v>614</v>
      </c>
      <c r="C16" s="801"/>
      <c r="D16" s="640"/>
      <c r="E16" s="640"/>
      <c r="F16" s="640"/>
      <c r="G16" s="639" t="n">
        <v>1971848.5</v>
      </c>
      <c r="H16" s="641"/>
    </row>
    <row r="17" customFormat="false" ht="12" hidden="false" customHeight="true" outlineLevel="0" collapsed="false">
      <c r="A17" s="799"/>
      <c r="B17" s="802" t="s">
        <v>514</v>
      </c>
      <c r="C17" s="801"/>
      <c r="D17" s="640"/>
      <c r="E17" s="640"/>
      <c r="F17" s="640"/>
      <c r="G17" s="639" t="s">
        <v>122</v>
      </c>
      <c r="H17" s="641"/>
    </row>
    <row r="18" customFormat="false" ht="12" hidden="false" customHeight="true" outlineLevel="0" collapsed="false">
      <c r="A18" s="799"/>
      <c r="B18" s="802" t="s">
        <v>515</v>
      </c>
      <c r="C18" s="801"/>
      <c r="D18" s="640"/>
      <c r="E18" s="640"/>
      <c r="F18" s="640"/>
      <c r="G18" s="639" t="n">
        <v>8.75</v>
      </c>
      <c r="H18" s="641"/>
    </row>
    <row r="19" customFormat="false" ht="12" hidden="false" customHeight="true" outlineLevel="0" collapsed="false">
      <c r="A19" s="799"/>
      <c r="B19" s="802" t="s">
        <v>516</v>
      </c>
      <c r="C19" s="801"/>
      <c r="D19" s="640"/>
      <c r="E19" s="640"/>
      <c r="F19" s="640"/>
      <c r="G19" s="639" t="s">
        <v>122</v>
      </c>
      <c r="H19" s="641"/>
    </row>
    <row r="20" customFormat="false" ht="12" hidden="false" customHeight="true" outlineLevel="0" collapsed="false">
      <c r="A20" s="799"/>
      <c r="B20" s="802" t="s">
        <v>615</v>
      </c>
      <c r="C20" s="801"/>
      <c r="D20" s="640"/>
      <c r="E20" s="640"/>
      <c r="F20" s="640"/>
      <c r="G20" s="639" t="s">
        <v>122</v>
      </c>
      <c r="H20" s="641"/>
    </row>
    <row r="21" customFormat="false" ht="12" hidden="false" customHeight="true" outlineLevel="0" collapsed="false">
      <c r="A21" s="799"/>
      <c r="B21" s="802" t="s">
        <v>518</v>
      </c>
      <c r="C21" s="801"/>
      <c r="D21" s="640"/>
      <c r="E21" s="640"/>
      <c r="F21" s="640"/>
      <c r="G21" s="639" t="n">
        <v>8.75</v>
      </c>
      <c r="H21" s="641"/>
    </row>
    <row r="22" customFormat="false" ht="12" hidden="false" customHeight="true" outlineLevel="0" collapsed="false">
      <c r="A22" s="799"/>
      <c r="B22" s="802" t="s">
        <v>519</v>
      </c>
      <c r="C22" s="801"/>
      <c r="D22" s="640"/>
      <c r="E22" s="640"/>
      <c r="F22" s="640"/>
      <c r="G22" s="639" t="s">
        <v>122</v>
      </c>
      <c r="H22" s="641"/>
    </row>
    <row r="23" customFormat="false" ht="12" hidden="false" customHeight="true" outlineLevel="0" collapsed="false">
      <c r="A23" s="799"/>
      <c r="B23" s="802" t="s">
        <v>520</v>
      </c>
      <c r="C23" s="801"/>
      <c r="D23" s="640"/>
      <c r="E23" s="640"/>
      <c r="F23" s="640"/>
      <c r="G23" s="639" t="n">
        <v>8.75</v>
      </c>
      <c r="H23" s="641"/>
    </row>
    <row r="24" customFormat="false" ht="12" hidden="false" customHeight="true" outlineLevel="0" collapsed="false">
      <c r="A24" s="799"/>
      <c r="B24" s="802" t="s">
        <v>521</v>
      </c>
      <c r="C24" s="801"/>
      <c r="D24" s="640"/>
      <c r="E24" s="640"/>
      <c r="F24" s="640"/>
      <c r="G24" s="639" t="s">
        <v>122</v>
      </c>
      <c r="H24" s="641"/>
    </row>
    <row r="25" customFormat="false" ht="12" hidden="false" customHeight="true" outlineLevel="0" collapsed="false">
      <c r="A25" s="799"/>
      <c r="B25" s="802" t="s">
        <v>522</v>
      </c>
      <c r="C25" s="801"/>
      <c r="D25" s="640"/>
      <c r="E25" s="640"/>
      <c r="F25" s="640"/>
      <c r="G25" s="639" t="s">
        <v>122</v>
      </c>
      <c r="H25" s="641"/>
    </row>
    <row r="26" customFormat="false" ht="12" hidden="false" customHeight="true" outlineLevel="0" collapsed="false">
      <c r="A26" s="799"/>
      <c r="B26" s="802" t="s">
        <v>523</v>
      </c>
      <c r="C26" s="801"/>
      <c r="D26" s="640"/>
      <c r="E26" s="640"/>
      <c r="F26" s="640"/>
      <c r="G26" s="639" t="n">
        <v>507.97</v>
      </c>
      <c r="H26" s="641"/>
    </row>
    <row r="27" customFormat="false" ht="12" hidden="false" customHeight="true" outlineLevel="0" collapsed="false">
      <c r="A27" s="799"/>
      <c r="B27" s="802" t="s">
        <v>524</v>
      </c>
      <c r="C27" s="801"/>
      <c r="D27" s="640"/>
      <c r="E27" s="640"/>
      <c r="F27" s="640"/>
      <c r="G27" s="639" t="s">
        <v>122</v>
      </c>
      <c r="H27" s="641"/>
    </row>
    <row r="28" customFormat="false" ht="12" hidden="false" customHeight="true" outlineLevel="0" collapsed="false">
      <c r="A28" s="799"/>
      <c r="B28" s="802" t="s">
        <v>525</v>
      </c>
      <c r="C28" s="801"/>
      <c r="D28" s="640"/>
      <c r="E28" s="640"/>
      <c r="F28" s="640"/>
      <c r="G28" s="639" t="s">
        <v>122</v>
      </c>
      <c r="H28" s="641"/>
    </row>
    <row r="29" customFormat="false" ht="12.75" hidden="false" customHeight="true" outlineLevel="0" collapsed="false">
      <c r="A29" s="799"/>
      <c r="B29" s="802" t="s">
        <v>526</v>
      </c>
      <c r="C29" s="801"/>
      <c r="D29" s="640"/>
      <c r="E29" s="640"/>
      <c r="F29" s="640"/>
      <c r="G29" s="639" t="s">
        <v>122</v>
      </c>
      <c r="H29" s="641"/>
    </row>
    <row r="30" customFormat="false" ht="12" hidden="false" customHeight="true" outlineLevel="0" collapsed="false">
      <c r="A30" s="799"/>
      <c r="B30" s="802" t="s">
        <v>616</v>
      </c>
      <c r="C30" s="801"/>
      <c r="D30" s="640"/>
      <c r="E30" s="640"/>
      <c r="F30" s="640"/>
      <c r="G30" s="639" t="s">
        <v>122</v>
      </c>
      <c r="H30" s="641"/>
    </row>
    <row r="31" customFormat="false" ht="12" hidden="false" customHeight="true" outlineLevel="0" collapsed="false">
      <c r="A31" s="799"/>
      <c r="B31" s="800" t="s">
        <v>617</v>
      </c>
      <c r="C31" s="801"/>
      <c r="D31" s="640"/>
      <c r="E31" s="640"/>
      <c r="F31" s="640"/>
      <c r="G31" s="639" t="n">
        <v>960380</v>
      </c>
      <c r="H31" s="641"/>
    </row>
    <row r="32" customFormat="false" ht="12" hidden="false" customHeight="true" outlineLevel="0" collapsed="false">
      <c r="A32" s="799"/>
      <c r="B32" s="802" t="s">
        <v>618</v>
      </c>
      <c r="C32" s="801"/>
      <c r="D32" s="640"/>
      <c r="E32" s="640"/>
      <c r="F32" s="640"/>
      <c r="G32" s="639" t="n">
        <v>15</v>
      </c>
      <c r="H32" s="641"/>
    </row>
    <row r="33" customFormat="false" ht="12" hidden="false" customHeight="true" outlineLevel="0" collapsed="false">
      <c r="A33" s="799"/>
      <c r="B33" s="802" t="s">
        <v>619</v>
      </c>
      <c r="C33" s="801"/>
      <c r="D33" s="640"/>
      <c r="E33" s="640"/>
      <c r="F33" s="640"/>
      <c r="G33" s="639" t="n">
        <v>85.81</v>
      </c>
      <c r="H33" s="641"/>
    </row>
    <row r="34" customFormat="false" ht="12" hidden="false" customHeight="true" outlineLevel="0" collapsed="false">
      <c r="A34" s="799"/>
      <c r="B34" s="802" t="s">
        <v>620</v>
      </c>
      <c r="C34" s="801"/>
      <c r="D34" s="640"/>
      <c r="E34" s="640"/>
      <c r="F34" s="640"/>
      <c r="G34" s="639" t="s">
        <v>122</v>
      </c>
      <c r="H34" s="641"/>
    </row>
    <row r="35" customFormat="false" ht="12" hidden="false" customHeight="true" outlineLevel="0" collapsed="false">
      <c r="A35" s="799"/>
      <c r="B35" s="802" t="s">
        <v>621</v>
      </c>
      <c r="C35" s="801"/>
      <c r="D35" s="640"/>
      <c r="E35" s="640"/>
      <c r="F35" s="640"/>
      <c r="G35" s="639" t="s">
        <v>122</v>
      </c>
      <c r="H35" s="641"/>
    </row>
    <row r="36" customFormat="false" ht="12" hidden="false" customHeight="true" outlineLevel="0" collapsed="false">
      <c r="A36" s="799"/>
      <c r="B36" s="802" t="s">
        <v>622</v>
      </c>
      <c r="C36" s="801"/>
      <c r="D36" s="640"/>
      <c r="E36" s="640"/>
      <c r="F36" s="640"/>
      <c r="G36" s="639" t="n">
        <v>8.44</v>
      </c>
      <c r="H36" s="641"/>
    </row>
    <row r="37" customFormat="false" ht="12" hidden="false" customHeight="true" outlineLevel="0" collapsed="false">
      <c r="A37" s="799"/>
      <c r="B37" s="802" t="s">
        <v>623</v>
      </c>
      <c r="C37" s="801"/>
      <c r="D37" s="640"/>
      <c r="E37" s="640"/>
      <c r="F37" s="640"/>
      <c r="G37" s="639" t="s">
        <v>122</v>
      </c>
      <c r="H37" s="641"/>
    </row>
    <row r="38" customFormat="false" ht="12" hidden="false" customHeight="true" outlineLevel="0" collapsed="false">
      <c r="A38" s="799"/>
      <c r="B38" s="802" t="s">
        <v>624</v>
      </c>
      <c r="C38" s="801"/>
      <c r="D38" s="640"/>
      <c r="E38" s="640"/>
      <c r="F38" s="640"/>
      <c r="G38" s="639" t="s">
        <v>122</v>
      </c>
      <c r="H38" s="641"/>
    </row>
    <row r="39" customFormat="false" ht="12" hidden="false" customHeight="true" outlineLevel="0" collapsed="false">
      <c r="A39" s="799"/>
      <c r="B39" s="802" t="s">
        <v>625</v>
      </c>
      <c r="C39" s="801"/>
      <c r="D39" s="640"/>
      <c r="E39" s="640"/>
      <c r="F39" s="640"/>
      <c r="G39" s="639" t="s">
        <v>122</v>
      </c>
      <c r="H39" s="641"/>
    </row>
    <row r="40" customFormat="false" ht="12" hidden="false" customHeight="true" outlineLevel="0" collapsed="false">
      <c r="A40" s="799"/>
      <c r="B40" s="800" t="s">
        <v>626</v>
      </c>
      <c r="C40" s="801"/>
      <c r="D40" s="640"/>
      <c r="E40" s="640"/>
      <c r="F40" s="640"/>
      <c r="G40" s="639" t="n">
        <v>5</v>
      </c>
      <c r="H40" s="641"/>
    </row>
    <row r="41" customFormat="false" ht="12" hidden="false" customHeight="true" outlineLevel="0" collapsed="false">
      <c r="A41" s="793"/>
      <c r="B41" s="803" t="s">
        <v>27</v>
      </c>
      <c r="C41" s="804"/>
      <c r="D41" s="640"/>
      <c r="E41" s="640"/>
      <c r="F41" s="640"/>
      <c r="G41" s="640"/>
      <c r="H41" s="641"/>
    </row>
    <row r="42" customFormat="false" ht="12.75" hidden="false" customHeight="true" outlineLevel="0" collapsed="false">
      <c r="A42" s="793"/>
      <c r="B42" s="805" t="s">
        <v>614</v>
      </c>
      <c r="C42" s="804"/>
      <c r="D42" s="640"/>
      <c r="E42" s="640"/>
      <c r="F42" s="640"/>
      <c r="G42" s="806" t="n">
        <v>1971848.5</v>
      </c>
      <c r="H42" s="641"/>
    </row>
    <row r="43" customFormat="false" ht="12" hidden="false" customHeight="true" outlineLevel="0" collapsed="false">
      <c r="A43" s="793"/>
      <c r="B43" s="807" t="s">
        <v>514</v>
      </c>
      <c r="C43" s="804"/>
      <c r="D43" s="640"/>
      <c r="E43" s="640"/>
      <c r="F43" s="640"/>
      <c r="G43" s="806" t="s">
        <v>115</v>
      </c>
      <c r="H43" s="641"/>
    </row>
    <row r="44" customFormat="false" ht="12" hidden="false" customHeight="true" outlineLevel="0" collapsed="false">
      <c r="A44" s="793"/>
      <c r="B44" s="807" t="s">
        <v>515</v>
      </c>
      <c r="C44" s="804"/>
      <c r="D44" s="640"/>
      <c r="E44" s="640"/>
      <c r="F44" s="640"/>
      <c r="G44" s="806" t="n">
        <v>8.75</v>
      </c>
      <c r="H44" s="641"/>
    </row>
    <row r="45" customFormat="false" ht="12" hidden="false" customHeight="true" outlineLevel="0" collapsed="false">
      <c r="A45" s="793"/>
      <c r="B45" s="807" t="s">
        <v>516</v>
      </c>
      <c r="C45" s="804"/>
      <c r="D45" s="640"/>
      <c r="E45" s="640"/>
      <c r="F45" s="640"/>
      <c r="G45" s="806" t="s">
        <v>115</v>
      </c>
      <c r="H45" s="641"/>
    </row>
    <row r="46" customFormat="false" ht="12" hidden="false" customHeight="true" outlineLevel="0" collapsed="false">
      <c r="A46" s="793"/>
      <c r="B46" s="807" t="s">
        <v>615</v>
      </c>
      <c r="C46" s="804"/>
      <c r="D46" s="640"/>
      <c r="E46" s="640"/>
      <c r="F46" s="640"/>
      <c r="G46" s="806" t="s">
        <v>115</v>
      </c>
      <c r="H46" s="641"/>
    </row>
    <row r="47" customFormat="false" ht="12" hidden="false" customHeight="true" outlineLevel="0" collapsed="false">
      <c r="A47" s="793"/>
      <c r="B47" s="807" t="s">
        <v>518</v>
      </c>
      <c r="C47" s="804"/>
      <c r="D47" s="640"/>
      <c r="E47" s="640"/>
      <c r="F47" s="640"/>
      <c r="G47" s="806" t="n">
        <v>8.75</v>
      </c>
      <c r="H47" s="641"/>
    </row>
    <row r="48" customFormat="false" ht="12" hidden="false" customHeight="true" outlineLevel="0" collapsed="false">
      <c r="A48" s="793"/>
      <c r="B48" s="807" t="s">
        <v>519</v>
      </c>
      <c r="C48" s="804"/>
      <c r="D48" s="640"/>
      <c r="E48" s="640"/>
      <c r="F48" s="640"/>
      <c r="G48" s="806" t="s">
        <v>115</v>
      </c>
      <c r="H48" s="641"/>
    </row>
    <row r="49" customFormat="false" ht="12" hidden="false" customHeight="true" outlineLevel="0" collapsed="false">
      <c r="A49" s="793"/>
      <c r="B49" s="807" t="s">
        <v>520</v>
      </c>
      <c r="C49" s="804"/>
      <c r="D49" s="640"/>
      <c r="E49" s="640"/>
      <c r="F49" s="640"/>
      <c r="G49" s="806" t="n">
        <v>8.75</v>
      </c>
      <c r="H49" s="641"/>
    </row>
    <row r="50" customFormat="false" ht="12" hidden="false" customHeight="true" outlineLevel="0" collapsed="false">
      <c r="A50" s="793"/>
      <c r="B50" s="807" t="s">
        <v>521</v>
      </c>
      <c r="C50" s="804"/>
      <c r="D50" s="640"/>
      <c r="E50" s="640"/>
      <c r="F50" s="640"/>
      <c r="G50" s="806" t="s">
        <v>115</v>
      </c>
      <c r="H50" s="641"/>
    </row>
    <row r="51" customFormat="false" ht="12" hidden="false" customHeight="true" outlineLevel="0" collapsed="false">
      <c r="A51" s="793"/>
      <c r="B51" s="807" t="s">
        <v>522</v>
      </c>
      <c r="C51" s="804"/>
      <c r="D51" s="640"/>
      <c r="E51" s="640"/>
      <c r="F51" s="640"/>
      <c r="G51" s="806" t="s">
        <v>115</v>
      </c>
      <c r="H51" s="641"/>
    </row>
    <row r="52" customFormat="false" ht="12" hidden="false" customHeight="true" outlineLevel="0" collapsed="false">
      <c r="A52" s="793"/>
      <c r="B52" s="807" t="s">
        <v>523</v>
      </c>
      <c r="C52" s="804"/>
      <c r="D52" s="640"/>
      <c r="E52" s="640"/>
      <c r="F52" s="640"/>
      <c r="G52" s="806" t="n">
        <v>507.97</v>
      </c>
      <c r="H52" s="641"/>
    </row>
    <row r="53" customFormat="false" ht="12" hidden="false" customHeight="true" outlineLevel="0" collapsed="false">
      <c r="A53" s="793"/>
      <c r="B53" s="807" t="s">
        <v>524</v>
      </c>
      <c r="C53" s="804"/>
      <c r="D53" s="640"/>
      <c r="E53" s="640"/>
      <c r="F53" s="640"/>
      <c r="G53" s="806" t="s">
        <v>115</v>
      </c>
      <c r="H53" s="641"/>
    </row>
    <row r="54" customFormat="false" ht="12" hidden="false" customHeight="true" outlineLevel="0" collapsed="false">
      <c r="A54" s="793"/>
      <c r="B54" s="807" t="s">
        <v>525</v>
      </c>
      <c r="C54" s="804"/>
      <c r="D54" s="640"/>
      <c r="E54" s="640"/>
      <c r="F54" s="640"/>
      <c r="G54" s="806" t="s">
        <v>115</v>
      </c>
      <c r="H54" s="641"/>
    </row>
    <row r="55" customFormat="false" ht="12" hidden="false" customHeight="true" outlineLevel="0" collapsed="false">
      <c r="A55" s="793"/>
      <c r="B55" s="807" t="s">
        <v>526</v>
      </c>
      <c r="C55" s="804"/>
      <c r="D55" s="640"/>
      <c r="E55" s="640"/>
      <c r="F55" s="640"/>
      <c r="G55" s="806" t="s">
        <v>115</v>
      </c>
      <c r="H55" s="641"/>
    </row>
    <row r="56" customFormat="false" ht="12.75" hidden="false" customHeight="true" outlineLevel="0" collapsed="false">
      <c r="A56" s="793"/>
      <c r="B56" s="807" t="s">
        <v>616</v>
      </c>
      <c r="C56" s="804"/>
      <c r="D56" s="640"/>
      <c r="E56" s="640"/>
      <c r="F56" s="640"/>
      <c r="G56" s="806" t="s">
        <v>115</v>
      </c>
      <c r="H56" s="641"/>
    </row>
    <row r="57" customFormat="false" ht="12" hidden="false" customHeight="true" outlineLevel="0" collapsed="false">
      <c r="A57" s="793"/>
      <c r="B57" s="805" t="s">
        <v>617</v>
      </c>
      <c r="C57" s="804"/>
      <c r="D57" s="640"/>
      <c r="E57" s="640"/>
      <c r="F57" s="640"/>
      <c r="G57" s="806" t="n">
        <v>960380</v>
      </c>
      <c r="H57" s="641"/>
    </row>
    <row r="58" customFormat="false" ht="12" hidden="false" customHeight="true" outlineLevel="0" collapsed="false">
      <c r="A58" s="793"/>
      <c r="B58" s="807" t="s">
        <v>618</v>
      </c>
      <c r="C58" s="804"/>
      <c r="D58" s="640"/>
      <c r="E58" s="640"/>
      <c r="F58" s="640"/>
      <c r="G58" s="806" t="n">
        <v>15</v>
      </c>
      <c r="H58" s="641"/>
    </row>
    <row r="59" customFormat="false" ht="12" hidden="false" customHeight="true" outlineLevel="0" collapsed="false">
      <c r="A59" s="793"/>
      <c r="B59" s="807" t="s">
        <v>619</v>
      </c>
      <c r="C59" s="804"/>
      <c r="D59" s="640"/>
      <c r="E59" s="640"/>
      <c r="F59" s="640"/>
      <c r="G59" s="806" t="n">
        <v>85.81</v>
      </c>
      <c r="H59" s="641"/>
    </row>
    <row r="60" customFormat="false" ht="12" hidden="false" customHeight="true" outlineLevel="0" collapsed="false">
      <c r="A60" s="793"/>
      <c r="B60" s="807" t="s">
        <v>620</v>
      </c>
      <c r="C60" s="804"/>
      <c r="D60" s="640"/>
      <c r="E60" s="640"/>
      <c r="F60" s="640"/>
      <c r="G60" s="806" t="s">
        <v>115</v>
      </c>
      <c r="H60" s="641"/>
    </row>
    <row r="61" customFormat="false" ht="12" hidden="false" customHeight="true" outlineLevel="0" collapsed="false">
      <c r="A61" s="793"/>
      <c r="B61" s="807" t="s">
        <v>621</v>
      </c>
      <c r="C61" s="804"/>
      <c r="D61" s="640"/>
      <c r="E61" s="640"/>
      <c r="F61" s="640"/>
      <c r="G61" s="806" t="s">
        <v>115</v>
      </c>
      <c r="H61" s="641"/>
    </row>
    <row r="62" customFormat="false" ht="12" hidden="false" customHeight="true" outlineLevel="0" collapsed="false">
      <c r="A62" s="793"/>
      <c r="B62" s="807" t="s">
        <v>622</v>
      </c>
      <c r="C62" s="804"/>
      <c r="D62" s="640"/>
      <c r="E62" s="640"/>
      <c r="F62" s="640"/>
      <c r="G62" s="806" t="n">
        <v>8.44</v>
      </c>
      <c r="H62" s="641"/>
    </row>
    <row r="63" customFormat="false" ht="12" hidden="false" customHeight="true" outlineLevel="0" collapsed="false">
      <c r="A63" s="793"/>
      <c r="B63" s="807" t="s">
        <v>623</v>
      </c>
      <c r="C63" s="804"/>
      <c r="D63" s="640"/>
      <c r="E63" s="640"/>
      <c r="F63" s="640"/>
      <c r="G63" s="806" t="s">
        <v>115</v>
      </c>
      <c r="H63" s="641"/>
    </row>
    <row r="64" customFormat="false" ht="12" hidden="false" customHeight="true" outlineLevel="0" collapsed="false">
      <c r="A64" s="793"/>
      <c r="B64" s="807" t="s">
        <v>624</v>
      </c>
      <c r="C64" s="804"/>
      <c r="D64" s="640"/>
      <c r="E64" s="640"/>
      <c r="F64" s="640"/>
      <c r="G64" s="806" t="s">
        <v>115</v>
      </c>
      <c r="H64" s="641"/>
    </row>
    <row r="65" customFormat="false" ht="12" hidden="false" customHeight="true" outlineLevel="0" collapsed="false">
      <c r="A65" s="793"/>
      <c r="B65" s="807" t="s">
        <v>625</v>
      </c>
      <c r="C65" s="804"/>
      <c r="D65" s="640"/>
      <c r="E65" s="640"/>
      <c r="F65" s="640"/>
      <c r="G65" s="806" t="s">
        <v>115</v>
      </c>
      <c r="H65" s="641"/>
    </row>
    <row r="66" customFormat="false" ht="12" hidden="false" customHeight="true" outlineLevel="0" collapsed="false">
      <c r="A66" s="793"/>
      <c r="B66" s="805" t="s">
        <v>626</v>
      </c>
      <c r="C66" s="804"/>
      <c r="D66" s="640"/>
      <c r="E66" s="640"/>
      <c r="F66" s="640"/>
      <c r="G66" s="806" t="n">
        <v>5</v>
      </c>
      <c r="H66" s="641"/>
    </row>
    <row r="67" customFormat="false" ht="12.75" hidden="false" customHeight="true" outlineLevel="0" collapsed="false">
      <c r="A67" s="796"/>
      <c r="B67" s="797" t="s">
        <v>627</v>
      </c>
      <c r="C67" s="797"/>
      <c r="D67" s="808"/>
      <c r="E67" s="809"/>
      <c r="F67" s="809"/>
      <c r="G67" s="809"/>
      <c r="H67" s="810"/>
    </row>
    <row r="68" customFormat="false" ht="13.5" hidden="false" customHeight="true" outlineLevel="0" collapsed="false">
      <c r="A68" s="811"/>
      <c r="B68" s="812" t="s">
        <v>614</v>
      </c>
      <c r="C68" s="813"/>
      <c r="D68" s="640"/>
      <c r="E68" s="640"/>
      <c r="F68" s="640"/>
      <c r="G68" s="639" t="s">
        <v>122</v>
      </c>
      <c r="H68" s="641"/>
    </row>
    <row r="69" customFormat="false" ht="12.75" hidden="false" customHeight="true" outlineLevel="0" collapsed="false">
      <c r="A69" s="811"/>
      <c r="B69" s="814" t="s">
        <v>514</v>
      </c>
      <c r="C69" s="813"/>
      <c r="D69" s="640"/>
      <c r="E69" s="640"/>
      <c r="F69" s="640"/>
      <c r="G69" s="639" t="s">
        <v>122</v>
      </c>
      <c r="H69" s="641"/>
    </row>
    <row r="70" customFormat="false" ht="12.75" hidden="false" customHeight="true" outlineLevel="0" collapsed="false">
      <c r="A70" s="811"/>
      <c r="B70" s="814" t="s">
        <v>515</v>
      </c>
      <c r="C70" s="813"/>
      <c r="D70" s="640"/>
      <c r="E70" s="640"/>
      <c r="F70" s="640"/>
      <c r="G70" s="639" t="s">
        <v>122</v>
      </c>
      <c r="H70" s="641"/>
    </row>
    <row r="71" customFormat="false" ht="12.75" hidden="false" customHeight="true" outlineLevel="0" collapsed="false">
      <c r="A71" s="811"/>
      <c r="B71" s="814" t="s">
        <v>516</v>
      </c>
      <c r="C71" s="813"/>
      <c r="D71" s="640"/>
      <c r="E71" s="640"/>
      <c r="F71" s="640"/>
      <c r="G71" s="639" t="s">
        <v>122</v>
      </c>
      <c r="H71" s="641"/>
    </row>
    <row r="72" customFormat="false" ht="12.75" hidden="false" customHeight="true" outlineLevel="0" collapsed="false">
      <c r="A72" s="811"/>
      <c r="B72" s="814" t="s">
        <v>615</v>
      </c>
      <c r="C72" s="813"/>
      <c r="D72" s="640"/>
      <c r="E72" s="640"/>
      <c r="F72" s="640"/>
      <c r="G72" s="639" t="s">
        <v>122</v>
      </c>
      <c r="H72" s="641"/>
    </row>
    <row r="73" customFormat="false" ht="12.75" hidden="false" customHeight="true" outlineLevel="0" collapsed="false">
      <c r="A73" s="811"/>
      <c r="B73" s="814" t="s">
        <v>518</v>
      </c>
      <c r="C73" s="813"/>
      <c r="D73" s="640"/>
      <c r="E73" s="640"/>
      <c r="F73" s="640"/>
      <c r="G73" s="639" t="s">
        <v>122</v>
      </c>
      <c r="H73" s="641"/>
    </row>
    <row r="74" customFormat="false" ht="12" hidden="false" customHeight="true" outlineLevel="0" collapsed="false">
      <c r="A74" s="811"/>
      <c r="B74" s="814" t="s">
        <v>519</v>
      </c>
      <c r="C74" s="813"/>
      <c r="D74" s="640"/>
      <c r="E74" s="640"/>
      <c r="F74" s="640"/>
      <c r="G74" s="639" t="s">
        <v>122</v>
      </c>
      <c r="H74" s="641"/>
    </row>
    <row r="75" customFormat="false" ht="12" hidden="false" customHeight="true" outlineLevel="0" collapsed="false">
      <c r="A75" s="811"/>
      <c r="B75" s="814" t="s">
        <v>520</v>
      </c>
      <c r="C75" s="813"/>
      <c r="D75" s="640"/>
      <c r="E75" s="640"/>
      <c r="F75" s="640"/>
      <c r="G75" s="639" t="s">
        <v>122</v>
      </c>
      <c r="H75" s="641"/>
    </row>
    <row r="76" customFormat="false" ht="12" hidden="false" customHeight="true" outlineLevel="0" collapsed="false">
      <c r="A76" s="811"/>
      <c r="B76" s="814" t="s">
        <v>521</v>
      </c>
      <c r="C76" s="813"/>
      <c r="D76" s="640"/>
      <c r="E76" s="640"/>
      <c r="F76" s="640"/>
      <c r="G76" s="639" t="s">
        <v>122</v>
      </c>
      <c r="H76" s="641"/>
    </row>
    <row r="77" customFormat="false" ht="12" hidden="false" customHeight="true" outlineLevel="0" collapsed="false">
      <c r="A77" s="811"/>
      <c r="B77" s="814" t="s">
        <v>522</v>
      </c>
      <c r="C77" s="813"/>
      <c r="D77" s="640"/>
      <c r="E77" s="640"/>
      <c r="F77" s="640"/>
      <c r="G77" s="639" t="s">
        <v>122</v>
      </c>
      <c r="H77" s="641"/>
    </row>
    <row r="78" customFormat="false" ht="12" hidden="false" customHeight="true" outlineLevel="0" collapsed="false">
      <c r="A78" s="811"/>
      <c r="B78" s="814" t="s">
        <v>523</v>
      </c>
      <c r="C78" s="813"/>
      <c r="D78" s="640"/>
      <c r="E78" s="640"/>
      <c r="F78" s="640"/>
      <c r="G78" s="639" t="s">
        <v>122</v>
      </c>
      <c r="H78" s="641"/>
    </row>
    <row r="79" customFormat="false" ht="12" hidden="false" customHeight="true" outlineLevel="0" collapsed="false">
      <c r="A79" s="811"/>
      <c r="B79" s="814" t="s">
        <v>524</v>
      </c>
      <c r="C79" s="813"/>
      <c r="D79" s="640"/>
      <c r="E79" s="640"/>
      <c r="F79" s="640"/>
      <c r="G79" s="639" t="s">
        <v>122</v>
      </c>
      <c r="H79" s="641"/>
    </row>
    <row r="80" customFormat="false" ht="12" hidden="false" customHeight="true" outlineLevel="0" collapsed="false">
      <c r="A80" s="811"/>
      <c r="B80" s="814" t="s">
        <v>525</v>
      </c>
      <c r="C80" s="813"/>
      <c r="D80" s="640"/>
      <c r="E80" s="640"/>
      <c r="F80" s="640"/>
      <c r="G80" s="639" t="s">
        <v>122</v>
      </c>
      <c r="H80" s="641"/>
    </row>
    <row r="81" customFormat="false" ht="12" hidden="false" customHeight="true" outlineLevel="0" collapsed="false">
      <c r="A81" s="811"/>
      <c r="B81" s="814" t="s">
        <v>526</v>
      </c>
      <c r="C81" s="813"/>
      <c r="D81" s="640"/>
      <c r="E81" s="640"/>
      <c r="F81" s="640"/>
      <c r="G81" s="639" t="s">
        <v>122</v>
      </c>
      <c r="H81" s="641"/>
    </row>
    <row r="82" customFormat="false" ht="12" hidden="false" customHeight="true" outlineLevel="0" collapsed="false">
      <c r="A82" s="811"/>
      <c r="B82" s="814" t="s">
        <v>616</v>
      </c>
      <c r="C82" s="813"/>
      <c r="D82" s="640"/>
      <c r="E82" s="640"/>
      <c r="F82" s="640"/>
      <c r="G82" s="639" t="s">
        <v>122</v>
      </c>
      <c r="H82" s="641"/>
    </row>
    <row r="83" customFormat="false" ht="12" hidden="false" customHeight="true" outlineLevel="0" collapsed="false">
      <c r="A83" s="811"/>
      <c r="B83" s="812" t="s">
        <v>617</v>
      </c>
      <c r="C83" s="813"/>
      <c r="D83" s="640"/>
      <c r="E83" s="640"/>
      <c r="F83" s="640"/>
      <c r="G83" s="639" t="s">
        <v>122</v>
      </c>
      <c r="H83" s="641"/>
    </row>
    <row r="84" customFormat="false" ht="12" hidden="false" customHeight="true" outlineLevel="0" collapsed="false">
      <c r="A84" s="811"/>
      <c r="B84" s="814" t="s">
        <v>618</v>
      </c>
      <c r="C84" s="813"/>
      <c r="D84" s="640"/>
      <c r="E84" s="640"/>
      <c r="F84" s="640"/>
      <c r="G84" s="639" t="s">
        <v>122</v>
      </c>
      <c r="H84" s="641"/>
    </row>
    <row r="85" customFormat="false" ht="12" hidden="false" customHeight="true" outlineLevel="0" collapsed="false">
      <c r="A85" s="811"/>
      <c r="B85" s="814" t="s">
        <v>619</v>
      </c>
      <c r="C85" s="813"/>
      <c r="D85" s="640"/>
      <c r="E85" s="640"/>
      <c r="F85" s="640"/>
      <c r="G85" s="639" t="s">
        <v>122</v>
      </c>
      <c r="H85" s="641"/>
    </row>
    <row r="86" customFormat="false" ht="12" hidden="false" customHeight="true" outlineLevel="0" collapsed="false">
      <c r="A86" s="811"/>
      <c r="B86" s="814" t="s">
        <v>620</v>
      </c>
      <c r="C86" s="813"/>
      <c r="D86" s="640"/>
      <c r="E86" s="640"/>
      <c r="F86" s="640"/>
      <c r="G86" s="639" t="s">
        <v>122</v>
      </c>
      <c r="H86" s="641"/>
    </row>
    <row r="87" customFormat="false" ht="12" hidden="false" customHeight="true" outlineLevel="0" collapsed="false">
      <c r="A87" s="811"/>
      <c r="B87" s="814" t="s">
        <v>621</v>
      </c>
      <c r="C87" s="813"/>
      <c r="D87" s="640"/>
      <c r="E87" s="640"/>
      <c r="F87" s="640"/>
      <c r="G87" s="639" t="s">
        <v>122</v>
      </c>
      <c r="H87" s="641"/>
    </row>
    <row r="88" customFormat="false" ht="12" hidden="false" customHeight="true" outlineLevel="0" collapsed="false">
      <c r="A88" s="811"/>
      <c r="B88" s="814" t="s">
        <v>622</v>
      </c>
      <c r="C88" s="813"/>
      <c r="D88" s="640"/>
      <c r="E88" s="640"/>
      <c r="F88" s="640"/>
      <c r="G88" s="639" t="s">
        <v>122</v>
      </c>
      <c r="H88" s="641"/>
    </row>
    <row r="89" customFormat="false" ht="12" hidden="false" customHeight="true" outlineLevel="0" collapsed="false">
      <c r="A89" s="811"/>
      <c r="B89" s="814" t="s">
        <v>623</v>
      </c>
      <c r="C89" s="813"/>
      <c r="D89" s="640"/>
      <c r="E89" s="640"/>
      <c r="F89" s="640"/>
      <c r="G89" s="639" t="s">
        <v>122</v>
      </c>
      <c r="H89" s="641"/>
    </row>
    <row r="90" customFormat="false" ht="12" hidden="false" customHeight="true" outlineLevel="0" collapsed="false">
      <c r="A90" s="811"/>
      <c r="B90" s="814" t="s">
        <v>624</v>
      </c>
      <c r="C90" s="813"/>
      <c r="D90" s="640"/>
      <c r="E90" s="640"/>
      <c r="F90" s="640"/>
      <c r="G90" s="639" t="s">
        <v>122</v>
      </c>
      <c r="H90" s="641"/>
    </row>
    <row r="91" customFormat="false" ht="12" hidden="false" customHeight="true" outlineLevel="0" collapsed="false">
      <c r="A91" s="811"/>
      <c r="B91" s="814" t="s">
        <v>625</v>
      </c>
      <c r="C91" s="813"/>
      <c r="D91" s="640"/>
      <c r="E91" s="640"/>
      <c r="F91" s="640"/>
      <c r="G91" s="639" t="s">
        <v>122</v>
      </c>
      <c r="H91" s="641"/>
    </row>
    <row r="92" customFormat="false" ht="12" hidden="false" customHeight="true" outlineLevel="0" collapsed="false">
      <c r="A92" s="811"/>
      <c r="B92" s="812" t="s">
        <v>626</v>
      </c>
      <c r="C92" s="813"/>
      <c r="D92" s="640"/>
      <c r="E92" s="640"/>
      <c r="F92" s="640"/>
      <c r="G92" s="639" t="n">
        <v>5.7</v>
      </c>
      <c r="H92" s="641"/>
    </row>
    <row r="93" customFormat="false" ht="12.75" hidden="false" customHeight="true" outlineLevel="0" collapsed="false">
      <c r="A93" s="815"/>
      <c r="B93" s="816" t="s">
        <v>27</v>
      </c>
      <c r="C93" s="816"/>
      <c r="D93" s="640"/>
      <c r="E93" s="640"/>
      <c r="F93" s="640"/>
      <c r="G93" s="640"/>
      <c r="H93" s="641"/>
    </row>
    <row r="94" customFormat="false" ht="12.75" hidden="false" customHeight="true" outlineLevel="0" collapsed="false">
      <c r="A94" s="815"/>
      <c r="B94" s="817" t="s">
        <v>614</v>
      </c>
      <c r="C94" s="816"/>
      <c r="D94" s="640"/>
      <c r="E94" s="640"/>
      <c r="F94" s="640"/>
      <c r="G94" s="818" t="s">
        <v>122</v>
      </c>
      <c r="H94" s="640"/>
    </row>
    <row r="95" customFormat="false" ht="13.5" hidden="false" customHeight="true" outlineLevel="0" collapsed="false">
      <c r="A95" s="815"/>
      <c r="B95" s="819" t="s">
        <v>514</v>
      </c>
      <c r="C95" s="816"/>
      <c r="D95" s="640"/>
      <c r="E95" s="640"/>
      <c r="F95" s="640"/>
      <c r="G95" s="818" t="s">
        <v>115</v>
      </c>
      <c r="H95" s="640"/>
    </row>
    <row r="96" customFormat="false" ht="12.75" hidden="false" customHeight="true" outlineLevel="0" collapsed="false">
      <c r="A96" s="815"/>
      <c r="B96" s="819" t="s">
        <v>515</v>
      </c>
      <c r="C96" s="816"/>
      <c r="D96" s="640"/>
      <c r="E96" s="640"/>
      <c r="F96" s="640"/>
      <c r="G96" s="818" t="s">
        <v>115</v>
      </c>
      <c r="H96" s="640"/>
    </row>
    <row r="97" customFormat="false" ht="12.75" hidden="false" customHeight="true" outlineLevel="0" collapsed="false">
      <c r="A97" s="815"/>
      <c r="B97" s="819" t="s">
        <v>516</v>
      </c>
      <c r="C97" s="816"/>
      <c r="D97" s="640"/>
      <c r="E97" s="640"/>
      <c r="F97" s="640"/>
      <c r="G97" s="818" t="s">
        <v>115</v>
      </c>
      <c r="H97" s="640"/>
    </row>
    <row r="98" customFormat="false" ht="12.75" hidden="false" customHeight="true" outlineLevel="0" collapsed="false">
      <c r="A98" s="815"/>
      <c r="B98" s="819" t="s">
        <v>615</v>
      </c>
      <c r="C98" s="816"/>
      <c r="D98" s="640"/>
      <c r="E98" s="640"/>
      <c r="F98" s="640"/>
      <c r="G98" s="818" t="s">
        <v>115</v>
      </c>
      <c r="H98" s="640"/>
    </row>
    <row r="99" customFormat="false" ht="12.75" hidden="false" customHeight="true" outlineLevel="0" collapsed="false">
      <c r="A99" s="815"/>
      <c r="B99" s="819" t="s">
        <v>518</v>
      </c>
      <c r="C99" s="816"/>
      <c r="D99" s="640"/>
      <c r="E99" s="640"/>
      <c r="F99" s="640"/>
      <c r="G99" s="818" t="s">
        <v>115</v>
      </c>
      <c r="H99" s="640"/>
    </row>
    <row r="100" customFormat="false" ht="12.75" hidden="false" customHeight="true" outlineLevel="0" collapsed="false">
      <c r="A100" s="815"/>
      <c r="B100" s="819" t="s">
        <v>519</v>
      </c>
      <c r="C100" s="816"/>
      <c r="D100" s="640"/>
      <c r="E100" s="640"/>
      <c r="F100" s="640"/>
      <c r="G100" s="818" t="s">
        <v>115</v>
      </c>
      <c r="H100" s="640"/>
    </row>
    <row r="101" customFormat="false" ht="12" hidden="false" customHeight="true" outlineLevel="0" collapsed="false">
      <c r="A101" s="815"/>
      <c r="B101" s="819" t="s">
        <v>520</v>
      </c>
      <c r="C101" s="816"/>
      <c r="D101" s="640"/>
      <c r="E101" s="640"/>
      <c r="F101" s="640"/>
      <c r="G101" s="818" t="s">
        <v>115</v>
      </c>
      <c r="H101" s="640"/>
    </row>
    <row r="102" customFormat="false" ht="12" hidden="false" customHeight="true" outlineLevel="0" collapsed="false">
      <c r="A102" s="815"/>
      <c r="B102" s="819" t="s">
        <v>521</v>
      </c>
      <c r="C102" s="816"/>
      <c r="D102" s="640"/>
      <c r="E102" s="640"/>
      <c r="F102" s="640"/>
      <c r="G102" s="818" t="s">
        <v>115</v>
      </c>
      <c r="H102" s="640"/>
    </row>
    <row r="103" customFormat="false" ht="12" hidden="false" customHeight="true" outlineLevel="0" collapsed="false">
      <c r="A103" s="815"/>
      <c r="B103" s="819" t="s">
        <v>522</v>
      </c>
      <c r="C103" s="816"/>
      <c r="D103" s="640"/>
      <c r="E103" s="640"/>
      <c r="F103" s="640"/>
      <c r="G103" s="818" t="s">
        <v>115</v>
      </c>
      <c r="H103" s="640"/>
    </row>
    <row r="104" customFormat="false" ht="12" hidden="false" customHeight="true" outlineLevel="0" collapsed="false">
      <c r="A104" s="815"/>
      <c r="B104" s="819" t="s">
        <v>523</v>
      </c>
      <c r="C104" s="816"/>
      <c r="D104" s="640"/>
      <c r="E104" s="640"/>
      <c r="F104" s="640"/>
      <c r="G104" s="818" t="s">
        <v>115</v>
      </c>
      <c r="H104" s="640"/>
    </row>
    <row r="105" customFormat="false" ht="12" hidden="false" customHeight="true" outlineLevel="0" collapsed="false">
      <c r="A105" s="815"/>
      <c r="B105" s="819" t="s">
        <v>524</v>
      </c>
      <c r="C105" s="816"/>
      <c r="D105" s="640"/>
      <c r="E105" s="640"/>
      <c r="F105" s="640"/>
      <c r="G105" s="818" t="s">
        <v>115</v>
      </c>
      <c r="H105" s="640"/>
    </row>
    <row r="106" customFormat="false" ht="12" hidden="false" customHeight="true" outlineLevel="0" collapsed="false">
      <c r="A106" s="815"/>
      <c r="B106" s="819" t="s">
        <v>525</v>
      </c>
      <c r="C106" s="816"/>
      <c r="D106" s="640"/>
      <c r="E106" s="640"/>
      <c r="F106" s="640"/>
      <c r="G106" s="818" t="s">
        <v>115</v>
      </c>
      <c r="H106" s="640"/>
    </row>
    <row r="107" customFormat="false" ht="12" hidden="false" customHeight="true" outlineLevel="0" collapsed="false">
      <c r="A107" s="815"/>
      <c r="B107" s="819" t="s">
        <v>526</v>
      </c>
      <c r="C107" s="816"/>
      <c r="D107" s="640"/>
      <c r="E107" s="640"/>
      <c r="F107" s="640"/>
      <c r="G107" s="818" t="s">
        <v>115</v>
      </c>
      <c r="H107" s="640"/>
    </row>
    <row r="108" customFormat="false" ht="12" hidden="false" customHeight="true" outlineLevel="0" collapsed="false">
      <c r="A108" s="815"/>
      <c r="B108" s="819" t="s">
        <v>616</v>
      </c>
      <c r="C108" s="816"/>
      <c r="D108" s="640"/>
      <c r="E108" s="640"/>
      <c r="F108" s="640"/>
      <c r="G108" s="818" t="s">
        <v>115</v>
      </c>
      <c r="H108" s="640"/>
    </row>
    <row r="109" customFormat="false" ht="12" hidden="false" customHeight="true" outlineLevel="0" collapsed="false">
      <c r="A109" s="815"/>
      <c r="B109" s="817" t="s">
        <v>617</v>
      </c>
      <c r="C109" s="816"/>
      <c r="D109" s="640"/>
      <c r="E109" s="640"/>
      <c r="F109" s="640"/>
      <c r="G109" s="818" t="s">
        <v>122</v>
      </c>
      <c r="H109" s="640"/>
    </row>
    <row r="110" customFormat="false" ht="12" hidden="false" customHeight="true" outlineLevel="0" collapsed="false">
      <c r="A110" s="815"/>
      <c r="B110" s="819" t="s">
        <v>618</v>
      </c>
      <c r="C110" s="816"/>
      <c r="D110" s="640"/>
      <c r="E110" s="640"/>
      <c r="F110" s="640"/>
      <c r="G110" s="818" t="s">
        <v>115</v>
      </c>
      <c r="H110" s="640"/>
    </row>
    <row r="111" customFormat="false" ht="12" hidden="false" customHeight="true" outlineLevel="0" collapsed="false">
      <c r="A111" s="815"/>
      <c r="B111" s="819" t="s">
        <v>619</v>
      </c>
      <c r="C111" s="816"/>
      <c r="D111" s="640"/>
      <c r="E111" s="640"/>
      <c r="F111" s="640"/>
      <c r="G111" s="818" t="s">
        <v>115</v>
      </c>
      <c r="H111" s="640"/>
    </row>
    <row r="112" customFormat="false" ht="12" hidden="false" customHeight="true" outlineLevel="0" collapsed="false">
      <c r="A112" s="815"/>
      <c r="B112" s="819" t="s">
        <v>620</v>
      </c>
      <c r="C112" s="816"/>
      <c r="D112" s="640"/>
      <c r="E112" s="640"/>
      <c r="F112" s="640"/>
      <c r="G112" s="818" t="s">
        <v>115</v>
      </c>
      <c r="H112" s="640"/>
    </row>
    <row r="113" customFormat="false" ht="12" hidden="false" customHeight="true" outlineLevel="0" collapsed="false">
      <c r="A113" s="815"/>
      <c r="B113" s="819" t="s">
        <v>621</v>
      </c>
      <c r="C113" s="816"/>
      <c r="D113" s="640"/>
      <c r="E113" s="640"/>
      <c r="F113" s="640"/>
      <c r="G113" s="818" t="s">
        <v>115</v>
      </c>
      <c r="H113" s="640"/>
    </row>
    <row r="114" customFormat="false" ht="12" hidden="false" customHeight="true" outlineLevel="0" collapsed="false">
      <c r="A114" s="815"/>
      <c r="B114" s="819" t="s">
        <v>622</v>
      </c>
      <c r="C114" s="816"/>
      <c r="D114" s="640"/>
      <c r="E114" s="640"/>
      <c r="F114" s="640"/>
      <c r="G114" s="818" t="s">
        <v>115</v>
      </c>
      <c r="H114" s="640"/>
    </row>
    <row r="115" customFormat="false" ht="12" hidden="false" customHeight="true" outlineLevel="0" collapsed="false">
      <c r="A115" s="815"/>
      <c r="B115" s="819" t="s">
        <v>623</v>
      </c>
      <c r="C115" s="816"/>
      <c r="D115" s="640"/>
      <c r="E115" s="640"/>
      <c r="F115" s="640"/>
      <c r="G115" s="818" t="s">
        <v>115</v>
      </c>
      <c r="H115" s="640"/>
    </row>
    <row r="116" customFormat="false" ht="12" hidden="false" customHeight="true" outlineLevel="0" collapsed="false">
      <c r="A116" s="815"/>
      <c r="B116" s="819" t="s">
        <v>624</v>
      </c>
      <c r="C116" s="816"/>
      <c r="D116" s="640"/>
      <c r="E116" s="640"/>
      <c r="F116" s="640"/>
      <c r="G116" s="818" t="s">
        <v>115</v>
      </c>
      <c r="H116" s="640"/>
    </row>
    <row r="117" customFormat="false" ht="12" hidden="false" customHeight="true" outlineLevel="0" collapsed="false">
      <c r="A117" s="815"/>
      <c r="B117" s="819" t="s">
        <v>625</v>
      </c>
      <c r="C117" s="816"/>
      <c r="D117" s="640"/>
      <c r="E117" s="640"/>
      <c r="F117" s="640"/>
      <c r="G117" s="818" t="s">
        <v>115</v>
      </c>
      <c r="H117" s="640"/>
    </row>
    <row r="118" customFormat="false" ht="12" hidden="false" customHeight="true" outlineLevel="0" collapsed="false">
      <c r="A118" s="815"/>
      <c r="B118" s="817" t="s">
        <v>626</v>
      </c>
      <c r="C118" s="816"/>
      <c r="D118" s="640"/>
      <c r="E118" s="640"/>
      <c r="F118" s="640"/>
      <c r="G118" s="820" t="n">
        <v>5.7</v>
      </c>
      <c r="H118" s="640"/>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8</v>
      </c>
    </row>
    <row r="121" customFormat="false" ht="12.75" hidden="false" customHeight="true" outlineLevel="0" collapsed="false">
      <c r="A121" s="268" t="s">
        <v>629</v>
      </c>
    </row>
    <row r="122" customFormat="false" ht="13.5" hidden="false" customHeight="true" outlineLevel="0" collapsed="false">
      <c r="A122" s="821" t="s">
        <v>630</v>
      </c>
    </row>
    <row r="123" customFormat="false" ht="12.75" hidden="false" customHeight="true" outlineLevel="0" collapsed="false">
      <c r="A123" s="178" t="s">
        <v>495</v>
      </c>
    </row>
    <row r="124" customFormat="false" ht="12.75" hidden="false" customHeight="true" outlineLevel="0" collapsed="false"/>
    <row r="125" customFormat="false" ht="12.75" hidden="false" customHeight="true" outlineLevel="0" collapsed="false">
      <c r="A125" s="110" t="s">
        <v>373</v>
      </c>
      <c r="B125" s="822"/>
      <c r="C125" s="822"/>
      <c r="D125" s="823"/>
      <c r="E125" s="823"/>
      <c r="F125" s="823"/>
      <c r="G125" s="823"/>
      <c r="H125" s="824"/>
    </row>
    <row r="126" customFormat="false" ht="12.75" hidden="false" customHeight="true" outlineLevel="0" collapsed="false">
      <c r="A126" s="183" t="s">
        <v>510</v>
      </c>
      <c r="B126" s="183"/>
      <c r="C126" s="183"/>
      <c r="D126" s="183"/>
      <c r="E126" s="183"/>
      <c r="F126" s="183"/>
      <c r="G126" s="183"/>
      <c r="H126" s="183"/>
    </row>
    <row r="127" customFormat="false" ht="12.75" hidden="false" customHeight="true" outlineLevel="0" collapsed="false">
      <c r="A127" s="381" t="s">
        <v>605</v>
      </c>
      <c r="B127" s="381"/>
      <c r="C127" s="381"/>
      <c r="D127" s="381"/>
      <c r="E127" s="381"/>
      <c r="F127" s="381"/>
      <c r="G127" s="381"/>
      <c r="H127" s="381"/>
    </row>
    <row r="128" customFormat="false" ht="25.5" hidden="false" customHeight="true" outlineLevel="0" collapsed="false">
      <c r="A128" s="381" t="s">
        <v>631</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7</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2</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632</v>
      </c>
      <c r="J1" s="109" t="s">
        <v>1</v>
      </c>
    </row>
    <row r="2" customFormat="false" ht="15.75" hidden="false" customHeight="true" outlineLevel="0" collapsed="false">
      <c r="A2" s="646" t="s">
        <v>633</v>
      </c>
      <c r="J2" s="109" t="s">
        <v>3</v>
      </c>
    </row>
    <row r="3" customFormat="false" ht="15.75" hidden="false" customHeight="true" outlineLevel="0" collapsed="false">
      <c r="A3" s="646" t="s">
        <v>2</v>
      </c>
      <c r="J3" s="109" t="s">
        <v>4</v>
      </c>
    </row>
    <row r="4" customFormat="false" ht="12.75" hidden="false" customHeight="true" outlineLevel="0" collapsed="false">
      <c r="A4" s="607"/>
      <c r="J4" s="136"/>
    </row>
    <row r="5" customFormat="false" ht="12" hidden="false" customHeight="true" outlineLevel="0" collapsed="false">
      <c r="A5" s="149" t="s">
        <v>634</v>
      </c>
      <c r="B5" s="425" t="s">
        <v>382</v>
      </c>
      <c r="C5" s="425"/>
      <c r="D5" s="425"/>
      <c r="E5" s="609" t="s">
        <v>635</v>
      </c>
      <c r="F5" s="609"/>
      <c r="G5" s="609"/>
      <c r="H5" s="387" t="s">
        <v>73</v>
      </c>
      <c r="I5" s="387"/>
      <c r="J5" s="387"/>
    </row>
    <row r="6" customFormat="false" ht="12" hidden="false" customHeight="true" outlineLevel="0" collapsed="false">
      <c r="A6" s="274" t="s">
        <v>385</v>
      </c>
      <c r="B6" s="825" t="s">
        <v>636</v>
      </c>
      <c r="C6" s="825"/>
      <c r="D6" s="825"/>
      <c r="E6" s="388" t="s">
        <v>637</v>
      </c>
      <c r="F6" s="388" t="s">
        <v>638</v>
      </c>
      <c r="G6" s="826" t="s">
        <v>639</v>
      </c>
      <c r="H6" s="388" t="s">
        <v>640</v>
      </c>
      <c r="I6" s="388" t="s">
        <v>641</v>
      </c>
      <c r="J6" s="827" t="s">
        <v>642</v>
      </c>
    </row>
    <row r="7" customFormat="false" ht="39.75" hidden="false" customHeight="true" outlineLevel="0" collapsed="false">
      <c r="A7" s="274"/>
      <c r="B7" s="388" t="s">
        <v>643</v>
      </c>
      <c r="C7" s="388" t="s">
        <v>644</v>
      </c>
      <c r="D7" s="828" t="s">
        <v>645</v>
      </c>
      <c r="E7" s="388"/>
      <c r="F7" s="388"/>
      <c r="G7" s="826"/>
      <c r="H7" s="388"/>
      <c r="I7" s="388"/>
      <c r="J7" s="827"/>
    </row>
    <row r="8" customFormat="false" ht="12.75" hidden="false" customHeight="true" outlineLevel="0" collapsed="false">
      <c r="A8" s="829"/>
      <c r="B8" s="395" t="s">
        <v>592</v>
      </c>
      <c r="C8" s="395"/>
      <c r="D8" s="395"/>
      <c r="E8" s="72" t="s">
        <v>646</v>
      </c>
      <c r="F8" s="72"/>
      <c r="G8" s="72"/>
      <c r="H8" s="74" t="s">
        <v>594</v>
      </c>
      <c r="I8" s="74"/>
      <c r="J8" s="74"/>
    </row>
    <row r="9" customFormat="false" ht="15" hidden="false" customHeight="true" outlineLevel="0" collapsed="false">
      <c r="A9" s="830" t="s">
        <v>647</v>
      </c>
      <c r="B9" s="398"/>
      <c r="C9" s="398"/>
      <c r="D9" s="398"/>
      <c r="E9" s="398"/>
      <c r="F9" s="398"/>
      <c r="G9" s="398"/>
      <c r="H9" s="398"/>
      <c r="I9" s="48"/>
      <c r="J9" s="132"/>
    </row>
    <row r="10" customFormat="false" ht="12" hidden="false" customHeight="true" outlineLevel="0" collapsed="false">
      <c r="A10" s="831" t="s">
        <v>648</v>
      </c>
      <c r="B10" s="48"/>
      <c r="C10" s="48"/>
      <c r="D10" s="48"/>
      <c r="E10" s="48"/>
      <c r="F10" s="48"/>
      <c r="G10" s="48"/>
      <c r="H10" s="48"/>
      <c r="I10" s="48"/>
      <c r="J10" s="132"/>
    </row>
    <row r="11" customFormat="false" ht="25.5" hidden="false" customHeight="true" outlineLevel="0" collapsed="false">
      <c r="A11" s="832" t="s">
        <v>649</v>
      </c>
      <c r="B11" s="48"/>
      <c r="C11" s="48"/>
      <c r="D11" s="48"/>
      <c r="E11" s="48"/>
      <c r="F11" s="48"/>
      <c r="G11" s="48"/>
      <c r="H11" s="48"/>
      <c r="I11" s="48"/>
      <c r="J11" s="132"/>
    </row>
    <row r="12" customFormat="false" ht="12" hidden="false" customHeight="true" outlineLevel="0" collapsed="false">
      <c r="A12" s="779" t="s">
        <v>650</v>
      </c>
      <c r="B12" s="48"/>
      <c r="C12" s="48"/>
      <c r="D12" s="48"/>
      <c r="E12" s="48"/>
      <c r="F12" s="48"/>
      <c r="G12" s="48"/>
      <c r="H12" s="48"/>
      <c r="I12" s="48"/>
      <c r="J12" s="132"/>
    </row>
    <row r="13" customFormat="false" ht="12" hidden="false" customHeight="true" outlineLevel="0" collapsed="false">
      <c r="A13" s="779" t="s">
        <v>651</v>
      </c>
      <c r="B13" s="48"/>
      <c r="C13" s="48"/>
      <c r="D13" s="48"/>
      <c r="E13" s="48"/>
      <c r="F13" s="48"/>
      <c r="G13" s="48"/>
      <c r="H13" s="48"/>
      <c r="I13" s="48"/>
      <c r="J13" s="132"/>
    </row>
    <row r="14" customFormat="false" ht="12" hidden="false" customHeight="true" outlineLevel="0" collapsed="false">
      <c r="A14" s="779" t="s">
        <v>652</v>
      </c>
      <c r="B14" s="48"/>
      <c r="C14" s="48"/>
      <c r="D14" s="48"/>
      <c r="E14" s="48"/>
      <c r="F14" s="48"/>
      <c r="G14" s="48"/>
      <c r="H14" s="48"/>
      <c r="I14" s="48"/>
      <c r="J14" s="132"/>
    </row>
    <row r="15" customFormat="false" ht="12" hidden="false" customHeight="true" outlineLevel="0" collapsed="false">
      <c r="A15" s="779" t="s">
        <v>653</v>
      </c>
      <c r="B15" s="48"/>
      <c r="C15" s="48"/>
      <c r="D15" s="48"/>
      <c r="E15" s="48"/>
      <c r="F15" s="48"/>
      <c r="G15" s="48"/>
      <c r="H15" s="48"/>
      <c r="I15" s="48"/>
      <c r="J15" s="132"/>
    </row>
    <row r="16" customFormat="false" ht="12" hidden="false" customHeight="true" outlineLevel="0" collapsed="false">
      <c r="A16" s="779" t="s">
        <v>654</v>
      </c>
      <c r="B16" s="48"/>
      <c r="C16" s="48"/>
      <c r="D16" s="48"/>
      <c r="E16" s="48"/>
      <c r="F16" s="48"/>
      <c r="G16" s="48"/>
      <c r="H16" s="48"/>
      <c r="I16" s="48"/>
      <c r="J16" s="132"/>
    </row>
    <row r="17" customFormat="false" ht="14.25" hidden="false" customHeight="true" outlineLevel="0" collapsed="false">
      <c r="A17" s="833" t="s">
        <v>655</v>
      </c>
      <c r="B17" s="50"/>
      <c r="C17" s="50"/>
      <c r="D17" s="50"/>
      <c r="E17" s="50"/>
      <c r="F17" s="50"/>
      <c r="G17" s="50"/>
      <c r="H17" s="50"/>
      <c r="I17" s="50"/>
      <c r="J17" s="723"/>
    </row>
    <row r="18" customFormat="false" ht="12" hidden="false" customHeight="true" outlineLevel="0" collapsed="false">
      <c r="A18" s="779" t="s">
        <v>656</v>
      </c>
      <c r="B18" s="48"/>
      <c r="C18" s="48"/>
      <c r="D18" s="48"/>
      <c r="E18" s="48"/>
      <c r="F18" s="48"/>
      <c r="G18" s="48"/>
      <c r="H18" s="48"/>
      <c r="I18" s="48"/>
      <c r="J18" s="132"/>
    </row>
    <row r="19" customFormat="false" ht="12" hidden="false" customHeight="true" outlineLevel="0" collapsed="false">
      <c r="A19" s="779" t="s">
        <v>657</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8</v>
      </c>
      <c r="B21" s="711"/>
      <c r="C21" s="711"/>
      <c r="D21" s="711"/>
      <c r="E21" s="711"/>
      <c r="F21" s="711"/>
      <c r="G21" s="711"/>
      <c r="H21" s="711"/>
      <c r="I21" s="711"/>
      <c r="J21" s="711"/>
    </row>
    <row r="22" customFormat="false" ht="42.75" hidden="false" customHeight="true" outlineLevel="0" collapsed="false">
      <c r="A22" s="582" t="s">
        <v>659</v>
      </c>
      <c r="B22" s="582"/>
      <c r="C22" s="582"/>
      <c r="D22" s="582"/>
      <c r="E22" s="582"/>
      <c r="F22" s="582"/>
      <c r="G22" s="582"/>
      <c r="H22" s="582"/>
      <c r="I22" s="582"/>
      <c r="J22" s="582"/>
    </row>
    <row r="23" customFormat="false" ht="12.75" hidden="false" customHeight="true" outlineLevel="0" collapsed="false">
      <c r="A23" s="834" t="s">
        <v>660</v>
      </c>
      <c r="B23" s="711"/>
      <c r="C23" s="711"/>
      <c r="D23" s="711"/>
      <c r="E23" s="711"/>
      <c r="F23" s="711"/>
      <c r="G23" s="711"/>
      <c r="H23" s="711"/>
      <c r="I23" s="711"/>
      <c r="J23" s="711"/>
    </row>
    <row r="24" customFormat="false" ht="12.75" hidden="false" customHeight="true" outlineLevel="0" collapsed="false">
      <c r="A24" s="834" t="s">
        <v>661</v>
      </c>
      <c r="B24" s="711"/>
      <c r="C24" s="711"/>
      <c r="D24" s="711"/>
      <c r="E24" s="711"/>
      <c r="F24" s="711"/>
      <c r="G24" s="711"/>
      <c r="H24" s="711"/>
      <c r="I24" s="711"/>
      <c r="J24" s="711"/>
    </row>
    <row r="25" customFormat="false" ht="12.75" hidden="false" customHeight="true" outlineLevel="0" collapsed="false">
      <c r="A25" s="834" t="s">
        <v>662</v>
      </c>
      <c r="B25" s="711"/>
      <c r="C25" s="711"/>
      <c r="D25" s="711"/>
      <c r="E25" s="711"/>
      <c r="F25" s="711"/>
      <c r="G25" s="711"/>
      <c r="H25" s="711"/>
      <c r="I25" s="711"/>
      <c r="J25" s="711"/>
    </row>
    <row r="26" customFormat="false" ht="12.75" hidden="false" customHeight="true" outlineLevel="0" collapsed="false">
      <c r="A26" s="834" t="s">
        <v>663</v>
      </c>
      <c r="B26" s="711"/>
      <c r="C26" s="711"/>
      <c r="D26" s="711"/>
      <c r="E26" s="711"/>
      <c r="F26" s="711"/>
      <c r="G26" s="711"/>
      <c r="H26" s="711"/>
      <c r="I26" s="711"/>
      <c r="J26" s="711"/>
    </row>
    <row r="27" customFormat="false" ht="12.75" hidden="false" customHeight="true" outlineLevel="0" collapsed="false">
      <c r="A27" s="834" t="s">
        <v>664</v>
      </c>
      <c r="B27" s="711"/>
      <c r="C27" s="711"/>
      <c r="D27" s="711"/>
      <c r="E27" s="711"/>
      <c r="F27" s="711"/>
      <c r="G27" s="711"/>
      <c r="H27" s="711"/>
      <c r="I27" s="711"/>
      <c r="J27" s="711"/>
    </row>
    <row r="28" customFormat="false" ht="12.75" hidden="false" customHeight="true" outlineLevel="0" collapsed="false">
      <c r="A28" s="136" t="s">
        <v>665</v>
      </c>
      <c r="B28" s="711"/>
      <c r="C28" s="711"/>
      <c r="D28" s="711"/>
      <c r="E28" s="711"/>
      <c r="F28" s="711"/>
      <c r="G28" s="711"/>
      <c r="H28" s="711"/>
      <c r="I28" s="711"/>
      <c r="J28" s="71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632</v>
      </c>
      <c r="J1" s="109" t="s">
        <v>1</v>
      </c>
    </row>
    <row r="2" customFormat="false" ht="16.5" hidden="false" customHeight="true" outlineLevel="0" collapsed="false">
      <c r="A2" s="646" t="s">
        <v>633</v>
      </c>
      <c r="J2" s="109" t="s">
        <v>3</v>
      </c>
    </row>
    <row r="3" customFormat="false" ht="16.5" hidden="false" customHeight="true" outlineLevel="0" collapsed="false">
      <c r="A3" s="646" t="s">
        <v>34</v>
      </c>
      <c r="J3" s="109" t="s">
        <v>4</v>
      </c>
    </row>
    <row r="4" customFormat="false" ht="12.75" hidden="false" customHeight="true" outlineLevel="0" collapsed="false">
      <c r="A4" s="607"/>
      <c r="J4" s="136"/>
    </row>
    <row r="5" customFormat="false" ht="12" hidden="false" customHeight="true" outlineLevel="0" collapsed="false">
      <c r="A5" s="149" t="s">
        <v>381</v>
      </c>
      <c r="B5" s="425" t="s">
        <v>382</v>
      </c>
      <c r="C5" s="425"/>
      <c r="D5" s="425"/>
      <c r="E5" s="609" t="s">
        <v>635</v>
      </c>
      <c r="F5" s="609"/>
      <c r="G5" s="609"/>
      <c r="H5" s="387" t="s">
        <v>73</v>
      </c>
      <c r="I5" s="387"/>
      <c r="J5" s="387"/>
    </row>
    <row r="6" customFormat="false" ht="12" hidden="false" customHeight="true" outlineLevel="0" collapsed="false">
      <c r="A6" s="274" t="s">
        <v>385</v>
      </c>
      <c r="B6" s="825" t="s">
        <v>636</v>
      </c>
      <c r="C6" s="825"/>
      <c r="D6" s="825"/>
      <c r="E6" s="388" t="s">
        <v>637</v>
      </c>
      <c r="F6" s="388" t="s">
        <v>638</v>
      </c>
      <c r="G6" s="826" t="s">
        <v>639</v>
      </c>
      <c r="H6" s="388" t="s">
        <v>640</v>
      </c>
      <c r="I6" s="388" t="s">
        <v>641</v>
      </c>
      <c r="J6" s="827" t="s">
        <v>642</v>
      </c>
    </row>
    <row r="7" customFormat="false" ht="39" hidden="false" customHeight="true" outlineLevel="0" collapsed="false">
      <c r="A7" s="274"/>
      <c r="B7" s="388" t="s">
        <v>643</v>
      </c>
      <c r="C7" s="388" t="s">
        <v>644</v>
      </c>
      <c r="D7" s="828" t="s">
        <v>645</v>
      </c>
      <c r="E7" s="388"/>
      <c r="F7" s="388"/>
      <c r="G7" s="826"/>
      <c r="H7" s="388"/>
      <c r="I7" s="388"/>
      <c r="J7" s="827"/>
    </row>
    <row r="8" customFormat="false" ht="12.75" hidden="false" customHeight="true" outlineLevel="0" collapsed="false">
      <c r="A8" s="829"/>
      <c r="B8" s="395" t="s">
        <v>592</v>
      </c>
      <c r="C8" s="395"/>
      <c r="D8" s="395"/>
      <c r="E8" s="72" t="s">
        <v>646</v>
      </c>
      <c r="F8" s="72"/>
      <c r="G8" s="72"/>
      <c r="H8" s="74" t="s">
        <v>594</v>
      </c>
      <c r="I8" s="74"/>
      <c r="J8" s="74"/>
    </row>
    <row r="9" customFormat="false" ht="27" hidden="false" customHeight="true" outlineLevel="0" collapsed="false">
      <c r="A9" s="835" t="s">
        <v>666</v>
      </c>
      <c r="B9" s="48"/>
      <c r="C9" s="48"/>
      <c r="D9" s="48"/>
      <c r="E9" s="48"/>
      <c r="F9" s="48"/>
      <c r="G9" s="48"/>
      <c r="H9" s="48"/>
      <c r="I9" s="48"/>
      <c r="J9" s="48"/>
    </row>
    <row r="10" customFormat="false" ht="14.25" hidden="false" customHeight="true" outlineLevel="0" collapsed="false">
      <c r="A10" s="836" t="s">
        <v>667</v>
      </c>
      <c r="B10" s="50"/>
      <c r="C10" s="50"/>
      <c r="D10" s="50"/>
      <c r="E10" s="50"/>
      <c r="F10" s="50"/>
      <c r="G10" s="50"/>
      <c r="H10" s="50"/>
      <c r="I10" s="50"/>
      <c r="J10" s="723"/>
    </row>
    <row r="11" customFormat="false" ht="12" hidden="false" customHeight="true" outlineLevel="0" collapsed="false">
      <c r="A11" s="779" t="s">
        <v>668</v>
      </c>
      <c r="B11" s="48"/>
      <c r="C11" s="48"/>
      <c r="D11" s="48"/>
      <c r="E11" s="48"/>
      <c r="F11" s="48"/>
      <c r="G11" s="48"/>
      <c r="H11" s="48"/>
      <c r="I11" s="48"/>
      <c r="J11" s="132"/>
    </row>
    <row r="12" customFormat="false" ht="12" hidden="false" customHeight="true" outlineLevel="0" collapsed="false">
      <c r="A12" s="779" t="s">
        <v>669</v>
      </c>
      <c r="B12" s="48"/>
      <c r="C12" s="48"/>
      <c r="D12" s="48"/>
      <c r="E12" s="48"/>
      <c r="F12" s="48"/>
      <c r="G12" s="48"/>
      <c r="H12" s="48"/>
      <c r="I12" s="48"/>
      <c r="J12" s="132"/>
    </row>
    <row r="13" customFormat="false" ht="14.25" hidden="false" customHeight="true" outlineLevel="0" collapsed="false">
      <c r="A13" s="836" t="s">
        <v>670</v>
      </c>
      <c r="B13" s="50"/>
      <c r="C13" s="50"/>
      <c r="D13" s="50"/>
      <c r="E13" s="50"/>
      <c r="F13" s="50"/>
      <c r="G13" s="50"/>
      <c r="H13" s="50"/>
      <c r="I13" s="50"/>
      <c r="J13" s="837"/>
    </row>
    <row r="14" customFormat="false" ht="13.5" hidden="false" customHeight="true" outlineLevel="0" collapsed="false">
      <c r="A14" s="838" t="s">
        <v>671</v>
      </c>
      <c r="B14" s="50"/>
      <c r="C14" s="50"/>
      <c r="D14" s="50"/>
      <c r="E14" s="50"/>
      <c r="F14" s="50"/>
      <c r="G14" s="50"/>
      <c r="H14" s="50"/>
      <c r="I14" s="50"/>
      <c r="J14" s="837"/>
    </row>
    <row r="15" customFormat="false" ht="13.5" hidden="false" customHeight="true" outlineLevel="0" collapsed="false">
      <c r="A15" s="836" t="s">
        <v>672</v>
      </c>
      <c r="B15" s="50"/>
      <c r="C15" s="50"/>
      <c r="D15" s="50"/>
      <c r="E15" s="50"/>
      <c r="F15" s="50"/>
      <c r="G15" s="50"/>
      <c r="H15" s="50"/>
      <c r="I15" s="50"/>
      <c r="J15" s="837"/>
    </row>
    <row r="16" customFormat="false" ht="14.25" hidden="false" customHeight="true" outlineLevel="0" collapsed="false">
      <c r="A16" s="836" t="s">
        <v>673</v>
      </c>
      <c r="B16" s="50"/>
      <c r="C16" s="50"/>
      <c r="D16" s="50"/>
      <c r="E16" s="50"/>
      <c r="F16" s="50"/>
      <c r="G16" s="50"/>
      <c r="H16" s="50"/>
      <c r="I16" s="50"/>
      <c r="J16" s="837"/>
    </row>
    <row r="17" customFormat="false" ht="13.5" hidden="false" customHeight="true" outlineLevel="0" collapsed="false">
      <c r="A17" s="836" t="s">
        <v>674</v>
      </c>
      <c r="B17" s="50"/>
      <c r="C17" s="50"/>
      <c r="D17" s="50"/>
      <c r="E17" s="50"/>
      <c r="F17" s="50"/>
      <c r="G17" s="50"/>
      <c r="H17" s="50"/>
      <c r="I17" s="50"/>
      <c r="J17" s="837"/>
    </row>
    <row r="18" customFormat="false" ht="12.75" hidden="false" customHeight="true" outlineLevel="0" collapsed="false">
      <c r="A18" s="130" t="s">
        <v>27</v>
      </c>
      <c r="B18" s="818"/>
      <c r="C18" s="818"/>
      <c r="D18" s="818"/>
      <c r="E18" s="818"/>
      <c r="F18" s="818"/>
      <c r="G18" s="818"/>
      <c r="H18" s="818"/>
      <c r="I18" s="818"/>
      <c r="J18" s="839"/>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5</v>
      </c>
      <c r="B20" s="175"/>
      <c r="C20" s="175"/>
      <c r="D20" s="175"/>
      <c r="E20" s="175"/>
      <c r="F20" s="175"/>
      <c r="G20" s="175"/>
      <c r="H20" s="175"/>
      <c r="I20" s="175"/>
      <c r="J20" s="175"/>
    </row>
    <row r="21" customFormat="false" ht="15.75" hidden="false" customHeight="true" outlineLevel="0" collapsed="false">
      <c r="A21" s="178" t="s">
        <v>676</v>
      </c>
      <c r="B21" s="175"/>
      <c r="C21" s="175"/>
      <c r="D21" s="175"/>
      <c r="E21" s="175"/>
      <c r="F21" s="175"/>
      <c r="G21" s="175"/>
      <c r="H21" s="175"/>
      <c r="I21" s="175"/>
      <c r="J21" s="175"/>
    </row>
    <row r="22" customFormat="false" ht="12" hidden="false" customHeight="true" outlineLevel="0" collapsed="false">
      <c r="A22" s="175"/>
      <c r="B22" s="763"/>
      <c r="C22" s="763"/>
      <c r="D22" s="763"/>
      <c r="E22" s="763"/>
      <c r="F22" s="763"/>
      <c r="G22" s="763"/>
      <c r="H22" s="763"/>
      <c r="I22" s="763"/>
      <c r="J22" s="763"/>
    </row>
    <row r="23" customFormat="false" ht="12" hidden="false" customHeight="true" outlineLevel="0" collapsed="false">
      <c r="A23" s="110" t="s">
        <v>327</v>
      </c>
      <c r="B23" s="181"/>
      <c r="C23" s="181"/>
      <c r="D23" s="181"/>
      <c r="E23" s="181"/>
      <c r="F23" s="181"/>
      <c r="G23" s="181"/>
      <c r="H23" s="181"/>
      <c r="I23" s="181"/>
      <c r="J23" s="182"/>
    </row>
    <row r="24" customFormat="false" ht="12" hidden="false" customHeight="true" outlineLevel="0" collapsed="false">
      <c r="A24" s="840" t="s">
        <v>677</v>
      </c>
      <c r="B24" s="840"/>
      <c r="C24" s="840"/>
      <c r="D24" s="840"/>
      <c r="E24" s="840"/>
      <c r="F24" s="840"/>
      <c r="G24" s="840"/>
      <c r="H24" s="840"/>
      <c r="I24" s="840"/>
      <c r="J24" s="840"/>
    </row>
    <row r="25" customFormat="false" ht="12" hidden="false" customHeight="true" outlineLevel="0" collapsed="false">
      <c r="A25" s="840"/>
      <c r="B25" s="840"/>
      <c r="C25" s="840"/>
      <c r="D25" s="840"/>
      <c r="E25" s="840"/>
      <c r="F25" s="840"/>
      <c r="G25" s="840"/>
      <c r="H25" s="840"/>
      <c r="I25" s="840"/>
      <c r="J25" s="840"/>
    </row>
    <row r="26" customFormat="false" ht="12.75" hidden="false" customHeight="true" outlineLevel="0" collapsed="false">
      <c r="A26" s="841" t="s">
        <v>605</v>
      </c>
      <c r="B26" s="842"/>
      <c r="C26" s="842"/>
      <c r="D26" s="842"/>
      <c r="E26" s="842"/>
      <c r="F26" s="842"/>
      <c r="G26" s="842"/>
      <c r="H26" s="842"/>
      <c r="I26" s="842"/>
      <c r="J26" s="843"/>
    </row>
    <row r="27" customFormat="false" ht="27" hidden="false" customHeight="true" outlineLevel="0" collapsed="false">
      <c r="A27" s="844" t="s">
        <v>678</v>
      </c>
      <c r="B27" s="844"/>
      <c r="C27" s="844"/>
      <c r="D27" s="844"/>
      <c r="E27" s="844"/>
      <c r="F27" s="844"/>
      <c r="G27" s="844"/>
      <c r="H27" s="844"/>
      <c r="I27" s="844"/>
      <c r="J27" s="844"/>
    </row>
    <row r="28" customFormat="false" ht="12" hidden="false" customHeight="true" outlineLevel="0" collapsed="false">
      <c r="A28" s="844" t="s">
        <v>679</v>
      </c>
      <c r="B28" s="844"/>
      <c r="C28" s="844"/>
      <c r="D28" s="844"/>
      <c r="E28" s="844"/>
      <c r="F28" s="844"/>
      <c r="G28" s="844"/>
      <c r="H28" s="844"/>
      <c r="I28" s="844"/>
      <c r="J28" s="844"/>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680</v>
      </c>
      <c r="D1" s="109" t="s">
        <v>1</v>
      </c>
    </row>
    <row r="2" customFormat="false" ht="15.75" hidden="false" customHeight="true" outlineLevel="0" collapsed="false">
      <c r="A2" s="646" t="s">
        <v>143</v>
      </c>
      <c r="D2" s="109" t="s">
        <v>3</v>
      </c>
    </row>
    <row r="3" customFormat="false" ht="12" hidden="false" customHeight="true" outlineLevel="0" collapsed="false">
      <c r="A3" s="607"/>
      <c r="D3" s="109" t="s">
        <v>4</v>
      </c>
    </row>
    <row r="4" customFormat="false" ht="12.75" hidden="false" customHeight="true" outlineLevel="0" collapsed="false">
      <c r="A4" s="607"/>
      <c r="D4" s="845"/>
    </row>
    <row r="5" customFormat="false" ht="13.5" hidden="false" customHeight="true" outlineLevel="0" collapsed="false">
      <c r="A5" s="531" t="s">
        <v>5</v>
      </c>
      <c r="B5" s="532" t="s">
        <v>304</v>
      </c>
      <c r="C5" s="532" t="s">
        <v>340</v>
      </c>
      <c r="D5" s="846" t="s">
        <v>11</v>
      </c>
    </row>
    <row r="6" customFormat="false" ht="12.75" hidden="false" customHeight="true" outlineLevel="0" collapsed="false">
      <c r="A6" s="847"/>
      <c r="B6" s="848" t="s">
        <v>13</v>
      </c>
      <c r="C6" s="848"/>
      <c r="D6" s="848"/>
    </row>
    <row r="7" customFormat="false" ht="13.5" hidden="false" customHeight="true" outlineLevel="0" collapsed="false">
      <c r="A7" s="849" t="s">
        <v>681</v>
      </c>
      <c r="B7" s="543" t="n">
        <v>6037.04644686287</v>
      </c>
      <c r="C7" s="543" t="n">
        <v>13.4915076100312</v>
      </c>
      <c r="D7" s="850" t="n">
        <v>4170.96761406475</v>
      </c>
    </row>
    <row r="8" customFormat="false" ht="12" hidden="false" customHeight="true" outlineLevel="0" collapsed="false">
      <c r="A8" s="851" t="s">
        <v>682</v>
      </c>
      <c r="B8" s="443" t="n">
        <v>2903.66485832846</v>
      </c>
      <c r="C8" s="852"/>
      <c r="D8" s="558" t="n">
        <v>1738.46339811429</v>
      </c>
    </row>
    <row r="9" customFormat="false" ht="12" hidden="false" customHeight="true" outlineLevel="0" collapsed="false">
      <c r="A9" s="851" t="s">
        <v>683</v>
      </c>
      <c r="B9" s="443" t="n">
        <v>676.609480614632</v>
      </c>
      <c r="C9" s="443" t="s">
        <v>46</v>
      </c>
      <c r="D9" s="558" t="n">
        <v>435.476060714619</v>
      </c>
    </row>
    <row r="10" customFormat="false" ht="12" hidden="false" customHeight="true" outlineLevel="0" collapsed="false">
      <c r="A10" s="851" t="s">
        <v>684</v>
      </c>
      <c r="B10" s="853" t="n">
        <v>160.216525212665</v>
      </c>
      <c r="C10" s="571"/>
      <c r="D10" s="558" t="n">
        <v>384.972223892329</v>
      </c>
    </row>
    <row r="11" customFormat="false" ht="12" hidden="false" customHeight="true" outlineLevel="0" collapsed="false">
      <c r="A11" s="851" t="s">
        <v>685</v>
      </c>
      <c r="B11" s="588" t="n">
        <v>2296.55558270711</v>
      </c>
      <c r="C11" s="588" t="n">
        <v>13.4915076100312</v>
      </c>
      <c r="D11" s="562" t="n">
        <v>1612.05593134351</v>
      </c>
    </row>
    <row r="12" customFormat="false" ht="13.5" hidden="false" customHeight="true" outlineLevel="0" collapsed="false">
      <c r="A12" s="854" t="s">
        <v>686</v>
      </c>
      <c r="B12" s="852"/>
      <c r="C12" s="443" t="n">
        <v>9.61915253041853</v>
      </c>
      <c r="D12" s="855"/>
    </row>
    <row r="13" customFormat="false" ht="13.5" hidden="false" customHeight="true" outlineLevel="0" collapsed="false">
      <c r="A13" s="854" t="s">
        <v>687</v>
      </c>
      <c r="B13" s="852"/>
      <c r="C13" s="443" t="s">
        <v>46</v>
      </c>
      <c r="D13" s="855"/>
    </row>
    <row r="14" customFormat="false" ht="13.5" hidden="false" customHeight="true" outlineLevel="0" collapsed="false">
      <c r="A14" s="854" t="s">
        <v>688</v>
      </c>
      <c r="B14" s="852"/>
      <c r="C14" s="443" t="n">
        <v>0.475</v>
      </c>
      <c r="D14" s="855"/>
    </row>
    <row r="15" customFormat="false" ht="13.5" hidden="false" customHeight="true" outlineLevel="0" collapsed="false">
      <c r="A15" s="854" t="s">
        <v>689</v>
      </c>
      <c r="B15" s="852"/>
      <c r="C15" s="443" t="n">
        <v>0.828271</v>
      </c>
      <c r="D15" s="855"/>
    </row>
    <row r="16" customFormat="false" ht="12.75" hidden="false" customHeight="true" outlineLevel="0" collapsed="false">
      <c r="A16" s="856" t="s">
        <v>690</v>
      </c>
      <c r="B16" s="857" t="n">
        <v>2296.55558270711</v>
      </c>
      <c r="C16" s="857" t="n">
        <v>2.56908407961265</v>
      </c>
      <c r="D16" s="858" t="n">
        <v>1612.05593134351</v>
      </c>
    </row>
    <row r="17" customFormat="false" ht="12.75" hidden="false" customHeight="true" outlineLevel="0" collapsed="false">
      <c r="A17" s="130" t="s">
        <v>27</v>
      </c>
      <c r="B17" s="418" t="n">
        <v>2296.55558270711</v>
      </c>
      <c r="C17" s="418" t="n">
        <v>2.56908407961265</v>
      </c>
      <c r="D17" s="419" t="n">
        <v>1612.05593134351</v>
      </c>
    </row>
    <row r="18" customFormat="false" ht="10.5" hidden="false" customHeight="true" outlineLevel="0" collapsed="false">
      <c r="A18" s="720"/>
      <c r="B18" s="29"/>
      <c r="C18" s="29"/>
      <c r="D18" s="29"/>
    </row>
    <row r="19" customFormat="false" ht="12.75" hidden="false" customHeight="true" outlineLevel="0" collapsed="false">
      <c r="A19" s="859" t="s">
        <v>691</v>
      </c>
      <c r="B19" s="860"/>
      <c r="C19" s="860"/>
      <c r="D19" s="860"/>
    </row>
    <row r="20" customFormat="false" ht="15" hidden="false" customHeight="true" outlineLevel="0" collapsed="false">
      <c r="A20" s="861" t="s">
        <v>692</v>
      </c>
      <c r="B20" s="860"/>
      <c r="C20" s="860"/>
      <c r="D20" s="860"/>
    </row>
    <row r="21" customFormat="false" ht="6.75" hidden="false" customHeight="true" outlineLevel="0" collapsed="false">
      <c r="A21" s="862"/>
      <c r="B21" s="863"/>
      <c r="C21" s="863"/>
      <c r="D21" s="863"/>
    </row>
    <row r="22" customFormat="false" ht="15" hidden="false" customHeight="true" outlineLevel="0" collapsed="false">
      <c r="A22" s="603" t="s">
        <v>693</v>
      </c>
      <c r="B22" s="604"/>
      <c r="C22" s="604"/>
      <c r="D22" s="605"/>
    </row>
    <row r="23" customFormat="false" ht="24.75" hidden="false" customHeight="true" outlineLevel="0" collapsed="false">
      <c r="A23" s="864" t="s">
        <v>694</v>
      </c>
      <c r="B23" s="864"/>
      <c r="C23" s="864"/>
      <c r="D23" s="864"/>
    </row>
    <row r="24" customFormat="false" ht="27.75" hidden="false" customHeight="true" outlineLevel="0" collapsed="false">
      <c r="A24" s="865" t="s">
        <v>695</v>
      </c>
      <c r="B24" s="865"/>
      <c r="C24" s="865"/>
      <c r="D24" s="865"/>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696</v>
      </c>
      <c r="E1" s="109" t="s">
        <v>1</v>
      </c>
    </row>
    <row r="2" customFormat="false" ht="15.75" hidden="false" customHeight="true" outlineLevel="0" collapsed="false">
      <c r="A2" s="646" t="s">
        <v>143</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2</v>
      </c>
      <c r="C5" s="385"/>
      <c r="D5" s="490" t="s">
        <v>697</v>
      </c>
      <c r="E5" s="490"/>
    </row>
    <row r="6" customFormat="false" ht="13.5" hidden="false" customHeight="true" outlineLevel="0" collapsed="false">
      <c r="A6" s="274"/>
      <c r="B6" s="866" t="s">
        <v>698</v>
      </c>
      <c r="C6" s="867" t="s">
        <v>472</v>
      </c>
      <c r="D6" s="277" t="s">
        <v>699</v>
      </c>
      <c r="E6" s="278" t="s">
        <v>700</v>
      </c>
    </row>
    <row r="7" customFormat="false" ht="12.75" hidden="false" customHeight="true" outlineLevel="0" collapsed="false">
      <c r="A7" s="497"/>
      <c r="B7" s="866"/>
      <c r="C7" s="867"/>
      <c r="D7" s="867" t="s">
        <v>473</v>
      </c>
      <c r="E7" s="285" t="s">
        <v>473</v>
      </c>
    </row>
    <row r="8" customFormat="false" ht="12.75" hidden="false" customHeight="true" outlineLevel="0" collapsed="false">
      <c r="A8" s="158" t="s">
        <v>682</v>
      </c>
      <c r="B8" s="645" t="s">
        <v>344</v>
      </c>
      <c r="C8" s="417" t="s">
        <v>184</v>
      </c>
      <c r="D8" s="173" t="s">
        <v>184</v>
      </c>
      <c r="E8" s="45"/>
    </row>
    <row r="9" customFormat="false" ht="12" hidden="false" customHeight="true" outlineLevel="0" collapsed="false">
      <c r="A9" s="75" t="s">
        <v>683</v>
      </c>
      <c r="B9" s="868"/>
      <c r="C9" s="417" t="s">
        <v>184</v>
      </c>
      <c r="D9" s="173" t="s">
        <v>184</v>
      </c>
      <c r="E9" s="869" t="s">
        <v>46</v>
      </c>
    </row>
    <row r="10" customFormat="false" ht="12.75" hidden="false" customHeight="true" outlineLevel="0" collapsed="false">
      <c r="A10" s="75" t="s">
        <v>684</v>
      </c>
      <c r="B10" s="645" t="s">
        <v>344</v>
      </c>
      <c r="C10" s="417"/>
      <c r="D10" s="173"/>
      <c r="E10" s="45"/>
    </row>
    <row r="11" customFormat="false" ht="12" hidden="false" customHeight="true" outlineLevel="0" collapsed="false">
      <c r="A11" s="75" t="s">
        <v>685</v>
      </c>
      <c r="B11" s="870"/>
      <c r="C11" s="48"/>
      <c r="D11" s="48"/>
      <c r="E11" s="45"/>
    </row>
    <row r="12" customFormat="false" ht="12.75" hidden="false" customHeight="true" outlineLevel="0" collapsed="false">
      <c r="A12" s="871" t="s">
        <v>686</v>
      </c>
      <c r="B12" s="645" t="s">
        <v>344</v>
      </c>
      <c r="C12" s="417"/>
      <c r="D12" s="169"/>
      <c r="E12" s="869"/>
    </row>
    <row r="13" customFormat="false" ht="12.75" hidden="false" customHeight="true" outlineLevel="0" collapsed="false">
      <c r="A13" s="871" t="s">
        <v>687</v>
      </c>
      <c r="B13" s="645" t="s">
        <v>344</v>
      </c>
      <c r="C13" s="417"/>
      <c r="D13" s="169"/>
      <c r="E13" s="869" t="s">
        <v>46</v>
      </c>
    </row>
    <row r="14" customFormat="false" ht="12.75" hidden="false" customHeight="true" outlineLevel="0" collapsed="false">
      <c r="A14" s="871" t="s">
        <v>688</v>
      </c>
      <c r="B14" s="645" t="s">
        <v>344</v>
      </c>
      <c r="C14" s="417"/>
      <c r="D14" s="169"/>
      <c r="E14" s="869"/>
    </row>
    <row r="15" customFormat="false" ht="12.75" hidden="false" customHeight="true" outlineLevel="0" collapsed="false">
      <c r="A15" s="871" t="s">
        <v>689</v>
      </c>
      <c r="B15" s="645" t="s">
        <v>344</v>
      </c>
      <c r="C15" s="417"/>
      <c r="D15" s="169"/>
      <c r="E15" s="869"/>
    </row>
    <row r="16" customFormat="false" ht="12.75" hidden="false" customHeight="true" outlineLevel="0" collapsed="false">
      <c r="A16" s="872" t="s">
        <v>701</v>
      </c>
      <c r="B16" s="873"/>
      <c r="C16" s="169"/>
      <c r="D16" s="169"/>
      <c r="E16" s="45"/>
    </row>
    <row r="17" customFormat="false" ht="12.75" hidden="false" customHeight="true" outlineLevel="0" collapsed="false">
      <c r="A17" s="130" t="s">
        <v>27</v>
      </c>
      <c r="B17" s="645" t="s">
        <v>344</v>
      </c>
      <c r="C17" s="417"/>
      <c r="D17" s="173"/>
      <c r="E17" s="869"/>
    </row>
    <row r="18" customFormat="false" ht="13.5" hidden="false" customHeight="true" outlineLevel="0" collapsed="false">
      <c r="A18" s="720"/>
      <c r="B18" s="29"/>
      <c r="C18" s="29"/>
      <c r="D18" s="29"/>
      <c r="E18" s="29"/>
    </row>
    <row r="19" customFormat="false" ht="12.75" hidden="false" customHeight="true" outlineLevel="0" collapsed="false">
      <c r="A19" s="874" t="s">
        <v>702</v>
      </c>
      <c r="B19" s="875"/>
      <c r="C19" s="875"/>
      <c r="D19" s="763"/>
      <c r="E19" s="763"/>
    </row>
    <row r="20" customFormat="false" ht="18" hidden="false" customHeight="true" outlineLevel="0" collapsed="false">
      <c r="A20" s="874" t="s">
        <v>703</v>
      </c>
      <c r="B20" s="875"/>
      <c r="C20" s="875"/>
      <c r="D20" s="875"/>
      <c r="E20" s="875"/>
    </row>
    <row r="21" customFormat="false" ht="18" hidden="false" customHeight="true" outlineLevel="0" collapsed="false">
      <c r="A21" s="711"/>
    </row>
    <row r="22" customFormat="false" ht="12" hidden="false" customHeight="true" outlineLevel="0" collapsed="false">
      <c r="A22" s="876" t="s">
        <v>693</v>
      </c>
      <c r="B22" s="181"/>
      <c r="C22" s="181"/>
      <c r="D22" s="181"/>
      <c r="E22" s="182"/>
    </row>
    <row r="23" customFormat="false" ht="26.25" hidden="false" customHeight="true" outlineLevel="0" collapsed="false">
      <c r="A23" s="183" t="s">
        <v>70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705</v>
      </c>
      <c r="F1" s="109" t="s">
        <v>1</v>
      </c>
    </row>
    <row r="2" customFormat="false" ht="15.75" hidden="false" customHeight="true" outlineLevel="0" collapsed="false">
      <c r="A2" s="646" t="s">
        <v>2</v>
      </c>
      <c r="F2" s="109" t="s">
        <v>3</v>
      </c>
    </row>
    <row r="3" customFormat="false" ht="12.75" hidden="false" customHeight="true" outlineLevel="0" collapsed="false">
      <c r="F3" s="109" t="s">
        <v>4</v>
      </c>
    </row>
    <row r="4" customFormat="false" ht="13.5" hidden="false" customHeight="true" outlineLevel="0" collapsed="false">
      <c r="F4" s="877"/>
    </row>
    <row r="5" customFormat="false" ht="13.5" hidden="false" customHeight="true" outlineLevel="0" collapsed="false">
      <c r="A5" s="4" t="s">
        <v>298</v>
      </c>
      <c r="B5" s="533" t="s">
        <v>339</v>
      </c>
      <c r="C5" s="533" t="s">
        <v>340</v>
      </c>
      <c r="D5" s="533" t="s">
        <v>405</v>
      </c>
      <c r="E5" s="533" t="s">
        <v>10</v>
      </c>
      <c r="F5" s="846" t="s">
        <v>11</v>
      </c>
    </row>
    <row r="6" customFormat="false" ht="12.75" hidden="false" customHeight="true" outlineLevel="0" collapsed="false">
      <c r="A6" s="7" t="s">
        <v>301</v>
      </c>
      <c r="B6" s="848" t="s">
        <v>13</v>
      </c>
      <c r="C6" s="848"/>
      <c r="D6" s="848"/>
      <c r="E6" s="848"/>
      <c r="F6" s="848"/>
    </row>
    <row r="7" customFormat="false" ht="13.5" hidden="false" customHeight="true" outlineLevel="0" collapsed="false">
      <c r="A7" s="878" t="s">
        <v>706</v>
      </c>
      <c r="B7" s="879" t="n">
        <v>8743.874425107</v>
      </c>
      <c r="C7" s="543" t="n">
        <v>811.2594391892</v>
      </c>
      <c r="D7" s="543" t="n">
        <v>153.968225718</v>
      </c>
      <c r="E7" s="543" t="n">
        <v>475.10291604</v>
      </c>
      <c r="F7" s="850" t="n">
        <v>386.229529086</v>
      </c>
    </row>
    <row r="8" customFormat="false" ht="12" hidden="false" customHeight="true" outlineLevel="0" collapsed="false">
      <c r="A8" s="52" t="s">
        <v>707</v>
      </c>
      <c r="B8" s="548" t="n">
        <v>6500.89665881</v>
      </c>
      <c r="C8" s="683"/>
      <c r="D8" s="683"/>
      <c r="E8" s="683"/>
      <c r="F8" s="45"/>
    </row>
    <row r="9" customFormat="false" ht="13.5" hidden="false" customHeight="true" outlineLevel="0" collapsed="false">
      <c r="A9" s="854" t="s">
        <v>708</v>
      </c>
      <c r="B9" s="554" t="n">
        <v>5405.804688</v>
      </c>
      <c r="C9" s="687"/>
      <c r="D9" s="687"/>
      <c r="E9" s="687"/>
      <c r="F9" s="45"/>
    </row>
    <row r="10" customFormat="false" ht="12" hidden="false" customHeight="true" outlineLevel="0" collapsed="false">
      <c r="A10" s="880" t="s">
        <v>709</v>
      </c>
      <c r="B10" s="169"/>
      <c r="C10" s="687"/>
      <c r="D10" s="687"/>
      <c r="E10" s="687"/>
      <c r="F10" s="45"/>
    </row>
    <row r="11" customFormat="false" ht="12" hidden="false" customHeight="true" outlineLevel="0" collapsed="false">
      <c r="A11" s="597" t="s">
        <v>710</v>
      </c>
      <c r="B11" s="140" t="n">
        <v>2532.854619</v>
      </c>
      <c r="C11" s="687"/>
      <c r="D11" s="687"/>
      <c r="E11" s="687"/>
      <c r="F11" s="45"/>
    </row>
    <row r="12" customFormat="false" ht="12" hidden="false" customHeight="true" outlineLevel="0" collapsed="false">
      <c r="A12" s="597" t="s">
        <v>711</v>
      </c>
      <c r="B12" s="140" t="n">
        <v>2872.950069</v>
      </c>
      <c r="C12" s="687"/>
      <c r="D12" s="687"/>
      <c r="E12" s="687"/>
      <c r="F12" s="45"/>
    </row>
    <row r="13" customFormat="false" ht="12" hidden="false" customHeight="true" outlineLevel="0" collapsed="false">
      <c r="A13" s="880" t="s">
        <v>712</v>
      </c>
      <c r="B13" s="169"/>
      <c r="C13" s="687"/>
      <c r="D13" s="687"/>
      <c r="E13" s="687"/>
      <c r="F13" s="45"/>
    </row>
    <row r="14" customFormat="false" ht="12" hidden="false" customHeight="true" outlineLevel="0" collapsed="false">
      <c r="A14" s="597" t="s">
        <v>713</v>
      </c>
      <c r="B14" s="140"/>
      <c r="C14" s="687"/>
      <c r="D14" s="687"/>
      <c r="E14" s="687"/>
      <c r="F14" s="45"/>
    </row>
    <row r="15" customFormat="false" ht="12" hidden="false" customHeight="true" outlineLevel="0" collapsed="false">
      <c r="A15" s="597" t="s">
        <v>714</v>
      </c>
      <c r="B15" s="140"/>
      <c r="C15" s="687"/>
      <c r="D15" s="687"/>
      <c r="E15" s="687"/>
      <c r="F15" s="45"/>
    </row>
    <row r="16" customFormat="false" ht="12" hidden="false" customHeight="true" outlineLevel="0" collapsed="false">
      <c r="A16" s="597" t="s">
        <v>715</v>
      </c>
      <c r="B16" s="140"/>
      <c r="C16" s="687"/>
      <c r="D16" s="687"/>
      <c r="E16" s="687"/>
      <c r="F16" s="45"/>
    </row>
    <row r="17" customFormat="false" ht="12" hidden="false" customHeight="true" outlineLevel="0" collapsed="false">
      <c r="A17" s="16" t="s">
        <v>716</v>
      </c>
      <c r="B17" s="140" t="n">
        <v>5.877424333</v>
      </c>
      <c r="C17" s="687"/>
      <c r="D17" s="687"/>
      <c r="E17" s="687"/>
      <c r="F17" s="45"/>
    </row>
    <row r="18" customFormat="false" ht="12" hidden="false" customHeight="true" outlineLevel="0" collapsed="false">
      <c r="A18" s="16" t="s">
        <v>717</v>
      </c>
      <c r="B18" s="140" t="n">
        <v>764.8571619</v>
      </c>
      <c r="C18" s="687"/>
      <c r="D18" s="687"/>
      <c r="E18" s="687"/>
      <c r="F18" s="45"/>
    </row>
    <row r="19" customFormat="false" ht="12" hidden="false" customHeight="true" outlineLevel="0" collapsed="false">
      <c r="A19" s="16" t="s">
        <v>718</v>
      </c>
      <c r="B19" s="140" t="n">
        <v>65.3307172</v>
      </c>
      <c r="C19" s="687"/>
      <c r="D19" s="687"/>
      <c r="E19" s="687"/>
      <c r="F19" s="45"/>
    </row>
    <row r="20" customFormat="false" ht="12" hidden="false" customHeight="true" outlineLevel="0" collapsed="false">
      <c r="A20" s="16" t="s">
        <v>719</v>
      </c>
      <c r="B20" s="140" t="s">
        <v>114</v>
      </c>
      <c r="C20" s="687"/>
      <c r="D20" s="687"/>
      <c r="E20" s="687"/>
      <c r="F20" s="45"/>
    </row>
    <row r="21" customFormat="false" ht="12" hidden="false" customHeight="true" outlineLevel="0" collapsed="false">
      <c r="A21" s="16" t="s">
        <v>720</v>
      </c>
      <c r="B21" s="140" t="n">
        <v>41.17217409</v>
      </c>
      <c r="C21" s="687"/>
      <c r="D21" s="687"/>
      <c r="E21" s="687"/>
      <c r="F21" s="45"/>
    </row>
    <row r="22" customFormat="false" ht="12" hidden="false" customHeight="true" outlineLevel="0" collapsed="false">
      <c r="A22" s="16" t="s">
        <v>721</v>
      </c>
      <c r="B22" s="140" t="n">
        <v>6.671723333</v>
      </c>
      <c r="C22" s="687"/>
      <c r="D22" s="687"/>
      <c r="E22" s="687"/>
      <c r="F22" s="45"/>
    </row>
    <row r="23" customFormat="false" ht="12" hidden="false" customHeight="true" outlineLevel="0" collapsed="false">
      <c r="A23" s="16" t="s">
        <v>722</v>
      </c>
      <c r="B23" s="140" t="n">
        <v>154.0929259</v>
      </c>
      <c r="C23" s="687"/>
      <c r="D23" s="687"/>
      <c r="E23" s="687"/>
      <c r="F23" s="45"/>
    </row>
    <row r="24" customFormat="false" ht="12" hidden="false" customHeight="true" outlineLevel="0" collapsed="false">
      <c r="A24" s="16" t="s">
        <v>723</v>
      </c>
      <c r="B24" s="140" t="n">
        <v>0.187854534</v>
      </c>
      <c r="C24" s="687"/>
      <c r="D24" s="687"/>
      <c r="E24" s="687"/>
      <c r="F24" s="45"/>
    </row>
    <row r="25" customFormat="false" ht="12.75" hidden="false" customHeight="true" outlineLevel="0" collapsed="false">
      <c r="A25" s="16" t="s">
        <v>724</v>
      </c>
      <c r="B25" s="588" t="n">
        <v>56.90198952</v>
      </c>
      <c r="C25" s="687"/>
      <c r="D25" s="687"/>
      <c r="E25" s="687"/>
      <c r="F25" s="45"/>
    </row>
    <row r="26" customFormat="false" ht="12.75" hidden="false" customHeight="true" outlineLevel="0" collapsed="false">
      <c r="A26" s="130" t="s">
        <v>27</v>
      </c>
      <c r="B26" s="418" t="n">
        <v>56.90198952</v>
      </c>
      <c r="C26" s="881"/>
      <c r="D26" s="881"/>
      <c r="E26" s="881"/>
      <c r="F26" s="45"/>
    </row>
    <row r="27" customFormat="false" ht="12" hidden="false" customHeight="true" outlineLevel="0" collapsed="false">
      <c r="A27" s="24" t="s">
        <v>725</v>
      </c>
      <c r="B27" s="548" t="n">
        <v>2114.875932929</v>
      </c>
      <c r="C27" s="548" t="n">
        <v>80.304973695</v>
      </c>
      <c r="D27" s="414"/>
      <c r="E27" s="414"/>
      <c r="F27" s="552" t="n">
        <v>159.984554706</v>
      </c>
    </row>
    <row r="28" customFormat="false" ht="13.5" hidden="false" customHeight="true" outlineLevel="0" collapsed="false">
      <c r="A28" s="854" t="s">
        <v>708</v>
      </c>
      <c r="B28" s="554" t="n">
        <v>1102.9543374</v>
      </c>
      <c r="C28" s="667"/>
      <c r="D28" s="667"/>
      <c r="E28" s="667"/>
      <c r="F28" s="45"/>
    </row>
    <row r="29" customFormat="false" ht="12" hidden="false" customHeight="true" outlineLevel="0" collapsed="false">
      <c r="A29" s="882" t="s">
        <v>709</v>
      </c>
      <c r="B29" s="169"/>
      <c r="C29" s="667"/>
      <c r="D29" s="667"/>
      <c r="E29" s="667"/>
      <c r="F29" s="45"/>
    </row>
    <row r="30" customFormat="false" ht="12" hidden="false" customHeight="true" outlineLevel="0" collapsed="false">
      <c r="A30" s="597" t="s">
        <v>710</v>
      </c>
      <c r="B30" s="140" t="n">
        <v>452.0012375</v>
      </c>
      <c r="C30" s="667"/>
      <c r="D30" s="667"/>
      <c r="E30" s="667"/>
      <c r="F30" s="45"/>
    </row>
    <row r="31" customFormat="false" ht="12" hidden="false" customHeight="true" outlineLevel="0" collapsed="false">
      <c r="A31" s="597" t="s">
        <v>711</v>
      </c>
      <c r="B31" s="140" t="n">
        <v>650.9530999</v>
      </c>
      <c r="C31" s="667"/>
      <c r="D31" s="667"/>
      <c r="E31" s="667"/>
      <c r="F31" s="45"/>
    </row>
    <row r="32" customFormat="false" ht="12" hidden="false" customHeight="true" outlineLevel="0" collapsed="false">
      <c r="A32" s="882" t="s">
        <v>712</v>
      </c>
      <c r="B32" s="169"/>
      <c r="C32" s="667"/>
      <c r="D32" s="667"/>
      <c r="E32" s="667"/>
      <c r="F32" s="45"/>
    </row>
    <row r="33" customFormat="false" ht="12" hidden="false" customHeight="true" outlineLevel="0" collapsed="false">
      <c r="A33" s="597" t="s">
        <v>713</v>
      </c>
      <c r="B33" s="140"/>
      <c r="C33" s="667"/>
      <c r="D33" s="667"/>
      <c r="E33" s="667"/>
      <c r="F33" s="45"/>
    </row>
    <row r="34" customFormat="false" ht="12" hidden="false" customHeight="true" outlineLevel="0" collapsed="false">
      <c r="A34" s="597" t="s">
        <v>714</v>
      </c>
      <c r="B34" s="140"/>
      <c r="C34" s="667"/>
      <c r="D34" s="667"/>
      <c r="E34" s="667"/>
      <c r="F34" s="45"/>
    </row>
    <row r="35" customFormat="false" ht="12" hidden="false" customHeight="true" outlineLevel="0" collapsed="false">
      <c r="A35" s="597" t="s">
        <v>715</v>
      </c>
      <c r="B35" s="140"/>
      <c r="C35" s="667"/>
      <c r="D35" s="667"/>
      <c r="E35" s="667"/>
      <c r="F35" s="45"/>
    </row>
    <row r="36" customFormat="false" ht="12" hidden="false" customHeight="true" outlineLevel="0" collapsed="false">
      <c r="A36" s="16" t="s">
        <v>716</v>
      </c>
      <c r="B36" s="140" t="n">
        <v>1.157554265</v>
      </c>
      <c r="C36" s="667"/>
      <c r="D36" s="667"/>
      <c r="E36" s="667"/>
      <c r="F36" s="45"/>
    </row>
    <row r="37" customFormat="false" ht="12" hidden="false" customHeight="true" outlineLevel="0" collapsed="false">
      <c r="A37" s="16" t="s">
        <v>717</v>
      </c>
      <c r="B37" s="140" t="n">
        <v>21.5434958</v>
      </c>
      <c r="C37" s="667"/>
      <c r="D37" s="667"/>
      <c r="E37" s="667"/>
      <c r="F37" s="45"/>
    </row>
    <row r="38" customFormat="false" ht="12" hidden="false" customHeight="true" outlineLevel="0" collapsed="false">
      <c r="A38" s="16" t="s">
        <v>718</v>
      </c>
      <c r="B38" s="140" t="n">
        <v>2.197465348</v>
      </c>
      <c r="C38" s="667"/>
      <c r="D38" s="667"/>
      <c r="E38" s="667"/>
      <c r="F38" s="45"/>
    </row>
    <row r="39" customFormat="false" ht="12" hidden="false" customHeight="true" outlineLevel="0" collapsed="false">
      <c r="A39" s="16" t="s">
        <v>719</v>
      </c>
      <c r="B39" s="140"/>
      <c r="C39" s="667"/>
      <c r="D39" s="667"/>
      <c r="E39" s="667"/>
      <c r="F39" s="45"/>
    </row>
    <row r="40" customFormat="false" ht="12" hidden="false" customHeight="true" outlineLevel="0" collapsed="false">
      <c r="A40" s="16" t="s">
        <v>720</v>
      </c>
      <c r="B40" s="140" t="n">
        <v>5.358144468</v>
      </c>
      <c r="C40" s="667"/>
      <c r="D40" s="667"/>
      <c r="E40" s="667"/>
      <c r="F40" s="45"/>
    </row>
    <row r="41" customFormat="false" ht="12" hidden="false" customHeight="true" outlineLevel="0" collapsed="false">
      <c r="A41" s="16" t="s">
        <v>726</v>
      </c>
      <c r="B41" s="140" t="n">
        <v>0.662177913</v>
      </c>
      <c r="C41" s="667"/>
      <c r="D41" s="667"/>
      <c r="E41" s="667"/>
      <c r="F41" s="45"/>
    </row>
    <row r="42" customFormat="false" ht="12" hidden="false" customHeight="true" outlineLevel="0" collapsed="false">
      <c r="A42" s="16" t="s">
        <v>722</v>
      </c>
      <c r="B42" s="140" t="n">
        <v>872.1615234</v>
      </c>
      <c r="C42" s="667"/>
      <c r="D42" s="667"/>
      <c r="E42" s="667"/>
      <c r="F42" s="45"/>
    </row>
    <row r="43" customFormat="false" ht="12" hidden="false" customHeight="true" outlineLevel="0" collapsed="false">
      <c r="A43" s="16" t="s">
        <v>727</v>
      </c>
      <c r="B43" s="140" t="n">
        <v>103.2596901</v>
      </c>
      <c r="C43" s="667"/>
      <c r="D43" s="667"/>
      <c r="E43" s="667"/>
      <c r="F43" s="45"/>
    </row>
    <row r="44" customFormat="false" ht="12.75" hidden="false" customHeight="true" outlineLevel="0" collapsed="false">
      <c r="A44" s="883" t="s">
        <v>728</v>
      </c>
      <c r="B44" s="884" t="n">
        <v>5.581544235</v>
      </c>
      <c r="C44" s="667"/>
      <c r="D44" s="667"/>
      <c r="E44" s="667"/>
      <c r="F44" s="45"/>
    </row>
    <row r="45" customFormat="false" ht="12.75" hidden="false" customHeight="true" outlineLevel="0" collapsed="false">
      <c r="A45" s="130" t="s">
        <v>27</v>
      </c>
      <c r="B45" s="418" t="n">
        <v>5.581544235</v>
      </c>
      <c r="C45" s="667"/>
      <c r="D45" s="667"/>
      <c r="E45" s="667"/>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9</v>
      </c>
      <c r="B47" s="860"/>
      <c r="C47" s="860"/>
      <c r="D47" s="860"/>
      <c r="E47" s="860"/>
      <c r="F47" s="860"/>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705</v>
      </c>
      <c r="F1" s="109" t="s">
        <v>1</v>
      </c>
    </row>
    <row r="2" customFormat="false" ht="15.75" hidden="false" customHeight="true" outlineLevel="0" collapsed="false">
      <c r="A2" s="646" t="s">
        <v>34</v>
      </c>
      <c r="F2" s="109" t="s">
        <v>3</v>
      </c>
    </row>
    <row r="3" customFormat="false" ht="12.75" hidden="false" customHeight="true" outlineLevel="0" collapsed="false">
      <c r="F3" s="109" t="s">
        <v>4</v>
      </c>
    </row>
    <row r="4" customFormat="false" ht="8.25" hidden="false" customHeight="true" outlineLevel="0" collapsed="false">
      <c r="F4" s="530"/>
    </row>
    <row r="5" customFormat="false" ht="13.5" hidden="false" customHeight="true" outlineLevel="0" collapsed="false">
      <c r="A5" s="885" t="s">
        <v>298</v>
      </c>
      <c r="B5" s="886" t="s">
        <v>339</v>
      </c>
      <c r="C5" s="886" t="s">
        <v>340</v>
      </c>
      <c r="D5" s="886" t="s">
        <v>405</v>
      </c>
      <c r="E5" s="886" t="s">
        <v>10</v>
      </c>
      <c r="F5" s="887" t="s">
        <v>11</v>
      </c>
    </row>
    <row r="6" customFormat="false" ht="12.75" hidden="false" customHeight="true" outlineLevel="0" collapsed="false">
      <c r="A6" s="888" t="s">
        <v>301</v>
      </c>
      <c r="B6" s="848" t="s">
        <v>13</v>
      </c>
      <c r="C6" s="848"/>
      <c r="D6" s="848"/>
      <c r="E6" s="848"/>
      <c r="F6" s="848"/>
    </row>
    <row r="7" customFormat="false" ht="12.75" hidden="false" customHeight="true" outlineLevel="0" collapsed="false">
      <c r="A7" s="889" t="s">
        <v>730</v>
      </c>
      <c r="B7" s="890"/>
      <c r="C7" s="890"/>
      <c r="D7" s="890"/>
      <c r="E7" s="890"/>
      <c r="F7" s="891"/>
    </row>
    <row r="8" customFormat="false" ht="12" hidden="false" customHeight="true" outlineLevel="0" collapsed="false">
      <c r="A8" s="16" t="s">
        <v>731</v>
      </c>
      <c r="B8" s="687"/>
      <c r="C8" s="140" t="n">
        <v>0.02547181</v>
      </c>
      <c r="D8" s="687"/>
      <c r="E8" s="687"/>
      <c r="F8" s="581"/>
    </row>
    <row r="9" customFormat="false" ht="12" hidden="false" customHeight="true" outlineLevel="0" collapsed="false">
      <c r="A9" s="16" t="s">
        <v>732</v>
      </c>
      <c r="B9" s="687"/>
      <c r="C9" s="140" t="n">
        <v>4.729997629</v>
      </c>
      <c r="D9" s="687"/>
      <c r="E9" s="687"/>
      <c r="F9" s="419" t="n">
        <v>0.316295045064438</v>
      </c>
    </row>
    <row r="10" customFormat="false" ht="12" hidden="false" customHeight="true" outlineLevel="0" collapsed="false">
      <c r="A10" s="16" t="s">
        <v>733</v>
      </c>
      <c r="B10" s="687"/>
      <c r="C10" s="140" t="n">
        <v>74.66755259</v>
      </c>
      <c r="D10" s="687"/>
      <c r="E10" s="687"/>
      <c r="F10" s="419" t="n">
        <v>0.361948760935563</v>
      </c>
    </row>
    <row r="11" customFormat="false" ht="12" hidden="false" customHeight="true" outlineLevel="0" collapsed="false">
      <c r="A11" s="892" t="s">
        <v>734</v>
      </c>
      <c r="B11" s="48"/>
      <c r="C11" s="893" t="n">
        <v>0.881951666</v>
      </c>
      <c r="D11" s="687"/>
      <c r="E11" s="687"/>
      <c r="F11" s="894" t="n">
        <v>159.3063109</v>
      </c>
    </row>
    <row r="12" customFormat="false" ht="12" hidden="false" customHeight="true" outlineLevel="0" collapsed="false">
      <c r="A12" s="895" t="s">
        <v>735</v>
      </c>
      <c r="B12" s="548" t="n">
        <v>105.46137556</v>
      </c>
      <c r="C12" s="896"/>
      <c r="D12" s="896"/>
      <c r="E12" s="896"/>
      <c r="F12" s="897" t="n">
        <v>0.132379527</v>
      </c>
    </row>
    <row r="13" customFormat="false" ht="12" hidden="false" customHeight="true" outlineLevel="0" collapsed="false">
      <c r="A13" s="16" t="s">
        <v>736</v>
      </c>
      <c r="B13" s="554" t="n">
        <v>105.46137556</v>
      </c>
      <c r="C13" s="687"/>
      <c r="D13" s="687"/>
      <c r="E13" s="687"/>
      <c r="F13" s="419" t="n">
        <v>0.132379527</v>
      </c>
    </row>
    <row r="14" customFormat="false" ht="12" hidden="false" customHeight="true" outlineLevel="0" collapsed="false">
      <c r="A14" s="16" t="s">
        <v>737</v>
      </c>
      <c r="B14" s="559" t="s">
        <v>114</v>
      </c>
      <c r="C14" s="687"/>
      <c r="D14" s="687"/>
      <c r="E14" s="687"/>
      <c r="F14" s="581" t="s">
        <v>114</v>
      </c>
    </row>
    <row r="15" customFormat="false" ht="12" hidden="false" customHeight="true" outlineLevel="0" collapsed="false">
      <c r="A15" s="16" t="s">
        <v>738</v>
      </c>
      <c r="B15" s="559" t="s">
        <v>114</v>
      </c>
      <c r="C15" s="687"/>
      <c r="D15" s="687"/>
      <c r="E15" s="687"/>
      <c r="F15" s="581" t="s">
        <v>114</v>
      </c>
    </row>
    <row r="16" customFormat="false" ht="12.75" hidden="false" customHeight="true" outlineLevel="0" collapsed="false">
      <c r="A16" s="16" t="s">
        <v>739</v>
      </c>
      <c r="B16" s="559" t="s">
        <v>114</v>
      </c>
      <c r="C16" s="687"/>
      <c r="D16" s="687"/>
      <c r="E16" s="687"/>
      <c r="F16" s="562" t="s">
        <v>114</v>
      </c>
    </row>
    <row r="17" customFormat="false" ht="12.75" hidden="false" customHeight="true" outlineLevel="0" collapsed="false">
      <c r="A17" s="130" t="s">
        <v>27</v>
      </c>
      <c r="B17" s="417" t="s">
        <v>114</v>
      </c>
      <c r="C17" s="881"/>
      <c r="D17" s="881"/>
      <c r="E17" s="881"/>
      <c r="F17" s="581" t="s">
        <v>114</v>
      </c>
    </row>
    <row r="18" customFormat="false" ht="14.25" hidden="false" customHeight="true" outlineLevel="0" collapsed="false">
      <c r="A18" s="898" t="s">
        <v>740</v>
      </c>
      <c r="B18" s="548" t="s">
        <v>52</v>
      </c>
      <c r="C18" s="548" t="n">
        <v>729.352665279</v>
      </c>
      <c r="D18" s="899"/>
      <c r="E18" s="899"/>
      <c r="F18" s="552" t="n">
        <v>174.44189664</v>
      </c>
    </row>
    <row r="19" customFormat="false" ht="12" hidden="false" customHeight="true" outlineLevel="0" collapsed="false">
      <c r="A19" s="16" t="s">
        <v>741</v>
      </c>
      <c r="B19" s="140" t="s">
        <v>345</v>
      </c>
      <c r="C19" s="559" t="n">
        <v>373.759338691</v>
      </c>
      <c r="D19" s="890"/>
      <c r="E19" s="890"/>
      <c r="F19" s="419" t="n">
        <v>161.1704255</v>
      </c>
    </row>
    <row r="20" customFormat="false" ht="13.5" hidden="false" customHeight="true" outlineLevel="0" collapsed="false">
      <c r="A20" s="16" t="s">
        <v>742</v>
      </c>
      <c r="B20" s="48"/>
      <c r="C20" s="559" t="n">
        <v>92.37181575</v>
      </c>
      <c r="D20" s="890"/>
      <c r="E20" s="890"/>
      <c r="F20" s="581" t="s">
        <v>114</v>
      </c>
    </row>
    <row r="21" customFormat="false" ht="12" hidden="false" customHeight="true" outlineLevel="0" collapsed="false">
      <c r="A21" s="16" t="s">
        <v>743</v>
      </c>
      <c r="B21" s="140" t="s">
        <v>345</v>
      </c>
      <c r="C21" s="559" t="n">
        <v>258.96714873</v>
      </c>
      <c r="D21" s="890"/>
      <c r="E21" s="890"/>
      <c r="F21" s="581" t="s">
        <v>47</v>
      </c>
    </row>
    <row r="22" customFormat="false" ht="12.75" hidden="false" customHeight="true" outlineLevel="0" collapsed="false">
      <c r="A22" s="16" t="s">
        <v>744</v>
      </c>
      <c r="B22" s="559" t="s">
        <v>184</v>
      </c>
      <c r="C22" s="559" t="n">
        <v>4.254362108</v>
      </c>
      <c r="D22" s="890"/>
      <c r="E22" s="890"/>
      <c r="F22" s="562" t="n">
        <v>13.27147114</v>
      </c>
    </row>
    <row r="23" customFormat="false" ht="12.75" hidden="false" customHeight="true" outlineLevel="0" collapsed="false">
      <c r="A23" s="130" t="s">
        <v>27</v>
      </c>
      <c r="B23" s="417" t="s">
        <v>184</v>
      </c>
      <c r="C23" s="418" t="n">
        <v>4.254362108</v>
      </c>
      <c r="D23" s="900"/>
      <c r="E23" s="900"/>
      <c r="F23" s="901" t="n">
        <v>13.27147114</v>
      </c>
    </row>
    <row r="24" customFormat="false" ht="12.75" hidden="false" customHeight="true" outlineLevel="0" collapsed="false">
      <c r="A24" s="902" t="s">
        <v>745</v>
      </c>
      <c r="B24" s="903" t="s">
        <v>58</v>
      </c>
      <c r="C24" s="903" t="s">
        <v>58</v>
      </c>
      <c r="D24" s="517" t="s">
        <v>102</v>
      </c>
      <c r="E24" s="517" t="s">
        <v>102</v>
      </c>
      <c r="F24" s="521" t="s">
        <v>102</v>
      </c>
    </row>
    <row r="25" customFormat="false" ht="12" hidden="false" customHeight="true" outlineLevel="0" collapsed="false">
      <c r="A25" s="889" t="s">
        <v>746</v>
      </c>
      <c r="B25" s="548" t="n">
        <v>22.640457808</v>
      </c>
      <c r="C25" s="548" t="n">
        <v>0.6105549742</v>
      </c>
      <c r="D25" s="548" t="n">
        <v>22.060481518</v>
      </c>
      <c r="E25" s="548" t="n">
        <v>475.10291604</v>
      </c>
      <c r="F25" s="552" t="n">
        <v>51.670698213</v>
      </c>
    </row>
    <row r="26" customFormat="false" ht="12" hidden="false" customHeight="true" outlineLevel="0" collapsed="false">
      <c r="A26" s="16" t="s">
        <v>747</v>
      </c>
      <c r="B26" s="554" t="n">
        <v>18.393296978</v>
      </c>
      <c r="C26" s="554" t="n">
        <v>0.361670524</v>
      </c>
      <c r="D26" s="229" t="n">
        <v>13.07175367</v>
      </c>
      <c r="E26" s="229" t="n">
        <v>386.1046057</v>
      </c>
      <c r="F26" s="419" t="n">
        <v>38.37812981</v>
      </c>
    </row>
    <row r="27" customFormat="false" ht="12" hidden="false" customHeight="true" outlineLevel="0" collapsed="false">
      <c r="A27" s="16" t="s">
        <v>748</v>
      </c>
      <c r="B27" s="559" t="n">
        <v>0.104966797</v>
      </c>
      <c r="C27" s="559" t="n">
        <v>0.0091337112</v>
      </c>
      <c r="D27" s="140" t="n">
        <v>0.330118409</v>
      </c>
      <c r="E27" s="140" t="n">
        <v>2.20430273</v>
      </c>
      <c r="F27" s="419" t="n">
        <v>0.266395328</v>
      </c>
    </row>
    <row r="28" customFormat="false" ht="12.75" hidden="false" customHeight="true" outlineLevel="0" collapsed="false">
      <c r="A28" s="16" t="s">
        <v>749</v>
      </c>
      <c r="B28" s="559" t="n">
        <v>2.67169879</v>
      </c>
      <c r="C28" s="559" t="n">
        <v>0.113721836</v>
      </c>
      <c r="D28" s="140" t="n">
        <v>4.11023204</v>
      </c>
      <c r="E28" s="140" t="n">
        <v>56.10567463</v>
      </c>
      <c r="F28" s="419" t="n">
        <v>7.70319403</v>
      </c>
    </row>
    <row r="29" customFormat="false" ht="12" hidden="false" customHeight="true" outlineLevel="0" collapsed="false">
      <c r="A29" s="16" t="s">
        <v>750</v>
      </c>
      <c r="B29" s="559" t="s">
        <v>111</v>
      </c>
      <c r="C29" s="559" t="s">
        <v>111</v>
      </c>
      <c r="D29" s="140" t="s">
        <v>111</v>
      </c>
      <c r="E29" s="140" t="s">
        <v>111</v>
      </c>
      <c r="F29" s="581" t="s">
        <v>111</v>
      </c>
    </row>
    <row r="30" customFormat="false" ht="12.75" hidden="false" customHeight="true" outlineLevel="0" collapsed="false">
      <c r="A30" s="16" t="s">
        <v>751</v>
      </c>
      <c r="B30" s="559" t="n">
        <v>1.470495243</v>
      </c>
      <c r="C30" s="559" t="n">
        <v>0.126028903</v>
      </c>
      <c r="D30" s="559" t="n">
        <v>4.548377399</v>
      </c>
      <c r="E30" s="559" t="n">
        <v>30.68833298</v>
      </c>
      <c r="F30" s="562" t="n">
        <v>5.322979045</v>
      </c>
    </row>
    <row r="31" customFormat="false" ht="12.75" hidden="false" customHeight="true" outlineLevel="0" collapsed="false">
      <c r="A31" s="130" t="s">
        <v>27</v>
      </c>
      <c r="B31" s="418" t="n">
        <v>1.470495243</v>
      </c>
      <c r="C31" s="418" t="n">
        <v>0.126028903</v>
      </c>
      <c r="D31" s="418" t="n">
        <v>4.548377399</v>
      </c>
      <c r="E31" s="418" t="n">
        <v>30.68833298</v>
      </c>
      <c r="F31" s="419" t="n">
        <v>5.322979045</v>
      </c>
    </row>
    <row r="32" customFormat="false" ht="12" hidden="false" customHeight="true" outlineLevel="0" collapsed="false">
      <c r="A32" s="904" t="s">
        <v>752</v>
      </c>
      <c r="B32" s="905" t="s">
        <v>46</v>
      </c>
      <c r="C32" s="905" t="n">
        <v>0.991245241</v>
      </c>
      <c r="D32" s="905" t="n">
        <v>131.9077442</v>
      </c>
      <c r="E32" s="905" t="s">
        <v>46</v>
      </c>
      <c r="F32" s="906" t="s">
        <v>46</v>
      </c>
    </row>
    <row r="33" customFormat="false" ht="12.75" hidden="false" customHeight="true" outlineLevel="0" collapsed="false">
      <c r="A33" s="130" t="s">
        <v>27</v>
      </c>
      <c r="B33" s="417" t="s">
        <v>46</v>
      </c>
      <c r="C33" s="418" t="n">
        <v>0.991245241</v>
      </c>
      <c r="D33" s="418" t="n">
        <v>131.9077442</v>
      </c>
      <c r="E33" s="417" t="s">
        <v>46</v>
      </c>
      <c r="F33" s="581" t="s">
        <v>46</v>
      </c>
    </row>
    <row r="34" customFormat="false" ht="8.25" hidden="false" customHeight="true" outlineLevel="0" collapsed="false">
      <c r="A34" s="29"/>
      <c r="B34" s="29"/>
      <c r="C34" s="29"/>
      <c r="D34" s="29"/>
      <c r="E34" s="29"/>
      <c r="F34" s="29"/>
    </row>
    <row r="35" customFormat="false" ht="15.75" hidden="false" customHeight="true" outlineLevel="0" collapsed="false">
      <c r="A35" s="907" t="s">
        <v>753</v>
      </c>
      <c r="B35" s="908"/>
      <c r="C35" s="908"/>
      <c r="D35" s="908"/>
      <c r="E35" s="908"/>
      <c r="F35" s="908"/>
    </row>
    <row r="36" customFormat="false" ht="42" hidden="false" customHeight="true" outlineLevel="0" collapsed="false">
      <c r="A36" s="909" t="s">
        <v>754</v>
      </c>
      <c r="B36" s="909"/>
      <c r="C36" s="909"/>
      <c r="D36" s="909"/>
      <c r="E36" s="909"/>
      <c r="F36" s="909"/>
    </row>
    <row r="37" customFormat="false" ht="29.25" hidden="false" customHeight="true" outlineLevel="0" collapsed="false">
      <c r="A37" s="910" t="s">
        <v>755</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756</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27</v>
      </c>
      <c r="B41" s="916"/>
      <c r="C41" s="916"/>
      <c r="D41" s="916"/>
      <c r="E41" s="916"/>
      <c r="F41" s="917"/>
    </row>
    <row r="42" customFormat="false" ht="27" hidden="false" customHeight="true" outlineLevel="0" collapsed="false">
      <c r="A42" s="918" t="s">
        <v>757</v>
      </c>
      <c r="B42" s="918"/>
      <c r="C42" s="918"/>
      <c r="D42" s="918"/>
      <c r="E42" s="918"/>
      <c r="F42" s="918"/>
    </row>
    <row r="43" customFormat="false" ht="13.5" hidden="false" customHeight="true" outlineLevel="0" collapsed="false">
      <c r="A43" s="919" t="s">
        <v>758</v>
      </c>
      <c r="B43" s="919"/>
      <c r="C43" s="919"/>
      <c r="D43" s="919"/>
      <c r="E43" s="919"/>
      <c r="F43" s="919"/>
    </row>
    <row r="44" customFormat="false" ht="12.75" hidden="false" customHeight="true" outlineLevel="0" collapsed="false">
      <c r="A44" s="920" t="s">
        <v>759</v>
      </c>
      <c r="B44" s="920"/>
      <c r="C44" s="920"/>
      <c r="D44" s="920"/>
      <c r="E44" s="920"/>
      <c r="F44" s="920"/>
    </row>
    <row r="45" customFormat="false" ht="12.75" hidden="false" customHeight="true" outlineLevel="0" collapsed="false">
      <c r="A45" s="920" t="s">
        <v>760</v>
      </c>
      <c r="B45" s="920"/>
      <c r="C45" s="920"/>
      <c r="D45" s="920"/>
      <c r="E45" s="920"/>
      <c r="F45" s="920"/>
    </row>
    <row r="46" customFormat="false" ht="12.75" hidden="false" customHeight="true" outlineLevel="0" collapsed="false">
      <c r="A46" s="920" t="s">
        <v>761</v>
      </c>
      <c r="B46" s="920"/>
      <c r="C46" s="920"/>
      <c r="D46" s="920"/>
      <c r="E46" s="920"/>
      <c r="F46" s="920"/>
    </row>
    <row r="47" customFormat="false" ht="12.75" hidden="false" customHeight="true" outlineLevel="0" collapsed="false">
      <c r="A47" s="920" t="s">
        <v>762</v>
      </c>
      <c r="B47" s="920"/>
      <c r="C47" s="920"/>
      <c r="D47" s="920"/>
      <c r="E47" s="920"/>
      <c r="F47" s="920"/>
    </row>
    <row r="48" customFormat="false" ht="12.75" hidden="false" customHeight="true" outlineLevel="0" collapsed="false">
      <c r="A48" s="920" t="s">
        <v>763</v>
      </c>
      <c r="B48" s="920"/>
      <c r="C48" s="920"/>
      <c r="D48" s="920"/>
      <c r="E48" s="920"/>
      <c r="F48" s="920"/>
    </row>
    <row r="49" customFormat="false" ht="12.75" hidden="false" customHeight="true" outlineLevel="0" collapsed="false">
      <c r="A49" s="920" t="s">
        <v>764</v>
      </c>
      <c r="B49" s="920"/>
      <c r="C49" s="920"/>
      <c r="D49" s="920"/>
      <c r="E49" s="920"/>
      <c r="F49" s="920"/>
    </row>
    <row r="50" customFormat="false" ht="12.75" hidden="false" customHeight="true" outlineLevel="0" collapsed="false">
      <c r="A50" s="920" t="s">
        <v>765</v>
      </c>
      <c r="B50" s="920"/>
      <c r="C50" s="920"/>
      <c r="D50" s="920"/>
      <c r="E50" s="920"/>
      <c r="F50" s="920"/>
    </row>
    <row r="51" customFormat="false" ht="12.75" hidden="false" customHeight="true" outlineLevel="0" collapsed="false">
      <c r="A51" s="920" t="s">
        <v>766</v>
      </c>
      <c r="B51" s="920"/>
      <c r="C51" s="920"/>
      <c r="D51" s="920"/>
      <c r="E51" s="920"/>
      <c r="F51" s="920"/>
    </row>
    <row r="52" customFormat="false" ht="12.75" hidden="false" customHeight="true" outlineLevel="0" collapsed="false">
      <c r="A52" s="920" t="s">
        <v>767</v>
      </c>
      <c r="B52" s="920"/>
      <c r="C52" s="920"/>
      <c r="D52" s="920"/>
      <c r="E52" s="920"/>
      <c r="F52" s="920"/>
    </row>
    <row r="53" customFormat="false" ht="12.75" hidden="false" customHeight="true" outlineLevel="0" collapsed="false">
      <c r="A53" s="920" t="s">
        <v>768</v>
      </c>
      <c r="B53" s="920"/>
      <c r="C53" s="920"/>
      <c r="D53" s="920"/>
      <c r="E53" s="920"/>
      <c r="F53" s="920"/>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6" t="s">
        <v>769</v>
      </c>
      <c r="W1" s="109" t="s">
        <v>1</v>
      </c>
    </row>
    <row r="2" customFormat="false" ht="15.75" hidden="false" customHeight="true" outlineLevel="0" collapsed="false">
      <c r="A2" s="646" t="s">
        <v>770</v>
      </c>
      <c r="W2" s="109" t="s">
        <v>3</v>
      </c>
    </row>
    <row r="3" customFormat="false" ht="15.75" hidden="false" customHeight="true" outlineLevel="0" collapsed="false">
      <c r="A3" s="646" t="s">
        <v>143</v>
      </c>
      <c r="W3" s="109" t="s">
        <v>4</v>
      </c>
    </row>
    <row r="4" customFormat="false" ht="12.75" hidden="false" customHeight="true" outlineLevel="0" collapsed="false">
      <c r="A4" s="921"/>
      <c r="B4" s="711"/>
      <c r="C4" s="711"/>
      <c r="D4" s="711"/>
      <c r="E4" s="711"/>
      <c r="F4" s="711"/>
      <c r="G4" s="711"/>
      <c r="H4" s="711"/>
      <c r="I4" s="711"/>
      <c r="J4" s="711"/>
      <c r="K4" s="711"/>
      <c r="L4" s="711"/>
      <c r="M4" s="711"/>
      <c r="N4" s="711"/>
      <c r="O4" s="711"/>
      <c r="P4" s="711"/>
      <c r="Q4" s="711"/>
      <c r="R4" s="711"/>
      <c r="S4" s="711"/>
      <c r="T4" s="711"/>
      <c r="U4" s="711"/>
      <c r="V4" s="711"/>
      <c r="W4" s="922"/>
    </row>
    <row r="5" customFormat="false" ht="13.5" hidden="false" customHeight="true" outlineLevel="0" collapsed="false">
      <c r="A5" s="607"/>
      <c r="B5" s="608"/>
      <c r="C5" s="608"/>
      <c r="D5" s="608"/>
      <c r="E5" s="608"/>
      <c r="F5" s="711"/>
      <c r="G5" s="923" t="s">
        <v>771</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0" t="s">
        <v>5</v>
      </c>
      <c r="B6" s="386" t="s">
        <v>772</v>
      </c>
      <c r="C6" s="386"/>
      <c r="D6" s="386"/>
      <c r="E6" s="924" t="s">
        <v>773</v>
      </c>
      <c r="G6" s="740" t="s">
        <v>774</v>
      </c>
      <c r="H6" s="740"/>
      <c r="I6" s="925" t="s">
        <v>710</v>
      </c>
      <c r="J6" s="925" t="s">
        <v>711</v>
      </c>
      <c r="K6" s="925" t="s">
        <v>713</v>
      </c>
      <c r="L6" s="925" t="s">
        <v>714</v>
      </c>
      <c r="M6" s="925" t="s">
        <v>715</v>
      </c>
      <c r="N6" s="925" t="s">
        <v>775</v>
      </c>
      <c r="O6" s="925" t="s">
        <v>776</v>
      </c>
      <c r="P6" s="925" t="s">
        <v>777</v>
      </c>
      <c r="Q6" s="925" t="s">
        <v>778</v>
      </c>
      <c r="R6" s="925" t="s">
        <v>779</v>
      </c>
      <c r="S6" s="925" t="s">
        <v>780</v>
      </c>
      <c r="T6" s="925" t="s">
        <v>781</v>
      </c>
      <c r="U6" s="925" t="s">
        <v>782</v>
      </c>
      <c r="V6" s="926" t="s">
        <v>783</v>
      </c>
      <c r="W6" s="927" t="s">
        <v>27</v>
      </c>
    </row>
    <row r="7" customFormat="false" ht="15" hidden="false" customHeight="true" outlineLevel="0" collapsed="false">
      <c r="A7" s="274"/>
      <c r="B7" s="495" t="s">
        <v>784</v>
      </c>
      <c r="C7" s="393" t="s">
        <v>785</v>
      </c>
      <c r="D7" s="928" t="s">
        <v>786</v>
      </c>
      <c r="E7" s="282" t="s">
        <v>339</v>
      </c>
      <c r="G7" s="740"/>
      <c r="H7" s="740"/>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5" t="s">
        <v>787</v>
      </c>
      <c r="C8" s="283" t="s">
        <v>788</v>
      </c>
      <c r="D8" s="284" t="s">
        <v>242</v>
      </c>
      <c r="E8" s="285" t="s">
        <v>789</v>
      </c>
      <c r="G8" s="931" t="s">
        <v>790</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791</v>
      </c>
      <c r="B9" s="152" t="n">
        <v>91025.06922</v>
      </c>
      <c r="C9" s="936"/>
      <c r="D9" s="936"/>
      <c r="E9" s="154" t="n">
        <v>59.3880865383867</v>
      </c>
      <c r="G9" s="937" t="s">
        <v>792</v>
      </c>
      <c r="H9" s="938" t="s">
        <v>793</v>
      </c>
      <c r="I9" s="127" t="n">
        <v>569.5239121</v>
      </c>
      <c r="J9" s="127" t="n">
        <v>423.0014739</v>
      </c>
      <c r="K9" s="127"/>
      <c r="L9" s="127"/>
      <c r="M9" s="127"/>
      <c r="N9" s="127" t="s">
        <v>58</v>
      </c>
      <c r="O9" s="127" t="n">
        <v>40.79000048</v>
      </c>
      <c r="P9" s="127" t="n">
        <v>26.11149751</v>
      </c>
      <c r="Q9" s="127" t="s">
        <v>58</v>
      </c>
      <c r="R9" s="127" t="s">
        <v>58</v>
      </c>
      <c r="S9" s="127" t="s">
        <v>58</v>
      </c>
      <c r="T9" s="127" t="n">
        <v>106.6740416</v>
      </c>
      <c r="U9" s="127" t="s">
        <v>184</v>
      </c>
      <c r="V9" s="127"/>
      <c r="W9" s="505" t="s">
        <v>184</v>
      </c>
    </row>
    <row r="10" customFormat="false" ht="13.5" hidden="false" customHeight="true" outlineLevel="0" collapsed="false">
      <c r="A10" s="939" t="s">
        <v>709</v>
      </c>
      <c r="B10" s="936"/>
      <c r="C10" s="940"/>
      <c r="D10" s="852"/>
      <c r="E10" s="45"/>
      <c r="G10" s="937" t="s">
        <v>794</v>
      </c>
      <c r="H10" s="941"/>
      <c r="I10" s="942" t="s">
        <v>184</v>
      </c>
      <c r="J10" s="942" t="s">
        <v>184</v>
      </c>
      <c r="K10" s="942"/>
      <c r="L10" s="942"/>
      <c r="M10" s="942"/>
      <c r="N10" s="942" t="s">
        <v>184</v>
      </c>
      <c r="O10" s="942" t="s">
        <v>184</v>
      </c>
      <c r="P10" s="942" t="s">
        <v>184</v>
      </c>
      <c r="Q10" s="942" t="s">
        <v>58</v>
      </c>
      <c r="R10" s="942" t="s">
        <v>184</v>
      </c>
      <c r="S10" s="942" t="s">
        <v>184</v>
      </c>
      <c r="T10" s="942" t="s">
        <v>184</v>
      </c>
      <c r="U10" s="942" t="s">
        <v>184</v>
      </c>
      <c r="V10" s="942"/>
      <c r="W10" s="943" t="s">
        <v>184</v>
      </c>
    </row>
    <row r="11" customFormat="false" ht="13.5" hidden="false" customHeight="true" outlineLevel="0" collapsed="false">
      <c r="A11" s="660" t="s">
        <v>795</v>
      </c>
      <c r="B11" s="418" t="n">
        <v>26356.62817</v>
      </c>
      <c r="C11" s="418" t="n">
        <v>238.052799</v>
      </c>
      <c r="D11" s="418" t="n">
        <v>5.074146744</v>
      </c>
      <c r="E11" s="154" t="n">
        <v>96.0993417922472</v>
      </c>
      <c r="G11" s="937" t="s">
        <v>796</v>
      </c>
      <c r="H11" s="938" t="s">
        <v>797</v>
      </c>
      <c r="I11" s="127" t="n">
        <v>12.57214324</v>
      </c>
      <c r="J11" s="127" t="n">
        <v>6.99170832</v>
      </c>
      <c r="K11" s="127"/>
      <c r="L11" s="127"/>
      <c r="M11" s="127"/>
      <c r="N11" s="127" t="s">
        <v>58</v>
      </c>
      <c r="O11" s="127" t="n">
        <v>0.304711341</v>
      </c>
      <c r="P11" s="127" t="n">
        <v>1.225328426</v>
      </c>
      <c r="Q11" s="127" t="s">
        <v>58</v>
      </c>
      <c r="R11" s="127" t="s">
        <v>58</v>
      </c>
      <c r="S11" s="127" t="s">
        <v>58</v>
      </c>
      <c r="T11" s="127" t="s">
        <v>184</v>
      </c>
      <c r="U11" s="127" t="s">
        <v>184</v>
      </c>
      <c r="V11" s="127"/>
      <c r="W11" s="505" t="s">
        <v>184</v>
      </c>
    </row>
    <row r="12" customFormat="false" ht="12" hidden="false" customHeight="true" outlineLevel="0" collapsed="false">
      <c r="A12" s="80" t="s">
        <v>711</v>
      </c>
      <c r="B12" s="418" t="n">
        <v>64668.44105</v>
      </c>
      <c r="C12" s="418" t="n">
        <v>135.974351</v>
      </c>
      <c r="D12" s="418" t="n">
        <v>4.450978865</v>
      </c>
      <c r="E12" s="154" t="n">
        <v>44.4258439256129</v>
      </c>
      <c r="G12" s="937" t="s">
        <v>798</v>
      </c>
      <c r="H12" s="938" t="s">
        <v>799</v>
      </c>
      <c r="I12" s="127" t="s">
        <v>184</v>
      </c>
      <c r="J12" s="127" t="s">
        <v>184</v>
      </c>
      <c r="K12" s="127"/>
      <c r="L12" s="127"/>
      <c r="M12" s="127"/>
      <c r="N12" s="127" t="s">
        <v>184</v>
      </c>
      <c r="O12" s="127" t="s">
        <v>184</v>
      </c>
      <c r="P12" s="127" t="s">
        <v>184</v>
      </c>
      <c r="Q12" s="127" t="s">
        <v>58</v>
      </c>
      <c r="R12" s="127" t="s">
        <v>184</v>
      </c>
      <c r="S12" s="127" t="s">
        <v>184</v>
      </c>
      <c r="T12" s="127" t="s">
        <v>184</v>
      </c>
      <c r="U12" s="127" t="s">
        <v>184</v>
      </c>
      <c r="V12" s="127"/>
      <c r="W12" s="505" t="s">
        <v>184</v>
      </c>
    </row>
    <row r="13" customFormat="false" ht="12" hidden="false" customHeight="true" outlineLevel="0" collapsed="false">
      <c r="A13" s="939" t="s">
        <v>712</v>
      </c>
      <c r="B13" s="944"/>
      <c r="C13" s="945"/>
      <c r="D13" s="946"/>
      <c r="E13" s="45"/>
      <c r="G13" s="937" t="s">
        <v>800</v>
      </c>
      <c r="H13" s="938" t="s">
        <v>242</v>
      </c>
      <c r="I13" s="127" t="n">
        <v>93.27796613</v>
      </c>
      <c r="J13" s="127" t="n">
        <v>18.2968245</v>
      </c>
      <c r="K13" s="127" t="n">
        <v>0</v>
      </c>
      <c r="L13" s="127" t="n">
        <v>0</v>
      </c>
      <c r="M13" s="127" t="n">
        <v>0</v>
      </c>
      <c r="N13" s="127" t="s">
        <v>58</v>
      </c>
      <c r="O13" s="127" t="n">
        <v>26.65304917</v>
      </c>
      <c r="P13" s="127" t="s">
        <v>58</v>
      </c>
      <c r="Q13" s="127" t="s">
        <v>58</v>
      </c>
      <c r="R13" s="127" t="s">
        <v>58</v>
      </c>
      <c r="S13" s="127" t="s">
        <v>58</v>
      </c>
      <c r="T13" s="127" t="s">
        <v>184</v>
      </c>
      <c r="U13" s="127" t="s">
        <v>184</v>
      </c>
      <c r="V13" s="127"/>
      <c r="W13" s="505" t="s">
        <v>184</v>
      </c>
    </row>
    <row r="14" customFormat="false" ht="12" hidden="false" customHeight="true" outlineLevel="0" collapsed="false">
      <c r="A14" s="80" t="s">
        <v>713</v>
      </c>
      <c r="B14" s="417"/>
      <c r="C14" s="417"/>
      <c r="D14" s="417"/>
      <c r="E14" s="869"/>
      <c r="G14" s="947" t="s">
        <v>801</v>
      </c>
      <c r="H14" s="948"/>
      <c r="I14" s="267" t="n">
        <v>66.91102811</v>
      </c>
      <c r="J14" s="267" t="n">
        <v>71.27548479</v>
      </c>
      <c r="K14" s="949" t="n">
        <v>0</v>
      </c>
      <c r="L14" s="949" t="n">
        <v>0</v>
      </c>
      <c r="M14" s="949" t="n">
        <v>0</v>
      </c>
      <c r="N14" s="949" t="s">
        <v>58</v>
      </c>
      <c r="O14" s="949" t="n">
        <v>62.40344989</v>
      </c>
      <c r="P14" s="949" t="n">
        <v>60</v>
      </c>
      <c r="Q14" s="949" t="s">
        <v>58</v>
      </c>
      <c r="R14" s="949" t="s">
        <v>58</v>
      </c>
      <c r="S14" s="949" t="s">
        <v>58</v>
      </c>
      <c r="T14" s="949" t="n">
        <v>73.87536093</v>
      </c>
      <c r="U14" s="949" t="s">
        <v>184</v>
      </c>
      <c r="V14" s="267"/>
      <c r="W14" s="507" t="s">
        <v>184</v>
      </c>
    </row>
    <row r="15" customFormat="false" ht="12.75" hidden="false" customHeight="true" outlineLevel="0" collapsed="false">
      <c r="A15" s="80" t="s">
        <v>714</v>
      </c>
      <c r="B15" s="417"/>
      <c r="C15" s="417"/>
      <c r="D15" s="417"/>
      <c r="E15" s="869"/>
      <c r="G15" s="950" t="s">
        <v>802</v>
      </c>
      <c r="H15" s="951" t="s">
        <v>242</v>
      </c>
      <c r="I15" s="267"/>
      <c r="J15" s="267"/>
      <c r="K15" s="949"/>
      <c r="L15" s="949"/>
      <c r="M15" s="949"/>
      <c r="N15" s="949"/>
      <c r="O15" s="949"/>
      <c r="P15" s="949"/>
      <c r="Q15" s="949"/>
      <c r="R15" s="949"/>
      <c r="S15" s="949"/>
      <c r="T15" s="949"/>
      <c r="U15" s="949"/>
      <c r="V15" s="267"/>
      <c r="W15" s="507"/>
    </row>
    <row r="16" customFormat="false" ht="13.5" hidden="false" customHeight="true" outlineLevel="0" collapsed="false">
      <c r="A16" s="80" t="s">
        <v>715</v>
      </c>
      <c r="B16" s="417"/>
      <c r="C16" s="417"/>
      <c r="D16" s="417"/>
      <c r="E16" s="869"/>
    </row>
    <row r="17" customFormat="false" ht="13.5" hidden="false" customHeight="true" outlineLevel="0" collapsed="false">
      <c r="A17" s="952" t="s">
        <v>716</v>
      </c>
      <c r="B17" s="418" t="n">
        <v>95.327</v>
      </c>
      <c r="C17" s="418" t="n">
        <v>158.887199</v>
      </c>
      <c r="D17" s="418" t="n">
        <v>6</v>
      </c>
      <c r="E17" s="154" t="n">
        <v>61.6554001804316</v>
      </c>
      <c r="G17" s="174" t="s">
        <v>80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2" t="s">
        <v>717</v>
      </c>
      <c r="B18" s="418" t="n">
        <v>114983.0607</v>
      </c>
      <c r="C18" s="418" t="n">
        <v>20.10449164</v>
      </c>
      <c r="D18" s="418" t="n">
        <v>1.545067257</v>
      </c>
      <c r="E18" s="154" t="n">
        <v>6.65191165762732</v>
      </c>
      <c r="G18" s="174" t="s">
        <v>80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2" t="s">
        <v>718</v>
      </c>
      <c r="B19" s="418" t="n">
        <v>12690.50753</v>
      </c>
      <c r="C19" s="418" t="n">
        <v>21.25168809</v>
      </c>
      <c r="D19" s="418" t="n">
        <v>5</v>
      </c>
      <c r="E19" s="154" t="n">
        <v>5.14799877353684</v>
      </c>
      <c r="G19" s="174" t="s">
        <v>80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2" t="s">
        <v>719</v>
      </c>
      <c r="B20" s="417" t="s">
        <v>114</v>
      </c>
      <c r="C20" s="417" t="s">
        <v>58</v>
      </c>
      <c r="D20" s="417" t="s">
        <v>58</v>
      </c>
      <c r="E20" s="869" t="s">
        <v>114</v>
      </c>
    </row>
    <row r="21" customFormat="false" ht="13.5" hidden="false" customHeight="true" outlineLevel="0" collapsed="false">
      <c r="A21" s="952" t="s">
        <v>720</v>
      </c>
      <c r="B21" s="418" t="n">
        <v>2298.619667</v>
      </c>
      <c r="C21" s="418" t="n">
        <v>115.7647809</v>
      </c>
      <c r="D21" s="418" t="n">
        <v>2.5</v>
      </c>
      <c r="E21" s="154" t="n">
        <v>17.9116948667437</v>
      </c>
    </row>
    <row r="22" customFormat="false" ht="12" hidden="false" customHeight="true" outlineLevel="0" collapsed="false">
      <c r="A22" s="952" t="s">
        <v>721</v>
      </c>
      <c r="B22" s="418" t="n">
        <v>667.1723333</v>
      </c>
      <c r="C22" s="418" t="n">
        <v>60</v>
      </c>
      <c r="D22" s="417" t="s">
        <v>58</v>
      </c>
      <c r="E22" s="154" t="n">
        <v>10</v>
      </c>
    </row>
    <row r="23" customFormat="false" ht="12" hidden="false" customHeight="true" outlineLevel="0" collapsed="false">
      <c r="A23" s="952" t="s">
        <v>722</v>
      </c>
      <c r="B23" s="418" t="n">
        <v>112544.703</v>
      </c>
      <c r="C23" s="418" t="n">
        <v>30.32832445</v>
      </c>
      <c r="D23" s="418" t="n">
        <v>0.6</v>
      </c>
      <c r="E23" s="154" t="n">
        <v>1.36917084316265</v>
      </c>
    </row>
    <row r="24" customFormat="false" ht="14.25" hidden="false" customHeight="true" outlineLevel="0" collapsed="false">
      <c r="A24" s="952" t="s">
        <v>723</v>
      </c>
      <c r="B24" s="418" t="n">
        <v>1181507.81</v>
      </c>
      <c r="C24" s="418" t="n">
        <v>2.060212584</v>
      </c>
      <c r="D24" s="418" t="n">
        <v>0.09</v>
      </c>
      <c r="E24" s="154" t="n">
        <v>0.000158995592250888</v>
      </c>
    </row>
    <row r="25" customFormat="false" ht="12" hidden="false" customHeight="true" outlineLevel="0" collapsed="false">
      <c r="A25" s="952" t="s">
        <v>806</v>
      </c>
      <c r="B25" s="575"/>
      <c r="C25" s="575"/>
      <c r="D25" s="575"/>
      <c r="E25" s="45"/>
    </row>
    <row r="26" customFormat="false" ht="12.75" hidden="false" customHeight="true" outlineLevel="0" collapsed="false">
      <c r="A26" s="629" t="s">
        <v>27</v>
      </c>
      <c r="B26" s="418" t="n">
        <v>17156.34976</v>
      </c>
      <c r="C26" s="417" t="s">
        <v>184</v>
      </c>
      <c r="D26" s="417" t="s">
        <v>184</v>
      </c>
      <c r="E26" s="154" t="n">
        <v>3.31667227096681</v>
      </c>
    </row>
    <row r="27" customFormat="false" ht="6" hidden="false" customHeight="true" outlineLevel="0" collapsed="false">
      <c r="A27" s="29"/>
      <c r="B27" s="29"/>
      <c r="C27" s="29"/>
      <c r="D27" s="29"/>
      <c r="E27" s="29"/>
    </row>
    <row r="28" customFormat="false" ht="45" hidden="false" customHeight="true" outlineLevel="0" collapsed="false">
      <c r="A28" s="953" t="s">
        <v>807</v>
      </c>
      <c r="B28" s="953"/>
      <c r="C28" s="953"/>
      <c r="D28" s="953"/>
      <c r="E28" s="953"/>
    </row>
    <row r="29" customFormat="false" ht="13.5" hidden="false" customHeight="true" outlineLevel="0" collapsed="false">
      <c r="A29" s="178" t="s">
        <v>808</v>
      </c>
      <c r="B29" s="711"/>
      <c r="C29" s="136"/>
      <c r="D29" s="136"/>
      <c r="E29" s="136"/>
    </row>
    <row r="30" customFormat="false" ht="13.5" hidden="false" customHeight="true" outlineLevel="0" collapsed="false">
      <c r="A30" s="268" t="s">
        <v>809</v>
      </c>
      <c r="B30" s="136"/>
      <c r="C30" s="136"/>
      <c r="D30" s="136"/>
      <c r="E30" s="136"/>
    </row>
    <row r="31" customFormat="false" ht="13.5" hidden="false" customHeight="true" outlineLevel="0" collapsed="false">
      <c r="A31" s="268" t="s">
        <v>81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3</v>
      </c>
      <c r="B33" s="181"/>
      <c r="C33" s="181"/>
      <c r="D33" s="181"/>
      <c r="E33" s="182"/>
    </row>
    <row r="34" customFormat="false" ht="26.25" hidden="false" customHeight="true" outlineLevel="0" collapsed="false">
      <c r="A34" s="183" t="s">
        <v>811</v>
      </c>
      <c r="B34" s="183"/>
      <c r="C34" s="183"/>
      <c r="D34" s="183"/>
      <c r="E34" s="183"/>
    </row>
    <row r="35" customFormat="false" ht="12.75" hidden="false" customHeight="true" outlineLevel="0" collapsed="false">
      <c r="A35" s="183" t="s">
        <v>812</v>
      </c>
      <c r="B35" s="183"/>
      <c r="C35" s="183"/>
      <c r="D35" s="183"/>
      <c r="E35" s="183"/>
    </row>
    <row r="36" customFormat="false" ht="12" hidden="false" customHeight="true" outlineLevel="0" collapsed="false">
      <c r="A36" s="954" t="s">
        <v>813</v>
      </c>
      <c r="B36" s="955"/>
      <c r="C36" s="955"/>
      <c r="D36" s="955"/>
      <c r="E36" s="956"/>
    </row>
    <row r="37" customFormat="false" ht="12" hidden="false" customHeight="true" outlineLevel="0" collapsed="false">
      <c r="A37" s="957" t="s">
        <v>814</v>
      </c>
      <c r="B37" s="957"/>
      <c r="C37" s="957"/>
      <c r="D37" s="957"/>
      <c r="E37" s="957"/>
    </row>
    <row r="38" customFormat="false" ht="12" hidden="false" customHeight="true" outlineLevel="0" collapsed="false">
      <c r="A38" s="958" t="s">
        <v>815</v>
      </c>
      <c r="B38" s="959"/>
      <c r="C38" s="959"/>
      <c r="D38" s="959"/>
      <c r="E38" s="960"/>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816</v>
      </c>
      <c r="I1" s="109" t="s">
        <v>1</v>
      </c>
    </row>
    <row r="2" customFormat="false" ht="17.25" hidden="false" customHeight="true" outlineLevel="0" collapsed="false">
      <c r="A2" s="646" t="s">
        <v>817</v>
      </c>
      <c r="I2" s="109" t="s">
        <v>3</v>
      </c>
    </row>
    <row r="3" customFormat="false" ht="15.75" hidden="false" customHeight="true" outlineLevel="0" collapsed="false">
      <c r="A3" s="646" t="s">
        <v>2</v>
      </c>
      <c r="I3" s="109" t="s">
        <v>4</v>
      </c>
    </row>
    <row r="4" customFormat="false" ht="13.5" hidden="false" customHeight="false" outlineLevel="0" collapsed="false">
      <c r="I4" s="607"/>
    </row>
    <row r="5" customFormat="false" ht="15.75" hidden="false" customHeight="true" outlineLevel="0" collapsed="false">
      <c r="A5" s="961" t="s">
        <v>634</v>
      </c>
      <c r="B5" s="962" t="s">
        <v>772</v>
      </c>
      <c r="C5" s="962"/>
      <c r="D5" s="962"/>
      <c r="E5" s="962"/>
      <c r="F5" s="962"/>
      <c r="G5" s="962"/>
      <c r="H5" s="962"/>
      <c r="I5" s="963" t="s">
        <v>818</v>
      </c>
    </row>
    <row r="6" customFormat="false" ht="15.75" hidden="false" customHeight="true" outlineLevel="0" collapsed="false">
      <c r="A6" s="964" t="s">
        <v>385</v>
      </c>
      <c r="B6" s="965" t="s">
        <v>819</v>
      </c>
      <c r="C6" s="966" t="s">
        <v>820</v>
      </c>
      <c r="D6" s="966"/>
      <c r="E6" s="966"/>
      <c r="F6" s="965" t="s">
        <v>821</v>
      </c>
      <c r="G6" s="965" t="s">
        <v>822</v>
      </c>
      <c r="H6" s="965" t="s">
        <v>823</v>
      </c>
      <c r="I6" s="963"/>
    </row>
    <row r="7" customFormat="false" ht="28.5" hidden="false" customHeight="false" outlineLevel="0" collapsed="false">
      <c r="A7" s="967"/>
      <c r="B7" s="965"/>
      <c r="C7" s="968" t="s">
        <v>824</v>
      </c>
      <c r="D7" s="968" t="s">
        <v>825</v>
      </c>
      <c r="E7" s="968" t="s">
        <v>826</v>
      </c>
      <c r="F7" s="965"/>
      <c r="G7" s="965"/>
      <c r="H7" s="965"/>
      <c r="I7" s="969" t="s">
        <v>827</v>
      </c>
    </row>
    <row r="8" customFormat="false" ht="18.75" hidden="false" customHeight="true" outlineLevel="0" collapsed="false">
      <c r="A8" s="970"/>
      <c r="B8" s="971" t="s">
        <v>787</v>
      </c>
      <c r="C8" s="972" t="s">
        <v>828</v>
      </c>
      <c r="D8" s="972"/>
      <c r="E8" s="972"/>
      <c r="F8" s="973" t="s">
        <v>793</v>
      </c>
      <c r="G8" s="973" t="s">
        <v>829</v>
      </c>
      <c r="H8" s="973" t="s">
        <v>830</v>
      </c>
      <c r="I8" s="974" t="s">
        <v>831</v>
      </c>
    </row>
    <row r="9" customFormat="false" ht="16.5" hidden="false" customHeight="true" outlineLevel="0" collapsed="false">
      <c r="A9" s="975" t="s">
        <v>791</v>
      </c>
      <c r="B9" s="152" t="n">
        <v>91025.06922</v>
      </c>
      <c r="C9" s="667"/>
      <c r="D9" s="667"/>
      <c r="E9" s="667"/>
      <c r="F9" s="667"/>
      <c r="G9" s="667"/>
      <c r="H9" s="667"/>
      <c r="I9" s="154" t="n">
        <v>12.1170392601872</v>
      </c>
    </row>
    <row r="10" customFormat="false" ht="15.75" hidden="false" customHeight="true" outlineLevel="0" collapsed="false">
      <c r="A10" s="976" t="s">
        <v>709</v>
      </c>
      <c r="B10" s="667"/>
      <c r="C10" s="667"/>
      <c r="D10" s="667"/>
      <c r="E10" s="667"/>
      <c r="F10" s="667"/>
      <c r="G10" s="667"/>
      <c r="H10" s="667"/>
      <c r="I10" s="45"/>
    </row>
    <row r="11" customFormat="false" ht="18" hidden="false" customHeight="true" outlineLevel="0" collapsed="false">
      <c r="A11" s="977" t="s">
        <v>832</v>
      </c>
      <c r="B11" s="978" t="n">
        <v>26356.62817</v>
      </c>
      <c r="C11" s="978" t="n">
        <v>69.37273043</v>
      </c>
      <c r="D11" s="978" t="n">
        <v>30.60134813</v>
      </c>
      <c r="E11" s="978" t="n">
        <v>0.025921435</v>
      </c>
      <c r="F11" s="338" t="n">
        <v>576.3519198</v>
      </c>
      <c r="G11" s="337" t="n">
        <v>4.584773874</v>
      </c>
      <c r="H11" s="338" t="n">
        <v>0.216519801</v>
      </c>
      <c r="I11" s="154" t="n">
        <v>17.1494333260156</v>
      </c>
    </row>
    <row r="12" customFormat="false" ht="15.75" hidden="false" customHeight="true" outlineLevel="0" collapsed="false">
      <c r="A12" s="977" t="s">
        <v>711</v>
      </c>
      <c r="B12" s="978" t="n">
        <v>64668.44105</v>
      </c>
      <c r="C12" s="978" t="n">
        <v>65.11059584</v>
      </c>
      <c r="D12" s="978" t="n">
        <v>34.67745241</v>
      </c>
      <c r="E12" s="978" t="n">
        <v>0.211951749</v>
      </c>
      <c r="F12" s="338" t="n">
        <v>428.9689814</v>
      </c>
      <c r="G12" s="337" t="n">
        <v>2.19920998</v>
      </c>
      <c r="H12" s="338" t="n">
        <v>0.185115533</v>
      </c>
      <c r="I12" s="154" t="n">
        <v>10.0660088496134</v>
      </c>
    </row>
    <row r="13" customFormat="false" ht="13.5" hidden="false" customHeight="true" outlineLevel="0" collapsed="false">
      <c r="A13" s="976" t="s">
        <v>712</v>
      </c>
      <c r="B13" s="979"/>
      <c r="C13" s="980"/>
      <c r="D13" s="980"/>
      <c r="E13" s="980"/>
      <c r="F13" s="981"/>
      <c r="G13" s="982"/>
      <c r="H13" s="981"/>
      <c r="I13" s="45"/>
    </row>
    <row r="14" customFormat="false" ht="15.75" hidden="false" customHeight="true" outlineLevel="0" collapsed="false">
      <c r="A14" s="977" t="s">
        <v>713</v>
      </c>
      <c r="B14" s="983"/>
      <c r="C14" s="983" t="n">
        <v>0</v>
      </c>
      <c r="D14" s="983" t="n">
        <v>0</v>
      </c>
      <c r="E14" s="983" t="n">
        <v>0</v>
      </c>
      <c r="F14" s="984"/>
      <c r="G14" s="18"/>
      <c r="H14" s="984"/>
      <c r="I14" s="869"/>
    </row>
    <row r="15" customFormat="false" ht="15.75" hidden="false" customHeight="true" outlineLevel="0" collapsed="false">
      <c r="A15" s="977" t="s">
        <v>714</v>
      </c>
      <c r="B15" s="983"/>
      <c r="C15" s="983" t="n">
        <v>0</v>
      </c>
      <c r="D15" s="983" t="n">
        <v>0</v>
      </c>
      <c r="E15" s="983" t="n">
        <v>0</v>
      </c>
      <c r="F15" s="984"/>
      <c r="G15" s="18"/>
      <c r="H15" s="984"/>
      <c r="I15" s="869"/>
    </row>
    <row r="16" customFormat="false" ht="15.75" hidden="false" customHeight="true" outlineLevel="0" collapsed="false">
      <c r="A16" s="977" t="s">
        <v>715</v>
      </c>
      <c r="B16" s="983"/>
      <c r="C16" s="983" t="n">
        <v>0</v>
      </c>
      <c r="D16" s="983" t="n">
        <v>0</v>
      </c>
      <c r="E16" s="983" t="n">
        <v>0</v>
      </c>
      <c r="F16" s="984"/>
      <c r="G16" s="18"/>
      <c r="H16" s="984"/>
      <c r="I16" s="869"/>
    </row>
    <row r="17" customFormat="false" ht="15.75" hidden="false" customHeight="true" outlineLevel="0" collapsed="false">
      <c r="A17" s="985" t="s">
        <v>716</v>
      </c>
      <c r="B17" s="983" t="n">
        <v>95.327</v>
      </c>
      <c r="C17" s="983" t="n">
        <v>70.70695824</v>
      </c>
      <c r="D17" s="983" t="n">
        <v>29.29304176</v>
      </c>
      <c r="E17" s="983" t="n">
        <v>0</v>
      </c>
      <c r="F17" s="984" t="s">
        <v>184</v>
      </c>
      <c r="G17" s="18" t="s">
        <v>184</v>
      </c>
      <c r="H17" s="984" t="s">
        <v>184</v>
      </c>
      <c r="I17" s="154" t="n">
        <v>12.1429843066497</v>
      </c>
    </row>
    <row r="18" customFormat="false" ht="15.75" hidden="false" customHeight="true" outlineLevel="0" collapsed="false">
      <c r="A18" s="985" t="s">
        <v>717</v>
      </c>
      <c r="B18" s="983" t="n">
        <v>114983.0607</v>
      </c>
      <c r="C18" s="983" t="n">
        <v>66.43362216</v>
      </c>
      <c r="D18" s="983" t="n">
        <v>32.04307752</v>
      </c>
      <c r="E18" s="983" t="n">
        <v>0.042729192</v>
      </c>
      <c r="F18" s="984" t="s">
        <v>184</v>
      </c>
      <c r="G18" s="18" t="s">
        <v>184</v>
      </c>
      <c r="H18" s="984" t="s">
        <v>184</v>
      </c>
      <c r="I18" s="154" t="n">
        <v>0.187362344234415</v>
      </c>
    </row>
    <row r="19" customFormat="false" ht="15.75" hidden="false" customHeight="true" outlineLevel="0" collapsed="false">
      <c r="A19" s="985" t="s">
        <v>718</v>
      </c>
      <c r="B19" s="983" t="n">
        <v>12690.50753</v>
      </c>
      <c r="C19" s="983" t="n">
        <v>16.16646571</v>
      </c>
      <c r="D19" s="983" t="n">
        <v>81.93318738</v>
      </c>
      <c r="E19" s="983" t="n">
        <v>0.712175352</v>
      </c>
      <c r="F19" s="984" t="s">
        <v>184</v>
      </c>
      <c r="G19" s="18" t="s">
        <v>184</v>
      </c>
      <c r="H19" s="984" t="s">
        <v>184</v>
      </c>
      <c r="I19" s="154" t="n">
        <v>0.173158192673166</v>
      </c>
    </row>
    <row r="20" customFormat="false" ht="17.25" hidden="false" customHeight="true" outlineLevel="0" collapsed="false">
      <c r="A20" s="985" t="s">
        <v>719</v>
      </c>
      <c r="B20" s="983" t="s">
        <v>114</v>
      </c>
      <c r="C20" s="983" t="s">
        <v>114</v>
      </c>
      <c r="D20" s="983" t="s">
        <v>114</v>
      </c>
      <c r="E20" s="983" t="s">
        <v>114</v>
      </c>
      <c r="F20" s="984" t="s">
        <v>114</v>
      </c>
      <c r="G20" s="18" t="s">
        <v>114</v>
      </c>
      <c r="H20" s="984" t="s">
        <v>114</v>
      </c>
      <c r="I20" s="869" t="s">
        <v>114</v>
      </c>
    </row>
    <row r="21" customFormat="false" ht="15.75" hidden="false" customHeight="true" outlineLevel="0" collapsed="false">
      <c r="A21" s="985" t="s">
        <v>720</v>
      </c>
      <c r="B21" s="983" t="n">
        <v>2298.619667</v>
      </c>
      <c r="C21" s="983" t="n">
        <v>72.47838088</v>
      </c>
      <c r="D21" s="983" t="n">
        <v>24.41836542</v>
      </c>
      <c r="E21" s="983" t="n">
        <v>0.075697603</v>
      </c>
      <c r="F21" s="984" t="s">
        <v>184</v>
      </c>
      <c r="G21" s="18" t="s">
        <v>184</v>
      </c>
      <c r="H21" s="984" t="s">
        <v>184</v>
      </c>
      <c r="I21" s="154" t="n">
        <v>2.33102698324733</v>
      </c>
    </row>
    <row r="22" customFormat="false" ht="15.75" hidden="false" customHeight="true" outlineLevel="0" collapsed="false">
      <c r="A22" s="985" t="s">
        <v>721</v>
      </c>
      <c r="B22" s="983" t="n">
        <v>667.1723333</v>
      </c>
      <c r="C22" s="983" t="n">
        <v>37.83349966</v>
      </c>
      <c r="D22" s="983" t="n">
        <v>62.16650034</v>
      </c>
      <c r="E22" s="983" t="n">
        <v>0</v>
      </c>
      <c r="F22" s="984" t="s">
        <v>184</v>
      </c>
      <c r="G22" s="18" t="s">
        <v>184</v>
      </c>
      <c r="H22" s="984" t="s">
        <v>184</v>
      </c>
      <c r="I22" s="154" t="n">
        <v>0.992514047644487</v>
      </c>
    </row>
    <row r="23" customFormat="false" ht="16.5" hidden="false" customHeight="true" outlineLevel="0" collapsed="false">
      <c r="A23" s="985" t="s">
        <v>722</v>
      </c>
      <c r="B23" s="983" t="n">
        <v>112544.703</v>
      </c>
      <c r="C23" s="983" t="n">
        <v>63.60140772</v>
      </c>
      <c r="D23" s="983" t="n">
        <v>23.87121193</v>
      </c>
      <c r="E23" s="983" t="n">
        <v>0.163361753</v>
      </c>
      <c r="F23" s="984" t="n">
        <v>72.88760718</v>
      </c>
      <c r="G23" s="18" t="n">
        <v>0.519267349</v>
      </c>
      <c r="H23" s="984" t="n">
        <v>0.462974124</v>
      </c>
      <c r="I23" s="154" t="n">
        <v>7.74946754624249</v>
      </c>
    </row>
    <row r="24" customFormat="false" ht="15.75" hidden="false" customHeight="true" outlineLevel="0" collapsed="false">
      <c r="A24" s="985" t="s">
        <v>723</v>
      </c>
      <c r="B24" s="983" t="n">
        <v>1181507.81</v>
      </c>
      <c r="C24" s="983" t="n">
        <v>56.67662549</v>
      </c>
      <c r="D24" s="983" t="n">
        <v>35.09778065</v>
      </c>
      <c r="E24" s="983" t="n">
        <v>0.137523424</v>
      </c>
      <c r="F24" s="984" t="s">
        <v>184</v>
      </c>
      <c r="G24" s="18" t="s">
        <v>184</v>
      </c>
      <c r="H24" s="984" t="s">
        <v>184</v>
      </c>
      <c r="I24" s="154" t="n">
        <v>0.0873965362107932</v>
      </c>
    </row>
    <row r="25" customFormat="false" ht="15.75" hidden="false" customHeight="true" outlineLevel="0" collapsed="false">
      <c r="A25" s="986" t="s">
        <v>833</v>
      </c>
      <c r="B25" s="987"/>
      <c r="C25" s="987"/>
      <c r="D25" s="987"/>
      <c r="E25" s="987"/>
      <c r="F25" s="987"/>
      <c r="G25" s="987"/>
      <c r="H25" s="987"/>
      <c r="I25" s="988"/>
    </row>
    <row r="26" customFormat="false" ht="13.5" hidden="false" customHeight="true" outlineLevel="0" collapsed="false">
      <c r="A26" s="629" t="s">
        <v>27</v>
      </c>
      <c r="B26" s="418" t="n">
        <v>17156.34976</v>
      </c>
      <c r="C26" s="418" t="n">
        <v>0</v>
      </c>
      <c r="D26" s="418" t="n">
        <v>0</v>
      </c>
      <c r="E26" s="418" t="n">
        <v>0</v>
      </c>
      <c r="F26" s="417" t="s">
        <v>184</v>
      </c>
      <c r="G26" s="417" t="s">
        <v>184</v>
      </c>
      <c r="H26" s="417" t="s">
        <v>184</v>
      </c>
      <c r="I26" s="154" t="n">
        <v>0.32533401994481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89" t="s">
        <v>834</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90" t="s">
        <v>835</v>
      </c>
      <c r="B30" s="990"/>
      <c r="C30" s="990"/>
      <c r="D30" s="990"/>
      <c r="E30" s="990"/>
      <c r="F30" s="990"/>
      <c r="G30" s="990"/>
      <c r="H30" s="990"/>
      <c r="I30" s="990"/>
    </row>
    <row r="31" customFormat="false" ht="15" hidden="false" customHeight="true" outlineLevel="0" collapsed="false">
      <c r="A31" s="990"/>
      <c r="B31" s="990"/>
      <c r="C31" s="990"/>
      <c r="D31" s="990"/>
      <c r="E31" s="990"/>
      <c r="F31" s="990"/>
      <c r="G31" s="990"/>
      <c r="H31" s="990"/>
      <c r="I31" s="990"/>
    </row>
    <row r="32" customFormat="false" ht="12.75" hidden="false" customHeight="true" outlineLevel="0" collapsed="false">
      <c r="A32" s="991" t="s">
        <v>836</v>
      </c>
      <c r="B32" s="991"/>
      <c r="C32" s="991"/>
      <c r="D32" s="991"/>
      <c r="E32" s="991"/>
      <c r="F32" s="991"/>
      <c r="G32" s="991"/>
      <c r="H32" s="991"/>
      <c r="I32" s="991"/>
    </row>
    <row r="33" customFormat="false" ht="13.5" hidden="false" customHeight="true" outlineLevel="0" collapsed="false">
      <c r="A33" s="992" t="s">
        <v>837</v>
      </c>
      <c r="B33" s="993"/>
      <c r="C33" s="993"/>
      <c r="D33" s="993"/>
      <c r="E33" s="993"/>
      <c r="F33" s="993"/>
      <c r="G33" s="993"/>
      <c r="H33" s="993"/>
      <c r="I33" s="994"/>
    </row>
    <row r="34" customFormat="false" ht="6" hidden="false" customHeight="true" outlineLevel="0" collapsed="false">
      <c r="A34" s="995"/>
      <c r="B34" s="996"/>
      <c r="C34" s="996"/>
      <c r="D34" s="996"/>
      <c r="E34" s="996"/>
      <c r="F34" s="996"/>
      <c r="G34" s="996"/>
      <c r="H34" s="996"/>
      <c r="I34" s="997"/>
    </row>
    <row r="35" customFormat="false" ht="13.5" hidden="false" customHeight="true" outlineLevel="0" collapsed="false">
      <c r="A35" s="110" t="s">
        <v>327</v>
      </c>
      <c r="B35" s="181"/>
      <c r="C35" s="181"/>
      <c r="D35" s="181"/>
      <c r="E35" s="181"/>
      <c r="F35" s="181"/>
      <c r="G35" s="181"/>
      <c r="H35" s="181"/>
      <c r="I35" s="182"/>
    </row>
    <row r="36" customFormat="false" ht="26.25" hidden="false" customHeight="true" outlineLevel="0" collapsed="false">
      <c r="A36" s="183" t="s">
        <v>838</v>
      </c>
      <c r="B36" s="183"/>
      <c r="C36" s="183"/>
      <c r="D36" s="183"/>
      <c r="E36" s="183"/>
      <c r="F36" s="183"/>
      <c r="G36" s="183"/>
      <c r="H36" s="183"/>
      <c r="I36" s="183"/>
    </row>
    <row r="37" customFormat="false" ht="12.75" hidden="false" customHeight="true" outlineLevel="0" collapsed="false">
      <c r="A37" s="183" t="s">
        <v>839</v>
      </c>
      <c r="B37" s="183"/>
      <c r="C37" s="183"/>
      <c r="D37" s="183"/>
      <c r="E37" s="183"/>
      <c r="F37" s="183"/>
      <c r="G37" s="183"/>
      <c r="H37" s="183"/>
      <c r="I37" s="183"/>
    </row>
    <row r="38" customFormat="false" ht="13.5" hidden="false" customHeight="true" outlineLevel="0" collapsed="false">
      <c r="A38" s="484" t="s">
        <v>813</v>
      </c>
      <c r="B38" s="766"/>
      <c r="C38" s="766"/>
      <c r="D38" s="766"/>
      <c r="E38" s="766"/>
      <c r="F38" s="766"/>
      <c r="G38" s="766"/>
      <c r="H38" s="766"/>
      <c r="I38" s="767"/>
    </row>
    <row r="39" customFormat="false" ht="12" hidden="false" customHeight="true" outlineLevel="0" collapsed="false">
      <c r="A39" s="998" t="s">
        <v>840</v>
      </c>
      <c r="B39" s="766"/>
      <c r="C39" s="766"/>
      <c r="D39" s="766"/>
      <c r="E39" s="766"/>
      <c r="F39" s="766"/>
      <c r="G39" s="766"/>
      <c r="H39" s="766"/>
      <c r="I39" s="767"/>
    </row>
    <row r="40" customFormat="false" ht="12" hidden="false" customHeight="true" outlineLevel="0" collapsed="false">
      <c r="A40" s="958" t="s">
        <v>841</v>
      </c>
      <c r="B40" s="766"/>
      <c r="C40" s="766"/>
      <c r="D40" s="766"/>
      <c r="E40" s="766"/>
      <c r="F40" s="766"/>
      <c r="G40" s="766"/>
      <c r="H40" s="766"/>
      <c r="I40" s="767"/>
    </row>
    <row r="41" customFormat="false" ht="12.75" hidden="false" customHeight="true" outlineLevel="0" collapsed="false">
      <c r="A41" s="958" t="s">
        <v>842</v>
      </c>
      <c r="B41" s="999"/>
      <c r="C41" s="999"/>
      <c r="D41" s="999"/>
      <c r="E41" s="999"/>
      <c r="F41" s="999"/>
      <c r="G41" s="999"/>
      <c r="H41" s="999"/>
      <c r="I41" s="1000"/>
    </row>
    <row r="42" customFormat="false" ht="12.75" hidden="false" customHeight="true" outlineLevel="0" collapsed="false">
      <c r="A42" s="920" t="s">
        <v>759</v>
      </c>
      <c r="B42" s="920"/>
      <c r="C42" s="920"/>
      <c r="D42" s="920"/>
      <c r="E42" s="920"/>
      <c r="F42" s="920"/>
      <c r="G42" s="920"/>
      <c r="H42" s="920"/>
      <c r="I42" s="920"/>
    </row>
    <row r="43" customFormat="false" ht="12.75" hidden="false" customHeight="true" outlineLevel="0" collapsed="false">
      <c r="A43" s="920" t="s">
        <v>760</v>
      </c>
      <c r="B43" s="920"/>
      <c r="C43" s="920"/>
      <c r="D43" s="920"/>
      <c r="E43" s="920"/>
      <c r="F43" s="920"/>
      <c r="G43" s="920"/>
      <c r="H43" s="920"/>
      <c r="I43" s="920"/>
    </row>
    <row r="44" customFormat="false" ht="12.75" hidden="false" customHeight="true" outlineLevel="0" collapsed="false">
      <c r="A44" s="920" t="s">
        <v>761</v>
      </c>
      <c r="B44" s="920"/>
      <c r="C44" s="920"/>
      <c r="D44" s="920"/>
      <c r="E44" s="920"/>
      <c r="F44" s="920"/>
      <c r="G44" s="920"/>
      <c r="H44" s="920"/>
      <c r="I44" s="920"/>
    </row>
    <row r="45" customFormat="false" ht="12.75" hidden="false" customHeight="true" outlineLevel="0" collapsed="false">
      <c r="A45" s="920" t="s">
        <v>762</v>
      </c>
      <c r="B45" s="920"/>
      <c r="C45" s="920"/>
      <c r="D45" s="920"/>
      <c r="E45" s="920"/>
      <c r="F45" s="920"/>
      <c r="G45" s="920"/>
      <c r="H45" s="920"/>
      <c r="I45" s="920"/>
    </row>
    <row r="46" customFormat="false" ht="12.75" hidden="false" customHeight="true" outlineLevel="0" collapsed="false">
      <c r="A46" s="920" t="s">
        <v>763</v>
      </c>
      <c r="B46" s="920"/>
      <c r="C46" s="920"/>
      <c r="D46" s="920"/>
      <c r="E46" s="920"/>
      <c r="F46" s="920"/>
      <c r="G46" s="920"/>
      <c r="H46" s="920"/>
      <c r="I46" s="920"/>
    </row>
    <row r="47" customFormat="false" ht="12.75" hidden="false" customHeight="true" outlineLevel="0" collapsed="false">
      <c r="A47" s="920" t="s">
        <v>764</v>
      </c>
      <c r="B47" s="920"/>
      <c r="C47" s="920"/>
      <c r="D47" s="920"/>
      <c r="E47" s="920"/>
      <c r="F47" s="920"/>
      <c r="G47" s="920"/>
      <c r="H47" s="920"/>
      <c r="I47" s="920"/>
    </row>
    <row r="48" customFormat="false" ht="12.75" hidden="false" customHeight="true" outlineLevel="0" collapsed="false">
      <c r="A48" s="920" t="s">
        <v>765</v>
      </c>
      <c r="B48" s="920"/>
      <c r="C48" s="920"/>
      <c r="D48" s="920"/>
      <c r="E48" s="920"/>
      <c r="F48" s="920"/>
      <c r="G48" s="920"/>
      <c r="H48" s="920"/>
      <c r="I48" s="920"/>
    </row>
    <row r="49" customFormat="false" ht="12.75" hidden="false" customHeight="true" outlineLevel="0" collapsed="false">
      <c r="A49" s="920" t="s">
        <v>766</v>
      </c>
      <c r="B49" s="920"/>
      <c r="C49" s="920"/>
      <c r="D49" s="920"/>
      <c r="E49" s="920"/>
      <c r="F49" s="920"/>
      <c r="G49" s="920"/>
      <c r="H49" s="920"/>
      <c r="I49" s="920"/>
    </row>
    <row r="50" customFormat="false" ht="12.75" hidden="false" customHeight="true" outlineLevel="0" collapsed="false">
      <c r="A50" s="920" t="s">
        <v>767</v>
      </c>
      <c r="B50" s="920"/>
      <c r="C50" s="920"/>
      <c r="D50" s="920"/>
      <c r="E50" s="920"/>
      <c r="F50" s="920"/>
      <c r="G50" s="920"/>
      <c r="H50" s="920"/>
      <c r="I50" s="920"/>
    </row>
    <row r="51" customFormat="false" ht="12.75" hidden="false" customHeight="true" outlineLevel="0" collapsed="false">
      <c r="A51" s="920" t="s">
        <v>768</v>
      </c>
      <c r="B51" s="920"/>
      <c r="C51" s="920"/>
      <c r="D51" s="920"/>
      <c r="E51" s="920"/>
      <c r="F51" s="920"/>
      <c r="G51" s="920"/>
      <c r="H51" s="920"/>
      <c r="I51" s="920"/>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816</v>
      </c>
      <c r="J1" s="109" t="s">
        <v>1</v>
      </c>
    </row>
    <row r="2" customFormat="false" ht="17.25" hidden="false" customHeight="true" outlineLevel="0" collapsed="false">
      <c r="A2" s="646" t="s">
        <v>817</v>
      </c>
      <c r="J2" s="109" t="s">
        <v>3</v>
      </c>
    </row>
    <row r="3" customFormat="false" ht="15.75" hidden="false" customHeight="true" outlineLevel="0" collapsed="false">
      <c r="A3" s="646" t="s">
        <v>34</v>
      </c>
      <c r="J3" s="109" t="s">
        <v>4</v>
      </c>
    </row>
    <row r="4" customFormat="false" ht="12" hidden="false" customHeight="true" outlineLevel="0" collapsed="false">
      <c r="J4" s="378"/>
    </row>
    <row r="5" customFormat="false" ht="15" hidden="false" customHeight="true" outlineLevel="0" collapsed="false">
      <c r="A5" s="1001" t="s">
        <v>843</v>
      </c>
      <c r="B5" s="1001"/>
      <c r="C5" s="1001"/>
      <c r="D5" s="1001"/>
      <c r="E5" s="1001"/>
      <c r="F5" s="1001"/>
      <c r="G5" s="1001"/>
      <c r="H5" s="1001"/>
      <c r="I5" s="1001"/>
      <c r="J5" s="1001"/>
    </row>
    <row r="6" customFormat="false" ht="12" hidden="false" customHeight="true" outlineLevel="0" collapsed="false">
      <c r="A6" s="1002" t="s">
        <v>844</v>
      </c>
      <c r="B6" s="1003" t="s">
        <v>845</v>
      </c>
      <c r="C6" s="1004" t="s">
        <v>846</v>
      </c>
      <c r="D6" s="1005" t="s">
        <v>847</v>
      </c>
      <c r="E6" s="1005"/>
      <c r="F6" s="1005"/>
      <c r="G6" s="1005"/>
      <c r="H6" s="1005"/>
      <c r="I6" s="1005"/>
      <c r="J6" s="1005"/>
    </row>
    <row r="7" customFormat="false" ht="12.75" hidden="false" customHeight="true" outlineLevel="0" collapsed="false">
      <c r="A7" s="1002"/>
      <c r="B7" s="1003"/>
      <c r="C7" s="1004"/>
      <c r="D7" s="1006" t="s">
        <v>848</v>
      </c>
      <c r="E7" s="1007" t="s">
        <v>849</v>
      </c>
      <c r="F7" s="1007" t="s">
        <v>850</v>
      </c>
      <c r="G7" s="1007" t="s">
        <v>851</v>
      </c>
      <c r="H7" s="1008" t="s">
        <v>852</v>
      </c>
      <c r="I7" s="1009" t="s">
        <v>853</v>
      </c>
      <c r="J7" s="1010" t="s">
        <v>669</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710</v>
      </c>
      <c r="B10" s="1012" t="s">
        <v>854</v>
      </c>
      <c r="C10" s="1013" t="s">
        <v>824</v>
      </c>
      <c r="D10" s="1014" t="s">
        <v>184</v>
      </c>
      <c r="E10" s="1015" t="s">
        <v>855</v>
      </c>
      <c r="F10" s="1015" t="s">
        <v>856</v>
      </c>
      <c r="G10" s="1016" t="s">
        <v>857</v>
      </c>
      <c r="H10" s="1017" t="s">
        <v>858</v>
      </c>
      <c r="I10" s="1018" t="s">
        <v>859</v>
      </c>
      <c r="J10" s="1019" t="s">
        <v>860</v>
      </c>
    </row>
    <row r="11" customFormat="false" ht="12.75" hidden="false" customHeight="false" outlineLevel="0" collapsed="false">
      <c r="A11" s="1011"/>
      <c r="B11" s="1012"/>
      <c r="C11" s="1020" t="s">
        <v>825</v>
      </c>
      <c r="D11" s="1021" t="s">
        <v>184</v>
      </c>
      <c r="E11" s="1022" t="s">
        <v>861</v>
      </c>
      <c r="F11" s="1022" t="s">
        <v>862</v>
      </c>
      <c r="G11" s="140" t="s">
        <v>863</v>
      </c>
      <c r="H11" s="449" t="s">
        <v>864</v>
      </c>
      <c r="I11" s="1023" t="s">
        <v>865</v>
      </c>
      <c r="J11" s="1024" t="s">
        <v>184</v>
      </c>
    </row>
    <row r="12" customFormat="false" ht="13.5" hidden="false" customHeight="false" outlineLevel="0" collapsed="false">
      <c r="A12" s="1011"/>
      <c r="B12" s="1012"/>
      <c r="C12" s="1020" t="s">
        <v>826</v>
      </c>
      <c r="D12" s="1021" t="s">
        <v>184</v>
      </c>
      <c r="E12" s="1022" t="s">
        <v>866</v>
      </c>
      <c r="F12" s="1022" t="s">
        <v>184</v>
      </c>
      <c r="G12" s="140" t="s">
        <v>867</v>
      </c>
      <c r="H12" s="449" t="s">
        <v>184</v>
      </c>
      <c r="I12" s="1023" t="s">
        <v>868</v>
      </c>
      <c r="J12" s="1024" t="s">
        <v>184</v>
      </c>
    </row>
    <row r="13" customFormat="false" ht="12.75" hidden="false" customHeight="false" outlineLevel="0" collapsed="false">
      <c r="A13" s="1011"/>
      <c r="B13" s="1025" t="s">
        <v>869</v>
      </c>
      <c r="C13" s="1013" t="s">
        <v>824</v>
      </c>
      <c r="D13" s="1021" t="s">
        <v>870</v>
      </c>
      <c r="E13" s="1022" t="s">
        <v>871</v>
      </c>
      <c r="F13" s="1022" t="s">
        <v>872</v>
      </c>
      <c r="G13" s="140" t="s">
        <v>873</v>
      </c>
      <c r="H13" s="449" t="s">
        <v>874</v>
      </c>
      <c r="I13" s="1023" t="s">
        <v>875</v>
      </c>
      <c r="J13" s="1024" t="s">
        <v>876</v>
      </c>
    </row>
    <row r="14" customFormat="false" ht="12.75" hidden="false" customHeight="false" outlineLevel="0" collapsed="false">
      <c r="A14" s="1011"/>
      <c r="B14" s="1025"/>
      <c r="C14" s="1020" t="s">
        <v>825</v>
      </c>
      <c r="D14" s="1021" t="s">
        <v>58</v>
      </c>
      <c r="E14" s="1022" t="s">
        <v>877</v>
      </c>
      <c r="F14" s="1022" t="s">
        <v>58</v>
      </c>
      <c r="G14" s="140" t="s">
        <v>878</v>
      </c>
      <c r="H14" s="449" t="s">
        <v>879</v>
      </c>
      <c r="I14" s="1023" t="s">
        <v>879</v>
      </c>
      <c r="J14" s="1024" t="s">
        <v>58</v>
      </c>
    </row>
    <row r="15" customFormat="false" ht="13.5" hidden="false" customHeight="false" outlineLevel="0" collapsed="false">
      <c r="A15" s="1011"/>
      <c r="B15" s="1025"/>
      <c r="C15" s="1020" t="s">
        <v>826</v>
      </c>
      <c r="D15" s="1026" t="s">
        <v>58</v>
      </c>
      <c r="E15" s="267" t="s">
        <v>880</v>
      </c>
      <c r="F15" s="267" t="s">
        <v>58</v>
      </c>
      <c r="G15" s="456" t="s">
        <v>881</v>
      </c>
      <c r="H15" s="458" t="s">
        <v>881</v>
      </c>
      <c r="I15" s="506" t="s">
        <v>881</v>
      </c>
      <c r="J15" s="507" t="s">
        <v>58</v>
      </c>
    </row>
    <row r="16" customFormat="false" ht="12.75" hidden="false" customHeight="true" outlineLevel="0" collapsed="false">
      <c r="A16" s="1011" t="s">
        <v>711</v>
      </c>
      <c r="B16" s="1012" t="s">
        <v>854</v>
      </c>
      <c r="C16" s="1013" t="s">
        <v>824</v>
      </c>
      <c r="D16" s="1014" t="s">
        <v>184</v>
      </c>
      <c r="E16" s="1015" t="s">
        <v>882</v>
      </c>
      <c r="F16" s="1015" t="s">
        <v>883</v>
      </c>
      <c r="G16" s="1016" t="s">
        <v>884</v>
      </c>
      <c r="H16" s="1017" t="s">
        <v>885</v>
      </c>
      <c r="I16" s="1018" t="s">
        <v>886</v>
      </c>
      <c r="J16" s="1019" t="s">
        <v>887</v>
      </c>
    </row>
    <row r="17" customFormat="false" ht="12.75" hidden="false" customHeight="false" outlineLevel="0" collapsed="false">
      <c r="A17" s="1011"/>
      <c r="B17" s="1012"/>
      <c r="C17" s="1020" t="s">
        <v>825</v>
      </c>
      <c r="D17" s="1021" t="s">
        <v>184</v>
      </c>
      <c r="E17" s="1022" t="s">
        <v>888</v>
      </c>
      <c r="F17" s="1022" t="s">
        <v>860</v>
      </c>
      <c r="G17" s="140" t="s">
        <v>889</v>
      </c>
      <c r="H17" s="449" t="s">
        <v>890</v>
      </c>
      <c r="I17" s="1023" t="s">
        <v>891</v>
      </c>
      <c r="J17" s="1024" t="s">
        <v>892</v>
      </c>
    </row>
    <row r="18" customFormat="false" ht="13.5" hidden="false" customHeight="false" outlineLevel="0" collapsed="false">
      <c r="A18" s="1011"/>
      <c r="B18" s="1012"/>
      <c r="C18" s="1020" t="s">
        <v>826</v>
      </c>
      <c r="D18" s="1021" t="s">
        <v>184</v>
      </c>
      <c r="E18" s="1022" t="s">
        <v>893</v>
      </c>
      <c r="F18" s="1022" t="s">
        <v>184</v>
      </c>
      <c r="G18" s="140" t="s">
        <v>894</v>
      </c>
      <c r="H18" s="449" t="s">
        <v>184</v>
      </c>
      <c r="I18" s="1023" t="s">
        <v>895</v>
      </c>
      <c r="J18" s="1024" t="s">
        <v>184</v>
      </c>
    </row>
    <row r="19" customFormat="false" ht="12.75" hidden="false" customHeight="false" outlineLevel="0" collapsed="false">
      <c r="A19" s="1011"/>
      <c r="B19" s="1025" t="s">
        <v>869</v>
      </c>
      <c r="C19" s="1013" t="s">
        <v>824</v>
      </c>
      <c r="D19" s="1021" t="s">
        <v>870</v>
      </c>
      <c r="E19" s="1022" t="s">
        <v>896</v>
      </c>
      <c r="F19" s="1022" t="s">
        <v>58</v>
      </c>
      <c r="G19" s="140" t="s">
        <v>897</v>
      </c>
      <c r="H19" s="449" t="s">
        <v>874</v>
      </c>
      <c r="I19" s="1023" t="s">
        <v>898</v>
      </c>
      <c r="J19" s="1024" t="s">
        <v>899</v>
      </c>
    </row>
    <row r="20" customFormat="false" ht="12.75" hidden="false" customHeight="false" outlineLevel="0" collapsed="false">
      <c r="A20" s="1011"/>
      <c r="B20" s="1025"/>
      <c r="C20" s="1020" t="s">
        <v>825</v>
      </c>
      <c r="D20" s="1021" t="s">
        <v>58</v>
      </c>
      <c r="E20" s="1022" t="s">
        <v>900</v>
      </c>
      <c r="F20" s="1022" t="s">
        <v>58</v>
      </c>
      <c r="G20" s="140" t="s">
        <v>901</v>
      </c>
      <c r="H20" s="449" t="s">
        <v>879</v>
      </c>
      <c r="I20" s="1023" t="s">
        <v>879</v>
      </c>
      <c r="J20" s="1024" t="s">
        <v>58</v>
      </c>
    </row>
    <row r="21" customFormat="false" ht="13.5" hidden="false" customHeight="false" outlineLevel="0" collapsed="false">
      <c r="A21" s="1011"/>
      <c r="B21" s="1025"/>
      <c r="C21" s="1020" t="s">
        <v>826</v>
      </c>
      <c r="D21" s="1026" t="s">
        <v>58</v>
      </c>
      <c r="E21" s="267" t="s">
        <v>880</v>
      </c>
      <c r="F21" s="267" t="s">
        <v>58</v>
      </c>
      <c r="G21" s="456" t="s">
        <v>881</v>
      </c>
      <c r="H21" s="458" t="s">
        <v>881</v>
      </c>
      <c r="I21" s="506" t="s">
        <v>881</v>
      </c>
      <c r="J21" s="507" t="s">
        <v>58</v>
      </c>
    </row>
    <row r="22" customFormat="false" ht="12.75" hidden="false" customHeight="true" outlineLevel="0" collapsed="false">
      <c r="A22" s="1011" t="s">
        <v>902</v>
      </c>
      <c r="B22" s="1012" t="s">
        <v>854</v>
      </c>
      <c r="C22" s="1013" t="s">
        <v>824</v>
      </c>
      <c r="D22" s="1014"/>
      <c r="E22" s="1015"/>
      <c r="F22" s="1015"/>
      <c r="G22" s="1016"/>
      <c r="H22" s="1017"/>
      <c r="I22" s="1018"/>
      <c r="J22" s="1019"/>
    </row>
    <row r="23" customFormat="false" ht="12.75" hidden="false" customHeight="false" outlineLevel="0" collapsed="false">
      <c r="A23" s="1011"/>
      <c r="B23" s="1012"/>
      <c r="C23" s="1020" t="s">
        <v>825</v>
      </c>
      <c r="D23" s="1021"/>
      <c r="E23" s="1022"/>
      <c r="F23" s="1022"/>
      <c r="G23" s="140"/>
      <c r="H23" s="449"/>
      <c r="I23" s="1023"/>
      <c r="J23" s="1024"/>
    </row>
    <row r="24" customFormat="false" ht="13.5" hidden="false" customHeight="false" outlineLevel="0" collapsed="false">
      <c r="A24" s="1011"/>
      <c r="B24" s="1012"/>
      <c r="C24" s="1020" t="s">
        <v>826</v>
      </c>
      <c r="D24" s="1021"/>
      <c r="E24" s="1022"/>
      <c r="F24" s="1022"/>
      <c r="G24" s="140"/>
      <c r="H24" s="449"/>
      <c r="I24" s="1023"/>
      <c r="J24" s="1024"/>
    </row>
    <row r="25" customFormat="false" ht="12.75" hidden="false" customHeight="false" outlineLevel="0" collapsed="false">
      <c r="A25" s="1011"/>
      <c r="B25" s="1025" t="s">
        <v>869</v>
      </c>
      <c r="C25" s="1013" t="s">
        <v>824</v>
      </c>
      <c r="D25" s="1021"/>
      <c r="E25" s="1022"/>
      <c r="F25" s="1022"/>
      <c r="G25" s="140"/>
      <c r="H25" s="449"/>
      <c r="I25" s="1023"/>
      <c r="J25" s="1024"/>
    </row>
    <row r="26" customFormat="false" ht="12.75" hidden="false" customHeight="false" outlineLevel="0" collapsed="false">
      <c r="A26" s="1011"/>
      <c r="B26" s="1025"/>
      <c r="C26" s="1020" t="s">
        <v>825</v>
      </c>
      <c r="D26" s="1021"/>
      <c r="E26" s="1022"/>
      <c r="F26" s="1022"/>
      <c r="G26" s="140"/>
      <c r="H26" s="449"/>
      <c r="I26" s="1023"/>
      <c r="J26" s="1024"/>
    </row>
    <row r="27" customFormat="false" ht="13.5" hidden="false" customHeight="false" outlineLevel="0" collapsed="false">
      <c r="A27" s="1011"/>
      <c r="B27" s="1025"/>
      <c r="C27" s="1020" t="s">
        <v>826</v>
      </c>
      <c r="D27" s="1026"/>
      <c r="E27" s="267"/>
      <c r="F27" s="267"/>
      <c r="G27" s="456"/>
      <c r="H27" s="458"/>
      <c r="I27" s="506"/>
      <c r="J27" s="507"/>
    </row>
    <row r="28" customFormat="false" ht="12.75" hidden="false" customHeight="true" outlineLevel="0" collapsed="false">
      <c r="A28" s="1011" t="s">
        <v>714</v>
      </c>
      <c r="B28" s="1012" t="s">
        <v>854</v>
      </c>
      <c r="C28" s="1013" t="s">
        <v>824</v>
      </c>
      <c r="D28" s="1014"/>
      <c r="E28" s="1015"/>
      <c r="F28" s="1015"/>
      <c r="G28" s="1016"/>
      <c r="H28" s="1017"/>
      <c r="I28" s="1018"/>
      <c r="J28" s="1019"/>
    </row>
    <row r="29" customFormat="false" ht="12.75" hidden="false" customHeight="false" outlineLevel="0" collapsed="false">
      <c r="A29" s="1011"/>
      <c r="B29" s="1012"/>
      <c r="C29" s="1020" t="s">
        <v>825</v>
      </c>
      <c r="D29" s="1021"/>
      <c r="E29" s="1022"/>
      <c r="F29" s="1022"/>
      <c r="G29" s="140"/>
      <c r="H29" s="449"/>
      <c r="I29" s="1023"/>
      <c r="J29" s="1024"/>
    </row>
    <row r="30" customFormat="false" ht="13.5" hidden="false" customHeight="false" outlineLevel="0" collapsed="false">
      <c r="A30" s="1011"/>
      <c r="B30" s="1012"/>
      <c r="C30" s="1020" t="s">
        <v>826</v>
      </c>
      <c r="D30" s="1021"/>
      <c r="E30" s="1022"/>
      <c r="F30" s="1022"/>
      <c r="G30" s="140"/>
      <c r="H30" s="449"/>
      <c r="I30" s="1023"/>
      <c r="J30" s="1024"/>
    </row>
    <row r="31" customFormat="false" ht="12.75" hidden="false" customHeight="false" outlineLevel="0" collapsed="false">
      <c r="A31" s="1011"/>
      <c r="B31" s="1025" t="s">
        <v>869</v>
      </c>
      <c r="C31" s="1013" t="s">
        <v>824</v>
      </c>
      <c r="D31" s="1021"/>
      <c r="E31" s="1022"/>
      <c r="F31" s="1022"/>
      <c r="G31" s="140"/>
      <c r="H31" s="449"/>
      <c r="I31" s="1023"/>
      <c r="J31" s="1024"/>
    </row>
    <row r="32" customFormat="false" ht="12.75" hidden="false" customHeight="false" outlineLevel="0" collapsed="false">
      <c r="A32" s="1011"/>
      <c r="B32" s="1025"/>
      <c r="C32" s="1020" t="s">
        <v>825</v>
      </c>
      <c r="D32" s="1021"/>
      <c r="E32" s="1022"/>
      <c r="F32" s="1022"/>
      <c r="G32" s="140"/>
      <c r="H32" s="449"/>
      <c r="I32" s="1023"/>
      <c r="J32" s="1024"/>
    </row>
    <row r="33" customFormat="false" ht="13.5" hidden="false" customHeight="false" outlineLevel="0" collapsed="false">
      <c r="A33" s="1011"/>
      <c r="B33" s="1025"/>
      <c r="C33" s="1020" t="s">
        <v>826</v>
      </c>
      <c r="D33" s="1026"/>
      <c r="E33" s="267"/>
      <c r="F33" s="267"/>
      <c r="G33" s="456"/>
      <c r="H33" s="458"/>
      <c r="I33" s="506"/>
      <c r="J33" s="507"/>
    </row>
    <row r="34" customFormat="false" ht="12.75" hidden="false" customHeight="true" outlineLevel="0" collapsed="false">
      <c r="A34" s="1011" t="s">
        <v>715</v>
      </c>
      <c r="B34" s="1012" t="s">
        <v>854</v>
      </c>
      <c r="C34" s="1013" t="s">
        <v>824</v>
      </c>
      <c r="D34" s="1014"/>
      <c r="E34" s="1015"/>
      <c r="F34" s="1015"/>
      <c r="G34" s="1016"/>
      <c r="H34" s="1017"/>
      <c r="I34" s="1018"/>
      <c r="J34" s="1019"/>
    </row>
    <row r="35" customFormat="false" ht="12.75" hidden="false" customHeight="false" outlineLevel="0" collapsed="false">
      <c r="A35" s="1011"/>
      <c r="B35" s="1012"/>
      <c r="C35" s="1020" t="s">
        <v>825</v>
      </c>
      <c r="D35" s="1021"/>
      <c r="E35" s="1022"/>
      <c r="F35" s="1022"/>
      <c r="G35" s="140"/>
      <c r="H35" s="449"/>
      <c r="I35" s="1023"/>
      <c r="J35" s="1024"/>
    </row>
    <row r="36" customFormat="false" ht="13.5" hidden="false" customHeight="false" outlineLevel="0" collapsed="false">
      <c r="A36" s="1011"/>
      <c r="B36" s="1012"/>
      <c r="C36" s="1020" t="s">
        <v>826</v>
      </c>
      <c r="D36" s="1021"/>
      <c r="E36" s="1022"/>
      <c r="F36" s="1022"/>
      <c r="G36" s="140"/>
      <c r="H36" s="449"/>
      <c r="I36" s="1023"/>
      <c r="J36" s="1024"/>
    </row>
    <row r="37" customFormat="false" ht="12.75" hidden="false" customHeight="false" outlineLevel="0" collapsed="false">
      <c r="A37" s="1011"/>
      <c r="B37" s="1025" t="s">
        <v>869</v>
      </c>
      <c r="C37" s="1013" t="s">
        <v>824</v>
      </c>
      <c r="D37" s="1021"/>
      <c r="E37" s="1022"/>
      <c r="F37" s="1022"/>
      <c r="G37" s="140"/>
      <c r="H37" s="449"/>
      <c r="I37" s="1023"/>
      <c r="J37" s="1024"/>
    </row>
    <row r="38" customFormat="false" ht="12.75" hidden="false" customHeight="false" outlineLevel="0" collapsed="false">
      <c r="A38" s="1011"/>
      <c r="B38" s="1025"/>
      <c r="C38" s="1020" t="s">
        <v>825</v>
      </c>
      <c r="D38" s="1021"/>
      <c r="E38" s="1022"/>
      <c r="F38" s="1022"/>
      <c r="G38" s="140"/>
      <c r="H38" s="449"/>
      <c r="I38" s="1023"/>
      <c r="J38" s="1024"/>
    </row>
    <row r="39" customFormat="false" ht="13.5" hidden="false" customHeight="false" outlineLevel="0" collapsed="false">
      <c r="A39" s="1011"/>
      <c r="B39" s="1025"/>
      <c r="C39" s="1020" t="s">
        <v>826</v>
      </c>
      <c r="D39" s="1026"/>
      <c r="E39" s="267"/>
      <c r="F39" s="267"/>
      <c r="G39" s="456"/>
      <c r="H39" s="458"/>
      <c r="I39" s="506"/>
      <c r="J39" s="507"/>
    </row>
    <row r="40" customFormat="false" ht="12.75" hidden="false" customHeight="true" outlineLevel="0" collapsed="false">
      <c r="A40" s="1011" t="s">
        <v>775</v>
      </c>
      <c r="B40" s="1012" t="s">
        <v>854</v>
      </c>
      <c r="C40" s="1013" t="s">
        <v>824</v>
      </c>
      <c r="D40" s="1014" t="s">
        <v>184</v>
      </c>
      <c r="E40" s="1015" t="s">
        <v>184</v>
      </c>
      <c r="F40" s="1015" t="s">
        <v>184</v>
      </c>
      <c r="G40" s="1016" t="s">
        <v>184</v>
      </c>
      <c r="H40" s="1017" t="s">
        <v>184</v>
      </c>
      <c r="I40" s="1018" t="s">
        <v>184</v>
      </c>
      <c r="J40" s="1019" t="s">
        <v>184</v>
      </c>
    </row>
    <row r="41" customFormat="false" ht="12.75" hidden="false" customHeight="false" outlineLevel="0" collapsed="false">
      <c r="A41" s="1011"/>
      <c r="B41" s="1012"/>
      <c r="C41" s="1020" t="s">
        <v>825</v>
      </c>
      <c r="D41" s="1021" t="s">
        <v>184</v>
      </c>
      <c r="E41" s="1022" t="s">
        <v>184</v>
      </c>
      <c r="F41" s="1022" t="s">
        <v>184</v>
      </c>
      <c r="G41" s="140" t="s">
        <v>184</v>
      </c>
      <c r="H41" s="449" t="s">
        <v>184</v>
      </c>
      <c r="I41" s="1023" t="s">
        <v>184</v>
      </c>
      <c r="J41" s="1024" t="s">
        <v>184</v>
      </c>
    </row>
    <row r="42" customFormat="false" ht="13.5" hidden="false" customHeight="false" outlineLevel="0" collapsed="false">
      <c r="A42" s="1011"/>
      <c r="B42" s="1012"/>
      <c r="C42" s="1020" t="s">
        <v>826</v>
      </c>
      <c r="D42" s="1021" t="s">
        <v>184</v>
      </c>
      <c r="E42" s="1022" t="s">
        <v>184</v>
      </c>
      <c r="F42" s="1022" t="s">
        <v>184</v>
      </c>
      <c r="G42" s="140" t="s">
        <v>184</v>
      </c>
      <c r="H42" s="449" t="s">
        <v>184</v>
      </c>
      <c r="I42" s="1023" t="s">
        <v>184</v>
      </c>
      <c r="J42" s="1024" t="s">
        <v>184</v>
      </c>
    </row>
    <row r="43" customFormat="false" ht="12.75" hidden="false" customHeight="false" outlineLevel="0" collapsed="false">
      <c r="A43" s="1011"/>
      <c r="B43" s="1025" t="s">
        <v>869</v>
      </c>
      <c r="C43" s="1013" t="s">
        <v>824</v>
      </c>
      <c r="D43" s="1021" t="s">
        <v>58</v>
      </c>
      <c r="E43" s="1022" t="s">
        <v>58</v>
      </c>
      <c r="F43" s="1022" t="s">
        <v>58</v>
      </c>
      <c r="G43" s="140" t="s">
        <v>58</v>
      </c>
      <c r="H43" s="449" t="s">
        <v>58</v>
      </c>
      <c r="I43" s="1023" t="s">
        <v>58</v>
      </c>
      <c r="J43" s="1024" t="s">
        <v>58</v>
      </c>
    </row>
    <row r="44" customFormat="false" ht="12.75" hidden="false" customHeight="false" outlineLevel="0" collapsed="false">
      <c r="A44" s="1011"/>
      <c r="B44" s="1025"/>
      <c r="C44" s="1020" t="s">
        <v>825</v>
      </c>
      <c r="D44" s="1021" t="s">
        <v>58</v>
      </c>
      <c r="E44" s="1022" t="s">
        <v>58</v>
      </c>
      <c r="F44" s="1022" t="s">
        <v>58</v>
      </c>
      <c r="G44" s="140" t="s">
        <v>58</v>
      </c>
      <c r="H44" s="449" t="s">
        <v>58</v>
      </c>
      <c r="I44" s="1023" t="s">
        <v>58</v>
      </c>
      <c r="J44" s="1024" t="s">
        <v>58</v>
      </c>
    </row>
    <row r="45" customFormat="false" ht="13.5" hidden="false" customHeight="false" outlineLevel="0" collapsed="false">
      <c r="A45" s="1011"/>
      <c r="B45" s="1025"/>
      <c r="C45" s="1020" t="s">
        <v>826</v>
      </c>
      <c r="D45" s="1026" t="s">
        <v>58</v>
      </c>
      <c r="E45" s="267" t="s">
        <v>58</v>
      </c>
      <c r="F45" s="267" t="s">
        <v>58</v>
      </c>
      <c r="G45" s="456" t="s">
        <v>58</v>
      </c>
      <c r="H45" s="458" t="s">
        <v>58</v>
      </c>
      <c r="I45" s="506" t="s">
        <v>58</v>
      </c>
      <c r="J45" s="507" t="s">
        <v>58</v>
      </c>
    </row>
    <row r="46" customFormat="false" ht="12.75" hidden="false" customHeight="true" outlineLevel="0" collapsed="false">
      <c r="A46" s="1011" t="s">
        <v>776</v>
      </c>
      <c r="B46" s="1012" t="s">
        <v>854</v>
      </c>
      <c r="C46" s="1013" t="s">
        <v>824</v>
      </c>
      <c r="D46" s="1014" t="s">
        <v>184</v>
      </c>
      <c r="E46" s="1015" t="s">
        <v>903</v>
      </c>
      <c r="F46" s="1015" t="s">
        <v>184</v>
      </c>
      <c r="G46" s="1016" t="s">
        <v>904</v>
      </c>
      <c r="H46" s="1017" t="s">
        <v>887</v>
      </c>
      <c r="I46" s="1018" t="s">
        <v>905</v>
      </c>
      <c r="J46" s="1019" t="s">
        <v>184</v>
      </c>
    </row>
    <row r="47" customFormat="false" ht="12.75" hidden="false" customHeight="false" outlineLevel="0" collapsed="false">
      <c r="A47" s="1011"/>
      <c r="B47" s="1012"/>
      <c r="C47" s="1020" t="s">
        <v>825</v>
      </c>
      <c r="D47" s="1021" t="s">
        <v>184</v>
      </c>
      <c r="E47" s="1022" t="s">
        <v>184</v>
      </c>
      <c r="F47" s="1022" t="s">
        <v>184</v>
      </c>
      <c r="G47" s="140" t="s">
        <v>906</v>
      </c>
      <c r="H47" s="449" t="s">
        <v>907</v>
      </c>
      <c r="I47" s="1023" t="s">
        <v>908</v>
      </c>
      <c r="J47" s="1024" t="s">
        <v>909</v>
      </c>
    </row>
    <row r="48" customFormat="false" ht="13.5" hidden="false" customHeight="false" outlineLevel="0" collapsed="false">
      <c r="A48" s="1011"/>
      <c r="B48" s="1012"/>
      <c r="C48" s="1020" t="s">
        <v>826</v>
      </c>
      <c r="D48" s="1021" t="s">
        <v>184</v>
      </c>
      <c r="E48" s="1022" t="s">
        <v>184</v>
      </c>
      <c r="F48" s="1022" t="s">
        <v>184</v>
      </c>
      <c r="G48" s="140" t="s">
        <v>910</v>
      </c>
      <c r="H48" s="449" t="s">
        <v>184</v>
      </c>
      <c r="I48" s="1023" t="s">
        <v>911</v>
      </c>
      <c r="J48" s="1024" t="s">
        <v>184</v>
      </c>
    </row>
    <row r="49" customFormat="false" ht="12.75" hidden="false" customHeight="false" outlineLevel="0" collapsed="false">
      <c r="A49" s="1011"/>
      <c r="B49" s="1025" t="s">
        <v>869</v>
      </c>
      <c r="C49" s="1013" t="s">
        <v>824</v>
      </c>
      <c r="D49" s="1021" t="s">
        <v>58</v>
      </c>
      <c r="E49" s="1022" t="s">
        <v>912</v>
      </c>
      <c r="F49" s="1022" t="s">
        <v>58</v>
      </c>
      <c r="G49" s="140" t="s">
        <v>874</v>
      </c>
      <c r="H49" s="449" t="s">
        <v>874</v>
      </c>
      <c r="I49" s="1023" t="s">
        <v>874</v>
      </c>
      <c r="J49" s="1024" t="s">
        <v>58</v>
      </c>
    </row>
    <row r="50" customFormat="false" ht="12.75" hidden="false" customHeight="false" outlineLevel="0" collapsed="false">
      <c r="A50" s="1011"/>
      <c r="B50" s="1025"/>
      <c r="C50" s="1020" t="s">
        <v>825</v>
      </c>
      <c r="D50" s="1021" t="s">
        <v>58</v>
      </c>
      <c r="E50" s="1022" t="s">
        <v>879</v>
      </c>
      <c r="F50" s="1022" t="s">
        <v>58</v>
      </c>
      <c r="G50" s="140" t="s">
        <v>879</v>
      </c>
      <c r="H50" s="449" t="s">
        <v>879</v>
      </c>
      <c r="I50" s="1023" t="s">
        <v>879</v>
      </c>
      <c r="J50" s="1024" t="s">
        <v>58</v>
      </c>
    </row>
    <row r="51" customFormat="false" ht="13.5" hidden="false" customHeight="false" outlineLevel="0" collapsed="false">
      <c r="A51" s="1011"/>
      <c r="B51" s="1025"/>
      <c r="C51" s="1020" t="s">
        <v>826</v>
      </c>
      <c r="D51" s="1026" t="s">
        <v>58</v>
      </c>
      <c r="E51" s="267" t="s">
        <v>881</v>
      </c>
      <c r="F51" s="267" t="s">
        <v>58</v>
      </c>
      <c r="G51" s="456" t="s">
        <v>881</v>
      </c>
      <c r="H51" s="458" t="s">
        <v>881</v>
      </c>
      <c r="I51" s="506" t="s">
        <v>881</v>
      </c>
      <c r="J51" s="507" t="s">
        <v>58</v>
      </c>
    </row>
    <row r="52" customFormat="false" ht="12.75" hidden="false" customHeight="true" outlineLevel="0" collapsed="false">
      <c r="A52" s="1011" t="s">
        <v>777</v>
      </c>
      <c r="B52" s="1012" t="s">
        <v>854</v>
      </c>
      <c r="C52" s="1013" t="s">
        <v>824</v>
      </c>
      <c r="D52" s="1014" t="s">
        <v>184</v>
      </c>
      <c r="E52" s="1015" t="s">
        <v>184</v>
      </c>
      <c r="F52" s="1015" t="s">
        <v>184</v>
      </c>
      <c r="G52" s="1016" t="s">
        <v>913</v>
      </c>
      <c r="H52" s="1017" t="s">
        <v>914</v>
      </c>
      <c r="I52" s="1018" t="s">
        <v>915</v>
      </c>
      <c r="J52" s="1019" t="s">
        <v>916</v>
      </c>
    </row>
    <row r="53" customFormat="false" ht="12.75" hidden="false" customHeight="false" outlineLevel="0" collapsed="false">
      <c r="A53" s="1011"/>
      <c r="B53" s="1012"/>
      <c r="C53" s="1020" t="s">
        <v>825</v>
      </c>
      <c r="D53" s="1021" t="s">
        <v>184</v>
      </c>
      <c r="E53" s="1022" t="s">
        <v>184</v>
      </c>
      <c r="F53" s="1022" t="s">
        <v>184</v>
      </c>
      <c r="G53" s="140" t="s">
        <v>917</v>
      </c>
      <c r="H53" s="449" t="s">
        <v>914</v>
      </c>
      <c r="I53" s="1023" t="s">
        <v>918</v>
      </c>
      <c r="J53" s="1024" t="s">
        <v>184</v>
      </c>
    </row>
    <row r="54" customFormat="false" ht="13.5" hidden="false" customHeight="false" outlineLevel="0" collapsed="false">
      <c r="A54" s="1011"/>
      <c r="B54" s="1012"/>
      <c r="C54" s="1020" t="s">
        <v>826</v>
      </c>
      <c r="D54" s="1021" t="s">
        <v>184</v>
      </c>
      <c r="E54" s="1022" t="s">
        <v>184</v>
      </c>
      <c r="F54" s="1022" t="s">
        <v>184</v>
      </c>
      <c r="G54" s="140" t="s">
        <v>919</v>
      </c>
      <c r="H54" s="449" t="s">
        <v>184</v>
      </c>
      <c r="I54" s="1023" t="s">
        <v>184</v>
      </c>
      <c r="J54" s="1024" t="s">
        <v>184</v>
      </c>
    </row>
    <row r="55" customFormat="false" ht="12.75" hidden="false" customHeight="false" outlineLevel="0" collapsed="false">
      <c r="A55" s="1011"/>
      <c r="B55" s="1025" t="s">
        <v>869</v>
      </c>
      <c r="C55" s="1013" t="s">
        <v>824</v>
      </c>
      <c r="D55" s="1021" t="s">
        <v>58</v>
      </c>
      <c r="E55" s="1022" t="s">
        <v>920</v>
      </c>
      <c r="F55" s="1022" t="s">
        <v>58</v>
      </c>
      <c r="G55" s="140" t="s">
        <v>874</v>
      </c>
      <c r="H55" s="449" t="s">
        <v>874</v>
      </c>
      <c r="I55" s="1023" t="s">
        <v>874</v>
      </c>
      <c r="J55" s="1024" t="s">
        <v>58</v>
      </c>
    </row>
    <row r="56" customFormat="false" ht="12.75" hidden="false" customHeight="false" outlineLevel="0" collapsed="false">
      <c r="A56" s="1011"/>
      <c r="B56" s="1025"/>
      <c r="C56" s="1020" t="s">
        <v>825</v>
      </c>
      <c r="D56" s="1021" t="s">
        <v>58</v>
      </c>
      <c r="E56" s="1022" t="s">
        <v>879</v>
      </c>
      <c r="F56" s="1022" t="s">
        <v>58</v>
      </c>
      <c r="G56" s="140" t="s">
        <v>879</v>
      </c>
      <c r="H56" s="449" t="s">
        <v>879</v>
      </c>
      <c r="I56" s="1023" t="s">
        <v>879</v>
      </c>
      <c r="J56" s="1024" t="s">
        <v>58</v>
      </c>
    </row>
    <row r="57" customFormat="false" ht="13.5" hidden="false" customHeight="false" outlineLevel="0" collapsed="false">
      <c r="A57" s="1011"/>
      <c r="B57" s="1025"/>
      <c r="C57" s="1020" t="s">
        <v>826</v>
      </c>
      <c r="D57" s="1026" t="s">
        <v>58</v>
      </c>
      <c r="E57" s="267" t="s">
        <v>881</v>
      </c>
      <c r="F57" s="267" t="s">
        <v>58</v>
      </c>
      <c r="G57" s="456" t="s">
        <v>881</v>
      </c>
      <c r="H57" s="458" t="s">
        <v>881</v>
      </c>
      <c r="I57" s="506" t="s">
        <v>881</v>
      </c>
      <c r="J57" s="507" t="s">
        <v>58</v>
      </c>
    </row>
    <row r="58" customFormat="false" ht="12.75" hidden="false" customHeight="true" outlineLevel="0" collapsed="false">
      <c r="A58" s="1011" t="s">
        <v>778</v>
      </c>
      <c r="B58" s="1012" t="s">
        <v>854</v>
      </c>
      <c r="C58" s="1013" t="s">
        <v>824</v>
      </c>
      <c r="D58" s="1014" t="s">
        <v>114</v>
      </c>
      <c r="E58" s="1015" t="s">
        <v>114</v>
      </c>
      <c r="F58" s="1015" t="s">
        <v>114</v>
      </c>
      <c r="G58" s="1016" t="s">
        <v>114</v>
      </c>
      <c r="H58" s="1017" t="s">
        <v>114</v>
      </c>
      <c r="I58" s="1018" t="s">
        <v>114</v>
      </c>
      <c r="J58" s="1019" t="s">
        <v>114</v>
      </c>
    </row>
    <row r="59" customFormat="false" ht="12.75" hidden="false" customHeight="false" outlineLevel="0" collapsed="false">
      <c r="A59" s="1011"/>
      <c r="B59" s="1012"/>
      <c r="C59" s="1020" t="s">
        <v>825</v>
      </c>
      <c r="D59" s="1021" t="s">
        <v>114</v>
      </c>
      <c r="E59" s="1022" t="s">
        <v>114</v>
      </c>
      <c r="F59" s="1022" t="s">
        <v>114</v>
      </c>
      <c r="G59" s="140" t="s">
        <v>114</v>
      </c>
      <c r="H59" s="449" t="s">
        <v>114</v>
      </c>
      <c r="I59" s="1023" t="s">
        <v>114</v>
      </c>
      <c r="J59" s="1024" t="s">
        <v>114</v>
      </c>
    </row>
    <row r="60" customFormat="false" ht="13.5" hidden="false" customHeight="false" outlineLevel="0" collapsed="false">
      <c r="A60" s="1011"/>
      <c r="B60" s="1012"/>
      <c r="C60" s="1020" t="s">
        <v>826</v>
      </c>
      <c r="D60" s="1021" t="s">
        <v>114</v>
      </c>
      <c r="E60" s="1022" t="s">
        <v>114</v>
      </c>
      <c r="F60" s="1022" t="s">
        <v>114</v>
      </c>
      <c r="G60" s="140" t="s">
        <v>114</v>
      </c>
      <c r="H60" s="449" t="s">
        <v>114</v>
      </c>
      <c r="I60" s="1023" t="s">
        <v>114</v>
      </c>
      <c r="J60" s="1024" t="s">
        <v>114</v>
      </c>
    </row>
    <row r="61" customFormat="false" ht="12.75" hidden="false" customHeight="false" outlineLevel="0" collapsed="false">
      <c r="A61" s="1011"/>
      <c r="B61" s="1025" t="s">
        <v>869</v>
      </c>
      <c r="C61" s="1013" t="s">
        <v>824</v>
      </c>
      <c r="D61" s="1021" t="s">
        <v>58</v>
      </c>
      <c r="E61" s="1022" t="s">
        <v>58</v>
      </c>
      <c r="F61" s="1022" t="s">
        <v>58</v>
      </c>
      <c r="G61" s="140" t="s">
        <v>58</v>
      </c>
      <c r="H61" s="449" t="s">
        <v>58</v>
      </c>
      <c r="I61" s="1023" t="s">
        <v>58</v>
      </c>
      <c r="J61" s="1024" t="s">
        <v>58</v>
      </c>
    </row>
    <row r="62" customFormat="false" ht="12.75" hidden="false" customHeight="false" outlineLevel="0" collapsed="false">
      <c r="A62" s="1011"/>
      <c r="B62" s="1025"/>
      <c r="C62" s="1020" t="s">
        <v>825</v>
      </c>
      <c r="D62" s="1021" t="s">
        <v>58</v>
      </c>
      <c r="E62" s="1022" t="s">
        <v>58</v>
      </c>
      <c r="F62" s="1022" t="s">
        <v>58</v>
      </c>
      <c r="G62" s="140" t="s">
        <v>58</v>
      </c>
      <c r="H62" s="449" t="s">
        <v>58</v>
      </c>
      <c r="I62" s="1023" t="s">
        <v>58</v>
      </c>
      <c r="J62" s="1024" t="s">
        <v>58</v>
      </c>
    </row>
    <row r="63" customFormat="false" ht="13.5" hidden="false" customHeight="false" outlineLevel="0" collapsed="false">
      <c r="A63" s="1011"/>
      <c r="B63" s="1025"/>
      <c r="C63" s="1020" t="s">
        <v>826</v>
      </c>
      <c r="D63" s="1026" t="s">
        <v>58</v>
      </c>
      <c r="E63" s="267" t="s">
        <v>58</v>
      </c>
      <c r="F63" s="267" t="s">
        <v>58</v>
      </c>
      <c r="G63" s="456" t="s">
        <v>58</v>
      </c>
      <c r="H63" s="458" t="s">
        <v>58</v>
      </c>
      <c r="I63" s="506" t="s">
        <v>58</v>
      </c>
      <c r="J63" s="507" t="s">
        <v>58</v>
      </c>
    </row>
    <row r="64" customFormat="false" ht="12.75" hidden="false" customHeight="true" outlineLevel="0" collapsed="false">
      <c r="A64" s="1011" t="s">
        <v>779</v>
      </c>
      <c r="B64" s="1012" t="s">
        <v>854</v>
      </c>
      <c r="C64" s="1013" t="s">
        <v>824</v>
      </c>
      <c r="D64" s="1014" t="s">
        <v>184</v>
      </c>
      <c r="E64" s="1015" t="s">
        <v>184</v>
      </c>
      <c r="F64" s="1015" t="s">
        <v>184</v>
      </c>
      <c r="G64" s="1016" t="s">
        <v>184</v>
      </c>
      <c r="H64" s="1017" t="s">
        <v>184</v>
      </c>
      <c r="I64" s="1018" t="s">
        <v>184</v>
      </c>
      <c r="J64" s="1019" t="s">
        <v>184</v>
      </c>
    </row>
    <row r="65" customFormat="false" ht="12.75" hidden="false" customHeight="false" outlineLevel="0" collapsed="false">
      <c r="A65" s="1011"/>
      <c r="B65" s="1012"/>
      <c r="C65" s="1020" t="s">
        <v>825</v>
      </c>
      <c r="D65" s="1021" t="s">
        <v>184</v>
      </c>
      <c r="E65" s="1022" t="s">
        <v>184</v>
      </c>
      <c r="F65" s="1022" t="s">
        <v>184</v>
      </c>
      <c r="G65" s="140" t="s">
        <v>184</v>
      </c>
      <c r="H65" s="449" t="s">
        <v>184</v>
      </c>
      <c r="I65" s="1023" t="s">
        <v>184</v>
      </c>
      <c r="J65" s="1024" t="s">
        <v>184</v>
      </c>
    </row>
    <row r="66" customFormat="false" ht="13.5" hidden="false" customHeight="false" outlineLevel="0" collapsed="false">
      <c r="A66" s="1011"/>
      <c r="B66" s="1012"/>
      <c r="C66" s="1020" t="s">
        <v>826</v>
      </c>
      <c r="D66" s="1021" t="s">
        <v>184</v>
      </c>
      <c r="E66" s="1022" t="s">
        <v>184</v>
      </c>
      <c r="F66" s="1022" t="s">
        <v>184</v>
      </c>
      <c r="G66" s="140" t="s">
        <v>184</v>
      </c>
      <c r="H66" s="449" t="s">
        <v>184</v>
      </c>
      <c r="I66" s="1023" t="s">
        <v>184</v>
      </c>
      <c r="J66" s="1024" t="s">
        <v>184</v>
      </c>
    </row>
    <row r="67" customFormat="false" ht="12.75" hidden="false" customHeight="false" outlineLevel="0" collapsed="false">
      <c r="A67" s="1011"/>
      <c r="B67" s="1025" t="s">
        <v>869</v>
      </c>
      <c r="C67" s="1013" t="s">
        <v>824</v>
      </c>
      <c r="D67" s="1021" t="s">
        <v>58</v>
      </c>
      <c r="E67" s="1022" t="s">
        <v>921</v>
      </c>
      <c r="F67" s="1022" t="s">
        <v>58</v>
      </c>
      <c r="G67" s="140" t="n">
        <v>1</v>
      </c>
      <c r="H67" s="449" t="s">
        <v>58</v>
      </c>
      <c r="I67" s="1023" t="n">
        <v>1</v>
      </c>
      <c r="J67" s="1024" t="s">
        <v>58</v>
      </c>
    </row>
    <row r="68" customFormat="false" ht="12.75" hidden="false" customHeight="false" outlineLevel="0" collapsed="false">
      <c r="A68" s="1011"/>
      <c r="B68" s="1025"/>
      <c r="C68" s="1020" t="s">
        <v>825</v>
      </c>
      <c r="D68" s="1021" t="s">
        <v>58</v>
      </c>
      <c r="E68" s="1022" t="s">
        <v>58</v>
      </c>
      <c r="F68" s="1022" t="s">
        <v>58</v>
      </c>
      <c r="G68" s="140" t="s">
        <v>922</v>
      </c>
      <c r="H68" s="449" t="s">
        <v>58</v>
      </c>
      <c r="I68" s="1023" t="s">
        <v>922</v>
      </c>
      <c r="J68" s="1024" t="s">
        <v>58</v>
      </c>
    </row>
    <row r="69" customFormat="false" ht="13.5" hidden="false" customHeight="false" outlineLevel="0" collapsed="false">
      <c r="A69" s="1011"/>
      <c r="B69" s="1025"/>
      <c r="C69" s="1020" t="s">
        <v>826</v>
      </c>
      <c r="D69" s="1026" t="s">
        <v>58</v>
      </c>
      <c r="E69" s="267" t="s">
        <v>58</v>
      </c>
      <c r="F69" s="267" t="s">
        <v>58</v>
      </c>
      <c r="G69" s="456" t="s">
        <v>58</v>
      </c>
      <c r="H69" s="458" t="s">
        <v>58</v>
      </c>
      <c r="I69" s="506" t="s">
        <v>58</v>
      </c>
      <c r="J69" s="507" t="s">
        <v>58</v>
      </c>
    </row>
    <row r="70" customFormat="false" ht="12.75" hidden="false" customHeight="true" outlineLevel="0" collapsed="false">
      <c r="A70" s="1011" t="s">
        <v>923</v>
      </c>
      <c r="B70" s="1012" t="s">
        <v>854</v>
      </c>
      <c r="C70" s="1013" t="s">
        <v>824</v>
      </c>
      <c r="D70" s="1014" t="s">
        <v>184</v>
      </c>
      <c r="E70" s="1015" t="s">
        <v>184</v>
      </c>
      <c r="F70" s="1015" t="s">
        <v>184</v>
      </c>
      <c r="G70" s="1016" t="s">
        <v>184</v>
      </c>
      <c r="H70" s="1017" t="s">
        <v>184</v>
      </c>
      <c r="I70" s="1018" t="s">
        <v>184</v>
      </c>
      <c r="J70" s="1019" t="s">
        <v>184</v>
      </c>
    </row>
    <row r="71" customFormat="false" ht="12.75" hidden="false" customHeight="false" outlineLevel="0" collapsed="false">
      <c r="A71" s="1011"/>
      <c r="B71" s="1012"/>
      <c r="C71" s="1020" t="s">
        <v>825</v>
      </c>
      <c r="D71" s="1021" t="s">
        <v>184</v>
      </c>
      <c r="E71" s="1022" t="s">
        <v>184</v>
      </c>
      <c r="F71" s="1022" t="s">
        <v>184</v>
      </c>
      <c r="G71" s="140" t="s">
        <v>184</v>
      </c>
      <c r="H71" s="449" t="s">
        <v>184</v>
      </c>
      <c r="I71" s="1023" t="s">
        <v>184</v>
      </c>
      <c r="J71" s="1024" t="s">
        <v>184</v>
      </c>
    </row>
    <row r="72" customFormat="false" ht="13.5" hidden="false" customHeight="false" outlineLevel="0" collapsed="false">
      <c r="A72" s="1011"/>
      <c r="B72" s="1012"/>
      <c r="C72" s="1020" t="s">
        <v>826</v>
      </c>
      <c r="D72" s="1021" t="s">
        <v>184</v>
      </c>
      <c r="E72" s="1022" t="s">
        <v>184</v>
      </c>
      <c r="F72" s="1022" t="s">
        <v>184</v>
      </c>
      <c r="G72" s="140" t="s">
        <v>184</v>
      </c>
      <c r="H72" s="449" t="s">
        <v>184</v>
      </c>
      <c r="I72" s="1023" t="s">
        <v>184</v>
      </c>
      <c r="J72" s="1024" t="s">
        <v>184</v>
      </c>
    </row>
    <row r="73" customFormat="false" ht="12.75" hidden="false" customHeight="false" outlineLevel="0" collapsed="false">
      <c r="A73" s="1011"/>
      <c r="B73" s="1025" t="s">
        <v>869</v>
      </c>
      <c r="C73" s="1013" t="s">
        <v>824</v>
      </c>
      <c r="D73" s="1021" t="s">
        <v>58</v>
      </c>
      <c r="E73" s="1022" t="n">
        <v>39</v>
      </c>
      <c r="F73" s="1022" t="s">
        <v>58</v>
      </c>
      <c r="G73" s="140" t="n">
        <v>1</v>
      </c>
      <c r="H73" s="449" t="s">
        <v>58</v>
      </c>
      <c r="I73" s="1023" t="n">
        <v>1</v>
      </c>
      <c r="J73" s="1024" t="s">
        <v>58</v>
      </c>
    </row>
    <row r="74" customFormat="false" ht="12.75" hidden="false" customHeight="false" outlineLevel="0" collapsed="false">
      <c r="A74" s="1011"/>
      <c r="B74" s="1025"/>
      <c r="C74" s="1020" t="s">
        <v>825</v>
      </c>
      <c r="D74" s="1021" t="s">
        <v>58</v>
      </c>
      <c r="E74" s="1022" t="s">
        <v>58</v>
      </c>
      <c r="F74" s="1022" t="s">
        <v>58</v>
      </c>
      <c r="G74" s="140" t="s">
        <v>922</v>
      </c>
      <c r="H74" s="449" t="s">
        <v>58</v>
      </c>
      <c r="I74" s="1023" t="s">
        <v>922</v>
      </c>
      <c r="J74" s="1024" t="s">
        <v>58</v>
      </c>
    </row>
    <row r="75" customFormat="false" ht="13.5" hidden="false" customHeight="false" outlineLevel="0" collapsed="false">
      <c r="A75" s="1011"/>
      <c r="B75" s="1025"/>
      <c r="C75" s="1020" t="s">
        <v>826</v>
      </c>
      <c r="D75" s="1026" t="s">
        <v>58</v>
      </c>
      <c r="E75" s="267" t="s">
        <v>58</v>
      </c>
      <c r="F75" s="267" t="s">
        <v>58</v>
      </c>
      <c r="G75" s="456" t="s">
        <v>58</v>
      </c>
      <c r="H75" s="458" t="s">
        <v>58</v>
      </c>
      <c r="I75" s="506" t="s">
        <v>58</v>
      </c>
      <c r="J75" s="507" t="s">
        <v>58</v>
      </c>
    </row>
    <row r="76" customFormat="false" ht="12.75" hidden="false" customHeight="true" outlineLevel="0" collapsed="false">
      <c r="A76" s="1011" t="s">
        <v>781</v>
      </c>
      <c r="B76" s="1012" t="s">
        <v>854</v>
      </c>
      <c r="C76" s="1013" t="s">
        <v>824</v>
      </c>
      <c r="D76" s="1014" t="s">
        <v>924</v>
      </c>
      <c r="E76" s="1015" t="s">
        <v>925</v>
      </c>
      <c r="F76" s="1015" t="s">
        <v>926</v>
      </c>
      <c r="G76" s="1016" t="s">
        <v>927</v>
      </c>
      <c r="H76" s="1017" t="s">
        <v>860</v>
      </c>
      <c r="I76" s="1018" t="s">
        <v>928</v>
      </c>
      <c r="J76" s="1019" t="s">
        <v>929</v>
      </c>
    </row>
    <row r="77" customFormat="false" ht="12.75" hidden="false" customHeight="false" outlineLevel="0" collapsed="false">
      <c r="A77" s="1011"/>
      <c r="B77" s="1012"/>
      <c r="C77" s="1020" t="s">
        <v>825</v>
      </c>
      <c r="D77" s="1021" t="s">
        <v>930</v>
      </c>
      <c r="E77" s="1022" t="s">
        <v>931</v>
      </c>
      <c r="F77" s="1022" t="s">
        <v>184</v>
      </c>
      <c r="G77" s="140" t="s">
        <v>932</v>
      </c>
      <c r="H77" s="449" t="s">
        <v>933</v>
      </c>
      <c r="I77" s="1023" t="s">
        <v>933</v>
      </c>
      <c r="J77" s="1024" t="s">
        <v>184</v>
      </c>
    </row>
    <row r="78" customFormat="false" ht="13.5" hidden="false" customHeight="false" outlineLevel="0" collapsed="false">
      <c r="A78" s="1011"/>
      <c r="B78" s="1012"/>
      <c r="C78" s="1020" t="s">
        <v>826</v>
      </c>
      <c r="D78" s="1021" t="s">
        <v>184</v>
      </c>
      <c r="E78" s="1022" t="s">
        <v>934</v>
      </c>
      <c r="F78" s="1022" t="s">
        <v>184</v>
      </c>
      <c r="G78" s="140" t="s">
        <v>935</v>
      </c>
      <c r="H78" s="449" t="s">
        <v>184</v>
      </c>
      <c r="I78" s="1023" t="s">
        <v>184</v>
      </c>
      <c r="J78" s="1024" t="s">
        <v>184</v>
      </c>
    </row>
    <row r="79" customFormat="false" ht="12.75" hidden="false" customHeight="false" outlineLevel="0" collapsed="false">
      <c r="A79" s="1011"/>
      <c r="B79" s="1025" t="s">
        <v>869</v>
      </c>
      <c r="C79" s="1013" t="s">
        <v>824</v>
      </c>
      <c r="D79" s="1021" t="s">
        <v>936</v>
      </c>
      <c r="E79" s="1022" t="s">
        <v>937</v>
      </c>
      <c r="F79" s="1022" t="s">
        <v>58</v>
      </c>
      <c r="G79" s="140" t="s">
        <v>938</v>
      </c>
      <c r="H79" s="449" t="s">
        <v>874</v>
      </c>
      <c r="I79" s="1023" t="s">
        <v>874</v>
      </c>
      <c r="J79" s="1024" t="s">
        <v>939</v>
      </c>
    </row>
    <row r="80" customFormat="false" ht="12.75" hidden="false" customHeight="false" outlineLevel="0" collapsed="false">
      <c r="A80" s="1011"/>
      <c r="B80" s="1025"/>
      <c r="C80" s="1020" t="s">
        <v>825</v>
      </c>
      <c r="D80" s="1021" t="s">
        <v>905</v>
      </c>
      <c r="E80" s="1022" t="s">
        <v>940</v>
      </c>
      <c r="F80" s="1022" t="s">
        <v>58</v>
      </c>
      <c r="G80" s="140" t="s">
        <v>879</v>
      </c>
      <c r="H80" s="449" t="s">
        <v>879</v>
      </c>
      <c r="I80" s="1023" t="s">
        <v>879</v>
      </c>
      <c r="J80" s="1024" t="s">
        <v>58</v>
      </c>
    </row>
    <row r="81" customFormat="false" ht="13.5" hidden="false" customHeight="false" outlineLevel="0" collapsed="false">
      <c r="A81" s="1011"/>
      <c r="B81" s="1025"/>
      <c r="C81" s="1020" t="s">
        <v>826</v>
      </c>
      <c r="D81" s="1026" t="s">
        <v>58</v>
      </c>
      <c r="E81" s="267" t="s">
        <v>880</v>
      </c>
      <c r="F81" s="267" t="s">
        <v>58</v>
      </c>
      <c r="G81" s="456" t="s">
        <v>881</v>
      </c>
      <c r="H81" s="458" t="s">
        <v>881</v>
      </c>
      <c r="I81" s="506" t="s">
        <v>881</v>
      </c>
      <c r="J81" s="507" t="s">
        <v>58</v>
      </c>
    </row>
    <row r="82" customFormat="false" ht="12.75" hidden="false" customHeight="true" outlineLevel="0" collapsed="false">
      <c r="A82" s="1011" t="s">
        <v>941</v>
      </c>
      <c r="B82" s="1012" t="s">
        <v>854</v>
      </c>
      <c r="C82" s="1013" t="s">
        <v>824</v>
      </c>
      <c r="D82" s="1014" t="s">
        <v>184</v>
      </c>
      <c r="E82" s="1015" t="s">
        <v>184</v>
      </c>
      <c r="F82" s="1015" t="s">
        <v>184</v>
      </c>
      <c r="G82" s="1016" t="s">
        <v>942</v>
      </c>
      <c r="H82" s="1017" t="s">
        <v>943</v>
      </c>
      <c r="I82" s="1018" t="s">
        <v>944</v>
      </c>
      <c r="J82" s="1019" t="s">
        <v>945</v>
      </c>
    </row>
    <row r="83" customFormat="false" ht="12.75" hidden="false" customHeight="false" outlineLevel="0" collapsed="false">
      <c r="A83" s="1011"/>
      <c r="B83" s="1012"/>
      <c r="C83" s="1020" t="s">
        <v>825</v>
      </c>
      <c r="D83" s="1021" t="s">
        <v>184</v>
      </c>
      <c r="E83" s="1022" t="s">
        <v>946</v>
      </c>
      <c r="F83" s="1022" t="s">
        <v>184</v>
      </c>
      <c r="G83" s="140" t="s">
        <v>947</v>
      </c>
      <c r="H83" s="449" t="s">
        <v>948</v>
      </c>
      <c r="I83" s="1023" t="s">
        <v>949</v>
      </c>
      <c r="J83" s="1024" t="s">
        <v>950</v>
      </c>
    </row>
    <row r="84" customFormat="false" ht="13.5" hidden="false" customHeight="false" outlineLevel="0" collapsed="false">
      <c r="A84" s="1011"/>
      <c r="B84" s="1012"/>
      <c r="C84" s="1020" t="s">
        <v>826</v>
      </c>
      <c r="D84" s="1021" t="s">
        <v>184</v>
      </c>
      <c r="E84" s="1022" t="s">
        <v>946</v>
      </c>
      <c r="F84" s="1022" t="s">
        <v>184</v>
      </c>
      <c r="G84" s="140" t="s">
        <v>951</v>
      </c>
      <c r="H84" s="449" t="s">
        <v>184</v>
      </c>
      <c r="I84" s="1023" t="s">
        <v>952</v>
      </c>
      <c r="J84" s="1024" t="s">
        <v>184</v>
      </c>
    </row>
    <row r="85" customFormat="false" ht="12.75" hidden="false" customHeight="false" outlineLevel="0" collapsed="false">
      <c r="A85" s="1011"/>
      <c r="B85" s="1025" t="s">
        <v>869</v>
      </c>
      <c r="C85" s="1013" t="s">
        <v>824</v>
      </c>
      <c r="D85" s="1021" t="s">
        <v>58</v>
      </c>
      <c r="E85" s="1022" t="s">
        <v>953</v>
      </c>
      <c r="F85" s="1022" t="s">
        <v>58</v>
      </c>
      <c r="G85" s="140" t="s">
        <v>874</v>
      </c>
      <c r="H85" s="449" t="s">
        <v>874</v>
      </c>
      <c r="I85" s="1023" t="s">
        <v>874</v>
      </c>
      <c r="J85" s="1024" t="s">
        <v>58</v>
      </c>
    </row>
    <row r="86" customFormat="false" ht="12.75" hidden="false" customHeight="false" outlineLevel="0" collapsed="false">
      <c r="A86" s="1011"/>
      <c r="B86" s="1025"/>
      <c r="C86" s="1020" t="s">
        <v>825</v>
      </c>
      <c r="D86" s="1021" t="s">
        <v>58</v>
      </c>
      <c r="E86" s="1022" t="s">
        <v>879</v>
      </c>
      <c r="F86" s="1022" t="s">
        <v>58</v>
      </c>
      <c r="G86" s="140" t="s">
        <v>879</v>
      </c>
      <c r="H86" s="449" t="s">
        <v>879</v>
      </c>
      <c r="I86" s="1023" t="s">
        <v>879</v>
      </c>
      <c r="J86" s="1024" t="s">
        <v>58</v>
      </c>
    </row>
    <row r="87" customFormat="false" ht="13.5" hidden="false" customHeight="false" outlineLevel="0" collapsed="false">
      <c r="A87" s="1011"/>
      <c r="B87" s="1025"/>
      <c r="C87" s="1027" t="s">
        <v>826</v>
      </c>
      <c r="D87" s="1028" t="s">
        <v>58</v>
      </c>
      <c r="E87" s="1029" t="s">
        <v>881</v>
      </c>
      <c r="F87" s="1029" t="s">
        <v>58</v>
      </c>
      <c r="G87" s="1030" t="s">
        <v>881</v>
      </c>
      <c r="H87" s="1031" t="s">
        <v>881</v>
      </c>
      <c r="I87" s="1032" t="s">
        <v>881</v>
      </c>
      <c r="J87" s="901" t="s">
        <v>58</v>
      </c>
    </row>
    <row r="88" customFormat="false" ht="12.75" hidden="false" customHeight="true" outlineLevel="0" collapsed="false">
      <c r="A88" s="1033" t="s">
        <v>954</v>
      </c>
      <c r="B88" s="1012" t="s">
        <v>854</v>
      </c>
      <c r="C88" s="1013" t="s">
        <v>824</v>
      </c>
      <c r="D88" s="1014"/>
      <c r="E88" s="1015"/>
      <c r="F88" s="1015"/>
      <c r="G88" s="1016"/>
      <c r="H88" s="1017"/>
      <c r="I88" s="1018"/>
      <c r="J88" s="1019"/>
    </row>
    <row r="89" customFormat="false" ht="12.75" hidden="false" customHeight="false" outlineLevel="0" collapsed="false">
      <c r="A89" s="1033"/>
      <c r="B89" s="1012"/>
      <c r="C89" s="1020" t="s">
        <v>825</v>
      </c>
      <c r="D89" s="1021"/>
      <c r="E89" s="1022"/>
      <c r="F89" s="1022"/>
      <c r="G89" s="140"/>
      <c r="H89" s="449"/>
      <c r="I89" s="1023"/>
      <c r="J89" s="1024"/>
    </row>
    <row r="90" customFormat="false" ht="13.5" hidden="false" customHeight="false" outlineLevel="0" collapsed="false">
      <c r="A90" s="1033"/>
      <c r="B90" s="1012"/>
      <c r="C90" s="1020" t="s">
        <v>826</v>
      </c>
      <c r="D90" s="1021"/>
      <c r="E90" s="1022"/>
      <c r="F90" s="1022"/>
      <c r="G90" s="140"/>
      <c r="H90" s="449"/>
      <c r="I90" s="1023"/>
      <c r="J90" s="1024"/>
    </row>
    <row r="91" customFormat="false" ht="12.75" hidden="false" customHeight="false" outlineLevel="0" collapsed="false">
      <c r="A91" s="1033"/>
      <c r="B91" s="1025" t="s">
        <v>869</v>
      </c>
      <c r="C91" s="1013" t="s">
        <v>824</v>
      </c>
      <c r="D91" s="1021"/>
      <c r="E91" s="1022"/>
      <c r="F91" s="1022"/>
      <c r="G91" s="140"/>
      <c r="H91" s="449"/>
      <c r="I91" s="1023"/>
      <c r="J91" s="1024"/>
    </row>
    <row r="92" customFormat="false" ht="12.75" hidden="false" customHeight="false" outlineLevel="0" collapsed="false">
      <c r="A92" s="1033"/>
      <c r="B92" s="1025"/>
      <c r="C92" s="1020" t="s">
        <v>825</v>
      </c>
      <c r="D92" s="1021"/>
      <c r="E92" s="1022"/>
      <c r="F92" s="1022"/>
      <c r="G92" s="140"/>
      <c r="H92" s="449"/>
      <c r="I92" s="1023"/>
      <c r="J92" s="1024"/>
    </row>
    <row r="93" customFormat="false" ht="13.5" hidden="false" customHeight="false" outlineLevel="0" collapsed="false">
      <c r="A93" s="1033"/>
      <c r="B93" s="1025"/>
      <c r="C93" s="1034" t="s">
        <v>826</v>
      </c>
      <c r="D93" s="1026"/>
      <c r="E93" s="267"/>
      <c r="F93" s="267"/>
      <c r="G93" s="456"/>
      <c r="H93" s="458"/>
      <c r="I93" s="506"/>
      <c r="J93" s="507"/>
    </row>
    <row r="94" customFormat="false" ht="30.75" hidden="false" customHeight="true" outlineLevel="0" collapsed="false">
      <c r="A94" s="1035" t="s">
        <v>955</v>
      </c>
      <c r="B94" s="1035"/>
      <c r="C94" s="1035"/>
      <c r="D94" s="1035"/>
      <c r="E94" s="1035"/>
      <c r="F94" s="1035"/>
      <c r="G94" s="1035"/>
      <c r="H94" s="1035"/>
      <c r="I94" s="1035"/>
      <c r="J94" s="1035"/>
    </row>
    <row r="95" customFormat="false" ht="30.75" hidden="false" customHeight="true" outlineLevel="0" collapsed="false">
      <c r="A95" s="1036" t="s">
        <v>956</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2093291.4209004</v>
      </c>
      <c r="C8" s="77" t="s">
        <v>82</v>
      </c>
      <c r="D8" s="48"/>
      <c r="E8" s="48"/>
      <c r="F8" s="48"/>
      <c r="G8" s="78"/>
      <c r="H8" s="76" t="n">
        <v>3109653.06539843</v>
      </c>
      <c r="I8" s="76" t="n">
        <v>867.09288252966</v>
      </c>
      <c r="J8" s="79" t="n">
        <v>125.656772501861</v>
      </c>
    </row>
    <row r="9" customFormat="false" ht="12.75" hidden="false" customHeight="true" outlineLevel="0" collapsed="false">
      <c r="A9" s="80" t="s">
        <v>83</v>
      </c>
      <c r="B9" s="81" t="n">
        <v>19521385.8911178</v>
      </c>
      <c r="C9" s="82" t="s">
        <v>82</v>
      </c>
      <c r="D9" s="76" t="n">
        <v>72.8468470098145</v>
      </c>
      <c r="E9" s="76" t="n">
        <v>12.788877350475</v>
      </c>
      <c r="F9" s="76" t="n">
        <v>3.37094335919596</v>
      </c>
      <c r="G9" s="78"/>
      <c r="H9" s="76" t="n">
        <v>1422071.41142981</v>
      </c>
      <c r="I9" s="76" t="n">
        <v>249.656609872799</v>
      </c>
      <c r="J9" s="79" t="n">
        <v>65.8054861319653</v>
      </c>
    </row>
    <row r="10" customFormat="false" ht="12.75" hidden="false" customHeight="true" outlineLevel="0" collapsed="false">
      <c r="A10" s="80" t="s">
        <v>84</v>
      </c>
      <c r="B10" s="81" t="n">
        <v>12065405.8588861</v>
      </c>
      <c r="C10" s="82" t="s">
        <v>82</v>
      </c>
      <c r="D10" s="76" t="n">
        <v>97.0742837341331</v>
      </c>
      <c r="E10" s="76" t="n">
        <v>20.7069690291931</v>
      </c>
      <c r="F10" s="76" t="n">
        <v>3.46373441785294</v>
      </c>
      <c r="G10" s="78"/>
      <c r="H10" s="76" t="n">
        <v>1171240.63171298</v>
      </c>
      <c r="I10" s="76" t="n">
        <v>249.837985444599</v>
      </c>
      <c r="J10" s="79" t="n">
        <v>41.7913615387883</v>
      </c>
    </row>
    <row r="11" customFormat="false" ht="12.75" hidden="false" customHeight="true" outlineLevel="0" collapsed="false">
      <c r="A11" s="80" t="s">
        <v>85</v>
      </c>
      <c r="B11" s="81" t="n">
        <v>8679638.76102336</v>
      </c>
      <c r="C11" s="82" t="s">
        <v>82</v>
      </c>
      <c r="D11" s="76" t="n">
        <v>56.3434912429934</v>
      </c>
      <c r="E11" s="76" t="n">
        <v>4.92706088535844</v>
      </c>
      <c r="F11" s="76" t="n">
        <v>1.07819578545474</v>
      </c>
      <c r="G11" s="78"/>
      <c r="H11" s="76" t="n">
        <v>489041.150524066</v>
      </c>
      <c r="I11" s="76" t="n">
        <v>42.7651086384792</v>
      </c>
      <c r="J11" s="79" t="n">
        <v>9.358349931405</v>
      </c>
    </row>
    <row r="12" customFormat="false" ht="12.75" hidden="false" customHeight="true" outlineLevel="0" collapsed="false">
      <c r="A12" s="80" t="s">
        <v>86</v>
      </c>
      <c r="B12" s="81" t="n">
        <v>1543168.35564602</v>
      </c>
      <c r="C12" s="82" t="s">
        <v>82</v>
      </c>
      <c r="D12" s="83" t="n">
        <v>87.8053041827108</v>
      </c>
      <c r="E12" s="76" t="n">
        <v>208.245579409865</v>
      </c>
      <c r="F12" s="76" t="n">
        <v>4.02822719385866</v>
      </c>
      <c r="G12" s="84" t="s">
        <v>87</v>
      </c>
      <c r="H12" s="85"/>
      <c r="I12" s="76" t="n">
        <v>321.357988348474</v>
      </c>
      <c r="J12" s="79" t="n">
        <v>6.21623273491543</v>
      </c>
    </row>
    <row r="13" customFormat="false" ht="12.75" hidden="false" customHeight="true" outlineLevel="0" collapsed="false">
      <c r="A13" s="86" t="s">
        <v>88</v>
      </c>
      <c r="B13" s="81" t="n">
        <v>283692.554227055</v>
      </c>
      <c r="C13" s="87" t="s">
        <v>82</v>
      </c>
      <c r="D13" s="88" t="n">
        <v>96.2304837571747</v>
      </c>
      <c r="E13" s="88" t="n">
        <v>12.2498464394896</v>
      </c>
      <c r="F13" s="88" t="n">
        <v>8.76068873770287</v>
      </c>
      <c r="G13" s="89"/>
      <c r="H13" s="88" t="n">
        <v>27299.871731578</v>
      </c>
      <c r="I13" s="88" t="n">
        <v>3.47519022530801</v>
      </c>
      <c r="J13" s="90" t="n">
        <v>2.48534216478712</v>
      </c>
    </row>
    <row r="14" customFormat="false" ht="12.75" hidden="false" customHeight="true" outlineLevel="0" collapsed="false">
      <c r="A14" s="91" t="s">
        <v>89</v>
      </c>
      <c r="B14" s="92" t="n">
        <v>13070242.396971</v>
      </c>
      <c r="C14" s="93" t="s">
        <v>82</v>
      </c>
      <c r="D14" s="50"/>
      <c r="E14" s="50"/>
      <c r="F14" s="50"/>
      <c r="G14" s="94"/>
      <c r="H14" s="92" t="n">
        <v>1153949.33381889</v>
      </c>
      <c r="I14" s="92" t="n">
        <v>43.3856533048696</v>
      </c>
      <c r="J14" s="95" t="n">
        <v>40.0589529472726</v>
      </c>
    </row>
    <row r="15" customFormat="false" ht="12.75" hidden="false" customHeight="true" outlineLevel="0" collapsed="false">
      <c r="A15" s="80" t="s">
        <v>83</v>
      </c>
      <c r="B15" s="81" t="n">
        <v>3127108.89408034</v>
      </c>
      <c r="C15" s="82" t="s">
        <v>82</v>
      </c>
      <c r="D15" s="76" t="n">
        <v>72.4279766622054</v>
      </c>
      <c r="E15" s="76" t="n">
        <v>2.28176890269355</v>
      </c>
      <c r="F15" s="76" t="n">
        <v>2.2557228044649</v>
      </c>
      <c r="G15" s="78"/>
      <c r="H15" s="81" t="n">
        <v>226490.170000626</v>
      </c>
      <c r="I15" s="81" t="n">
        <v>7.13533982984893</v>
      </c>
      <c r="J15" s="81" t="n">
        <v>7.05389084442203</v>
      </c>
      <c r="K15" s="14"/>
    </row>
    <row r="16" customFormat="false" ht="12.75" hidden="false" customHeight="true" outlineLevel="0" collapsed="false">
      <c r="A16" s="80" t="s">
        <v>84</v>
      </c>
      <c r="B16" s="81" t="n">
        <v>8195150.64345943</v>
      </c>
      <c r="C16" s="82" t="s">
        <v>82</v>
      </c>
      <c r="D16" s="76" t="n">
        <v>101.205350713964</v>
      </c>
      <c r="E16" s="76" t="n">
        <v>2.35047522612311</v>
      </c>
      <c r="F16" s="76" t="n">
        <v>3.60716204251455</v>
      </c>
      <c r="G16" s="78"/>
      <c r="H16" s="81" t="n">
        <v>829393.095025079</v>
      </c>
      <c r="I16" s="81" t="n">
        <v>19.2624985617983</v>
      </c>
      <c r="J16" s="81" t="n">
        <v>29.5612363337756</v>
      </c>
      <c r="K16" s="14"/>
    </row>
    <row r="17" customFormat="false" ht="12.75" hidden="false" customHeight="true" outlineLevel="0" collapsed="false">
      <c r="A17" s="80" t="s">
        <v>85</v>
      </c>
      <c r="B17" s="81" t="n">
        <v>1391932.08642131</v>
      </c>
      <c r="C17" s="82" t="s">
        <v>82</v>
      </c>
      <c r="D17" s="76" t="n">
        <v>57.9512624847194</v>
      </c>
      <c r="E17" s="76" t="n">
        <v>4.29539468491509</v>
      </c>
      <c r="F17" s="76" t="n">
        <v>1.20336579455146</v>
      </c>
      <c r="G17" s="78"/>
      <c r="H17" s="81" t="n">
        <v>80664.2217011045</v>
      </c>
      <c r="I17" s="81" t="n">
        <v>5.97889768577686</v>
      </c>
      <c r="J17" s="81" t="n">
        <v>1.67500346113805</v>
      </c>
      <c r="K17" s="14"/>
    </row>
    <row r="18" customFormat="false" ht="12.75" hidden="false" customHeight="true" outlineLevel="0" collapsed="false">
      <c r="A18" s="80" t="s">
        <v>86</v>
      </c>
      <c r="B18" s="81" t="n">
        <v>176427.211264653</v>
      </c>
      <c r="C18" s="82" t="s">
        <v>82</v>
      </c>
      <c r="D18" s="76" t="n">
        <v>92.8505476763912</v>
      </c>
      <c r="E18" s="76" t="n">
        <v>53.8364692985522</v>
      </c>
      <c r="F18" s="76" t="n">
        <v>5.72906818921941</v>
      </c>
      <c r="G18" s="96" t="s">
        <v>87</v>
      </c>
      <c r="H18" s="81" t="n">
        <v>16381.3631909414</v>
      </c>
      <c r="I18" s="81" t="n">
        <v>9.49821814267867</v>
      </c>
      <c r="J18" s="81" t="n">
        <v>1.01076352376902</v>
      </c>
      <c r="K18" s="14"/>
    </row>
    <row r="19" customFormat="false" ht="12.75" hidden="false" customHeight="true" outlineLevel="0" collapsed="false">
      <c r="A19" s="80" t="s">
        <v>88</v>
      </c>
      <c r="B19" s="81" t="n">
        <v>179623.561745235</v>
      </c>
      <c r="C19" s="82" t="s">
        <v>82</v>
      </c>
      <c r="D19" s="76" t="n">
        <v>96.8795347503818</v>
      </c>
      <c r="E19" s="76" t="n">
        <v>8.41036148091528</v>
      </c>
      <c r="F19" s="76" t="n">
        <v>4.22026362690153</v>
      </c>
      <c r="G19" s="78"/>
      <c r="H19" s="81" t="n">
        <v>17401.8470920848</v>
      </c>
      <c r="I19" s="81" t="n">
        <v>1.51069908476693</v>
      </c>
      <c r="J19" s="81" t="n">
        <v>0.758058784167917</v>
      </c>
      <c r="K19" s="14"/>
    </row>
    <row r="20" customFormat="false" ht="12.75" hidden="false" customHeight="true" outlineLevel="0" collapsed="false">
      <c r="A20" s="97" t="s">
        <v>90</v>
      </c>
      <c r="B20" s="81" t="n">
        <v>10446077.861134</v>
      </c>
      <c r="C20" s="82" t="s">
        <v>82</v>
      </c>
      <c r="D20" s="48"/>
      <c r="E20" s="48"/>
      <c r="F20" s="48"/>
      <c r="G20" s="78"/>
      <c r="H20" s="81" t="n">
        <v>952186.877472385</v>
      </c>
      <c r="I20" s="81" t="n">
        <v>25.2477697077795</v>
      </c>
      <c r="J20" s="81" t="n">
        <v>34.031395085511</v>
      </c>
      <c r="K20" s="14"/>
    </row>
    <row r="21" customFormat="false" ht="12.75" hidden="false" customHeight="true" outlineLevel="0" collapsed="false">
      <c r="A21" s="98" t="s">
        <v>83</v>
      </c>
      <c r="B21" s="18" t="n">
        <v>1622917.49320276</v>
      </c>
      <c r="C21" s="99" t="s">
        <v>82</v>
      </c>
      <c r="D21" s="76" t="n">
        <v>76.704065954196</v>
      </c>
      <c r="E21" s="76" t="n">
        <v>2.58946061533266</v>
      </c>
      <c r="F21" s="76" t="n">
        <v>2.58241536051433</v>
      </c>
      <c r="G21" s="100"/>
      <c r="H21" s="18" t="n">
        <v>124484.370436843</v>
      </c>
      <c r="I21" s="18" t="n">
        <v>4.20248093058295</v>
      </c>
      <c r="J21" s="19" t="n">
        <v>4.19104706329421</v>
      </c>
    </row>
    <row r="22" customFormat="false" ht="12.75" hidden="false" customHeight="true" outlineLevel="0" collapsed="false">
      <c r="A22" s="98" t="s">
        <v>84</v>
      </c>
      <c r="B22" s="18" t="n">
        <v>7431899.04062765</v>
      </c>
      <c r="C22" s="99" t="s">
        <v>82</v>
      </c>
      <c r="D22" s="76" t="n">
        <v>101.372163162588</v>
      </c>
      <c r="E22" s="76" t="n">
        <v>1.26667128321361</v>
      </c>
      <c r="F22" s="76" t="n">
        <v>3.62835726396594</v>
      </c>
      <c r="G22" s="100"/>
      <c r="H22" s="18" t="n">
        <v>753387.682154388</v>
      </c>
      <c r="I22" s="18" t="n">
        <v>9.41377309450585</v>
      </c>
      <c r="J22" s="19" t="n">
        <v>26.9655848691228</v>
      </c>
    </row>
    <row r="23" customFormat="false" ht="12.75" hidden="false" customHeight="true" outlineLevel="0" collapsed="false">
      <c r="A23" s="98" t="s">
        <v>85</v>
      </c>
      <c r="B23" s="18" t="n">
        <v>1082075.6335453</v>
      </c>
      <c r="C23" s="99" t="s">
        <v>82</v>
      </c>
      <c r="D23" s="76" t="n">
        <v>55.8921805500131</v>
      </c>
      <c r="E23" s="76" t="n">
        <v>2.15691946770016</v>
      </c>
      <c r="F23" s="76" t="n">
        <v>1.12279569075403</v>
      </c>
      <c r="G23" s="100"/>
      <c r="H23" s="18" t="n">
        <v>60479.5666788837</v>
      </c>
      <c r="I23" s="18" t="n">
        <v>2.33394999951784</v>
      </c>
      <c r="J23" s="19" t="n">
        <v>1.2149498584146</v>
      </c>
    </row>
    <row r="24" customFormat="false" ht="12.75" hidden="false" customHeight="true" outlineLevel="0" collapsed="false">
      <c r="A24" s="98" t="s">
        <v>86</v>
      </c>
      <c r="B24" s="18" t="n">
        <v>163639.924235169</v>
      </c>
      <c r="C24" s="99" t="s">
        <v>82</v>
      </c>
      <c r="D24" s="76" t="n">
        <v>98.7769941271307</v>
      </c>
      <c r="E24" s="76" t="n">
        <v>49.3084559658566</v>
      </c>
      <c r="F24" s="76" t="n">
        <v>6.01412599565054</v>
      </c>
      <c r="G24" s="101" t="s">
        <v>87</v>
      </c>
      <c r="H24" s="18" t="n">
        <v>16163.8598351414</v>
      </c>
      <c r="I24" s="18" t="n">
        <v>8.06883199840594</v>
      </c>
      <c r="J24" s="19" t="n">
        <v>0.984151122269015</v>
      </c>
    </row>
    <row r="25" customFormat="false" ht="12.75" hidden="false" customHeight="true" outlineLevel="0" collapsed="false">
      <c r="A25" s="98" t="s">
        <v>88</v>
      </c>
      <c r="B25" s="18" t="n">
        <v>145545.769523086</v>
      </c>
      <c r="C25" s="99" t="s">
        <v>82</v>
      </c>
      <c r="D25" s="76" t="n">
        <v>95.057783181226</v>
      </c>
      <c r="E25" s="76" t="n">
        <v>8.44224939545242</v>
      </c>
      <c r="F25" s="76" t="n">
        <v>4.64226596639928</v>
      </c>
      <c r="G25" s="100"/>
      <c r="H25" s="18" t="n">
        <v>13835.2582022702</v>
      </c>
      <c r="I25" s="18" t="n">
        <v>1.22873368476693</v>
      </c>
      <c r="J25" s="19" t="n">
        <v>0.675662172410415</v>
      </c>
    </row>
    <row r="26" customFormat="false" ht="12.75" hidden="false" customHeight="true" outlineLevel="0" collapsed="false">
      <c r="A26" s="97" t="s">
        <v>18</v>
      </c>
      <c r="B26" s="81" t="n">
        <v>1565597.77008558</v>
      </c>
      <c r="C26" s="82" t="s">
        <v>82</v>
      </c>
      <c r="D26" s="48"/>
      <c r="E26" s="48"/>
      <c r="F26" s="48"/>
      <c r="G26" s="100"/>
      <c r="H26" s="81" t="n">
        <v>105917.262352203</v>
      </c>
      <c r="I26" s="81" t="n">
        <v>3.07923338473819</v>
      </c>
      <c r="J26" s="81" t="n">
        <v>3.19171410738601</v>
      </c>
      <c r="K26" s="14"/>
    </row>
    <row r="27" customFormat="false" ht="12.75" hidden="false" customHeight="true" outlineLevel="0" collapsed="false">
      <c r="A27" s="98" t="s">
        <v>83</v>
      </c>
      <c r="B27" s="18" t="n">
        <v>1455632.1522391</v>
      </c>
      <c r="C27" s="99" t="s">
        <v>82</v>
      </c>
      <c r="D27" s="76" t="n">
        <v>67.7398529912595</v>
      </c>
      <c r="E27" s="76" t="n">
        <v>1.79157881077521</v>
      </c>
      <c r="F27" s="76" t="n">
        <v>1.88907023019169</v>
      </c>
      <c r="G27" s="100"/>
      <c r="H27" s="18" t="n">
        <v>98604.3080020273</v>
      </c>
      <c r="I27" s="18" t="n">
        <v>2.60787972023469</v>
      </c>
      <c r="J27" s="19" t="n">
        <v>2.74979136490474</v>
      </c>
    </row>
    <row r="28" customFormat="false" ht="12.75" hidden="false" customHeight="true" outlineLevel="0" collapsed="false">
      <c r="A28" s="98" t="s">
        <v>84</v>
      </c>
      <c r="B28" s="18" t="n">
        <v>35009.91</v>
      </c>
      <c r="C28" s="99" t="s">
        <v>82</v>
      </c>
      <c r="D28" s="76" t="n">
        <v>98.845244566467</v>
      </c>
      <c r="E28" s="76" t="n">
        <v>5.19813389980151</v>
      </c>
      <c r="F28" s="76" t="n">
        <v>10.4016262823869</v>
      </c>
      <c r="G28" s="100"/>
      <c r="H28" s="18" t="n">
        <v>3460.5631162</v>
      </c>
      <c r="I28" s="18" t="n">
        <v>0.1819862</v>
      </c>
      <c r="J28" s="19" t="n">
        <v>0.36416</v>
      </c>
    </row>
    <row r="29" customFormat="false" ht="12.75" hidden="false" customHeight="true" outlineLevel="0" collapsed="false">
      <c r="A29" s="98" t="s">
        <v>85</v>
      </c>
      <c r="B29" s="18" t="n">
        <v>70309.707846478</v>
      </c>
      <c r="C29" s="99" t="s">
        <v>82</v>
      </c>
      <c r="D29" s="76" t="n">
        <v>52.3179049045098</v>
      </c>
      <c r="E29" s="76" t="n">
        <v>1.96804209179244</v>
      </c>
      <c r="F29" s="76" t="n">
        <v>0.775607581819871</v>
      </c>
      <c r="G29" s="100"/>
      <c r="H29" s="18" t="n">
        <v>3678.4566089759</v>
      </c>
      <c r="I29" s="18" t="n">
        <v>0.138372464503498</v>
      </c>
      <c r="J29" s="19" t="n">
        <v>0.0545327424812684</v>
      </c>
    </row>
    <row r="30" customFormat="false" ht="12.75" hidden="false" customHeight="true" outlineLevel="0" collapsed="false">
      <c r="A30" s="98" t="s">
        <v>86</v>
      </c>
      <c r="B30" s="18" t="n">
        <v>2323</v>
      </c>
      <c r="C30" s="99" t="s">
        <v>82</v>
      </c>
      <c r="D30" s="76" t="n">
        <v>74.875</v>
      </c>
      <c r="E30" s="76" t="n">
        <v>32.5</v>
      </c>
      <c r="F30" s="76" t="n">
        <v>5</v>
      </c>
      <c r="G30" s="101" t="s">
        <v>87</v>
      </c>
      <c r="H30" s="18" t="n">
        <v>173.934625</v>
      </c>
      <c r="I30" s="18" t="n">
        <v>0.0754975</v>
      </c>
      <c r="J30" s="19" t="n">
        <v>0.011615</v>
      </c>
    </row>
    <row r="31" customFormat="false" ht="12.75" hidden="false" customHeight="true" outlineLevel="0" collapsed="false">
      <c r="A31" s="98" t="s">
        <v>88</v>
      </c>
      <c r="B31" s="18" t="n">
        <v>2323</v>
      </c>
      <c r="C31" s="99" t="s">
        <v>82</v>
      </c>
      <c r="D31" s="76" t="n">
        <v>74.875</v>
      </c>
      <c r="E31" s="76" t="n">
        <v>32.5</v>
      </c>
      <c r="F31" s="76" t="n">
        <v>5</v>
      </c>
      <c r="G31" s="100"/>
      <c r="H31" s="18" t="n">
        <v>173.934625</v>
      </c>
      <c r="I31" s="18" t="n">
        <v>0.0754975</v>
      </c>
      <c r="J31" s="19" t="n">
        <v>0.011615</v>
      </c>
    </row>
    <row r="32" customFormat="false" ht="12.75" hidden="false" customHeight="true" outlineLevel="0" collapsed="false">
      <c r="A32" s="97" t="s">
        <v>19</v>
      </c>
      <c r="B32" s="81" t="n">
        <v>1058566.76575142</v>
      </c>
      <c r="C32" s="82" t="s">
        <v>82</v>
      </c>
      <c r="D32" s="48"/>
      <c r="E32" s="48"/>
      <c r="F32" s="48"/>
      <c r="G32" s="100"/>
      <c r="H32" s="81" t="n">
        <v>95845.1939943057</v>
      </c>
      <c r="I32" s="81" t="n">
        <v>15.0586502123519</v>
      </c>
      <c r="J32" s="81" t="n">
        <v>2.83584375437552</v>
      </c>
      <c r="K32" s="14"/>
    </row>
    <row r="33" customFormat="false" ht="12.75" hidden="false" customHeight="true" outlineLevel="0" collapsed="false">
      <c r="A33" s="98" t="s">
        <v>83</v>
      </c>
      <c r="B33" s="18" t="n">
        <v>48559.2486384769</v>
      </c>
      <c r="C33" s="99" t="s">
        <v>82</v>
      </c>
      <c r="D33" s="76" t="n">
        <v>70.0482741625501</v>
      </c>
      <c r="E33" s="76" t="n">
        <v>6.69242601858926</v>
      </c>
      <c r="F33" s="76" t="n">
        <v>2.32813355628202</v>
      </c>
      <c r="G33" s="100"/>
      <c r="H33" s="18" t="n">
        <v>3401.49156175547</v>
      </c>
      <c r="I33" s="18" t="n">
        <v>0.324979179031288</v>
      </c>
      <c r="J33" s="19" t="n">
        <v>0.11305241622308</v>
      </c>
    </row>
    <row r="34" customFormat="false" ht="12.75" hidden="false" customHeight="true" outlineLevel="0" collapsed="false">
      <c r="A34" s="98" t="s">
        <v>84</v>
      </c>
      <c r="B34" s="18" t="n">
        <v>728241.692831775</v>
      </c>
      <c r="C34" s="99" t="s">
        <v>82</v>
      </c>
      <c r="D34" s="76" t="n">
        <v>99.6164466667643</v>
      </c>
      <c r="E34" s="76" t="n">
        <v>13.2740810673764</v>
      </c>
      <c r="F34" s="76" t="n">
        <v>3.06421822125507</v>
      </c>
      <c r="G34" s="100"/>
      <c r="H34" s="18" t="n">
        <v>72544.8497544907</v>
      </c>
      <c r="I34" s="18" t="n">
        <v>9.6667392672924</v>
      </c>
      <c r="J34" s="19" t="n">
        <v>2.23149146465276</v>
      </c>
    </row>
    <row r="35" customFormat="false" ht="12.75" hidden="false" customHeight="true" outlineLevel="0" collapsed="false">
      <c r="A35" s="98" t="s">
        <v>85</v>
      </c>
      <c r="B35" s="18" t="n">
        <v>239546.745029531</v>
      </c>
      <c r="C35" s="99" t="s">
        <v>82</v>
      </c>
      <c r="D35" s="76" t="n">
        <v>68.9059599253166</v>
      </c>
      <c r="E35" s="76" t="n">
        <v>14.6383755760206</v>
      </c>
      <c r="F35" s="76" t="n">
        <v>1.6928673365701</v>
      </c>
      <c r="G35" s="100"/>
      <c r="H35" s="18" t="n">
        <v>16506.1984132449</v>
      </c>
      <c r="I35" s="18" t="n">
        <v>3.50657522175552</v>
      </c>
      <c r="J35" s="19" t="n">
        <v>0.405520860242178</v>
      </c>
    </row>
    <row r="36" customFormat="false" ht="12.75" hidden="false" customHeight="true" outlineLevel="0" collapsed="false">
      <c r="A36" s="98" t="s">
        <v>86</v>
      </c>
      <c r="B36" s="18" t="n">
        <v>10464.287029484</v>
      </c>
      <c r="C36" s="99" t="s">
        <v>82</v>
      </c>
      <c r="D36" s="76" t="n">
        <v>4.16356419479335</v>
      </c>
      <c r="E36" s="76" t="n">
        <v>129.381833703341</v>
      </c>
      <c r="F36" s="76" t="n">
        <v>1.43319859802618</v>
      </c>
      <c r="G36" s="101" t="s">
        <v>87</v>
      </c>
      <c r="H36" s="18" t="n">
        <v>43.5687308</v>
      </c>
      <c r="I36" s="18" t="n">
        <v>1.35388864427273</v>
      </c>
      <c r="J36" s="19" t="n">
        <v>0.0149974015</v>
      </c>
    </row>
    <row r="37" customFormat="false" ht="12.75" hidden="false" customHeight="true" outlineLevel="0" collapsed="false">
      <c r="A37" s="102" t="s">
        <v>88</v>
      </c>
      <c r="B37" s="39" t="n">
        <v>31754.7922221489</v>
      </c>
      <c r="C37" s="103" t="s">
        <v>82</v>
      </c>
      <c r="D37" s="104" t="n">
        <v>106.83912655074</v>
      </c>
      <c r="E37" s="104" t="n">
        <v>6.5019446058913</v>
      </c>
      <c r="F37" s="104" t="n">
        <v>2.22900566510813</v>
      </c>
      <c r="G37" s="105"/>
      <c r="H37" s="39" t="n">
        <v>3392.65426481463</v>
      </c>
      <c r="I37" s="39" t="n">
        <v>0.2064679</v>
      </c>
      <c r="J37" s="40" t="n">
        <v>0.0707816117575015</v>
      </c>
    </row>
    <row r="40" customFormat="false" ht="12" hidden="false" customHeight="true" outlineLevel="0" collapsed="false">
      <c r="A40" s="106" t="s">
        <v>91</v>
      </c>
    </row>
    <row r="42" customFormat="false" ht="12" hidden="false" customHeight="true" outlineLevel="0" collapsed="false">
      <c r="A42" s="107" t="s">
        <v>92</v>
      </c>
    </row>
    <row r="43" customFormat="false" ht="11.25" hidden="false" customHeight="true" outlineLevel="0" collapsed="false">
      <c r="A43" s="108" t="s">
        <v>9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957</v>
      </c>
      <c r="K1" s="109" t="s">
        <v>1</v>
      </c>
    </row>
    <row r="2" customFormat="false" ht="17.25" hidden="false" customHeight="true" outlineLevel="0" collapsed="false">
      <c r="A2" s="646" t="s">
        <v>958</v>
      </c>
      <c r="K2" s="109" t="s">
        <v>3</v>
      </c>
    </row>
    <row r="3" customFormat="false" ht="15.75" hidden="false" customHeight="true" outlineLevel="0" collapsed="false">
      <c r="A3" s="646" t="s">
        <v>143</v>
      </c>
      <c r="K3" s="109" t="s">
        <v>4</v>
      </c>
    </row>
    <row r="4" customFormat="false" ht="13.5" hidden="false" customHeight="true" outlineLevel="0" collapsed="false">
      <c r="A4" s="1037"/>
      <c r="K4" s="914"/>
    </row>
    <row r="5" customFormat="false" ht="14.25" hidden="false" customHeight="true" outlineLevel="0" collapsed="false">
      <c r="A5" s="149" t="s">
        <v>381</v>
      </c>
      <c r="B5" s="1038" t="s">
        <v>959</v>
      </c>
      <c r="C5" s="1038"/>
      <c r="D5" s="1038"/>
      <c r="E5" s="1038"/>
      <c r="F5" s="1038"/>
      <c r="G5" s="1038"/>
      <c r="H5" s="1038"/>
      <c r="I5" s="1038"/>
      <c r="J5" s="1039" t="s">
        <v>697</v>
      </c>
      <c r="K5" s="1039"/>
    </row>
    <row r="6" customFormat="false" ht="24" hidden="false" customHeight="true" outlineLevel="0" collapsed="false">
      <c r="A6" s="1040" t="s">
        <v>385</v>
      </c>
      <c r="B6" s="928" t="s">
        <v>960</v>
      </c>
      <c r="C6" s="1041" t="s">
        <v>961</v>
      </c>
      <c r="D6" s="1042" t="s">
        <v>962</v>
      </c>
      <c r="E6" s="1042"/>
      <c r="F6" s="1042"/>
      <c r="G6" s="1042"/>
      <c r="H6" s="1042"/>
      <c r="I6" s="1042"/>
      <c r="J6" s="1043" t="s">
        <v>963</v>
      </c>
      <c r="K6" s="1043"/>
    </row>
    <row r="7" customFormat="false" ht="14.25" hidden="false" customHeight="true" outlineLevel="0" collapsed="false">
      <c r="A7" s="497"/>
      <c r="B7" s="283" t="s">
        <v>964</v>
      </c>
      <c r="C7" s="866" t="s">
        <v>965</v>
      </c>
      <c r="D7" s="395" t="s">
        <v>848</v>
      </c>
      <c r="E7" s="395" t="s">
        <v>966</v>
      </c>
      <c r="F7" s="395" t="s">
        <v>850</v>
      </c>
      <c r="G7" s="395" t="s">
        <v>967</v>
      </c>
      <c r="H7" s="1044" t="s">
        <v>968</v>
      </c>
      <c r="I7" s="1045" t="s">
        <v>669</v>
      </c>
      <c r="J7" s="1046" t="s">
        <v>969</v>
      </c>
      <c r="K7" s="1046"/>
    </row>
    <row r="8" customFormat="false" ht="13.5" hidden="false" customHeight="true" outlineLevel="0" collapsed="false">
      <c r="A8" s="952" t="s">
        <v>970</v>
      </c>
      <c r="B8" s="152" t="n">
        <v>91025.06922</v>
      </c>
      <c r="C8" s="1047"/>
      <c r="D8" s="152" t="n">
        <v>15</v>
      </c>
      <c r="E8" s="152" t="n">
        <v>1795613379.2</v>
      </c>
      <c r="F8" s="152" t="n">
        <v>140638172.31</v>
      </c>
      <c r="G8" s="152" t="n">
        <v>1688145325.1</v>
      </c>
      <c r="H8" s="152" t="n">
        <v>1963016624.8</v>
      </c>
      <c r="I8" s="152" t="n">
        <v>4693219.2702</v>
      </c>
      <c r="J8" s="1048" t="s">
        <v>848</v>
      </c>
      <c r="K8" s="1049" t="n">
        <v>0.000999997242729757</v>
      </c>
    </row>
    <row r="9" customFormat="false" ht="12" hidden="false" customHeight="true" outlineLevel="0" collapsed="false">
      <c r="A9" s="1050" t="s">
        <v>709</v>
      </c>
      <c r="B9" s="1051"/>
      <c r="C9" s="1052"/>
      <c r="D9" s="1052"/>
      <c r="E9" s="1052"/>
      <c r="F9" s="1052"/>
      <c r="G9" s="1052"/>
      <c r="H9" s="1053"/>
      <c r="I9" s="1054"/>
      <c r="J9" s="1055" t="s">
        <v>966</v>
      </c>
      <c r="K9" s="154" t="n">
        <v>0.000976044567329096</v>
      </c>
    </row>
    <row r="10" customFormat="false" ht="12" hidden="false" customHeight="true" outlineLevel="0" collapsed="false">
      <c r="A10" s="80" t="s">
        <v>710</v>
      </c>
      <c r="B10" s="18" t="n">
        <v>26356.62817</v>
      </c>
      <c r="C10" s="18" t="n">
        <v>98.30951719</v>
      </c>
      <c r="D10" s="18" t="n">
        <v>5</v>
      </c>
      <c r="E10" s="18" t="n">
        <v>927243665.4</v>
      </c>
      <c r="F10" s="18" t="n">
        <v>65639556.53</v>
      </c>
      <c r="G10" s="18" t="n">
        <v>837293229.7</v>
      </c>
      <c r="H10" s="18" t="n">
        <v>760444734.8</v>
      </c>
      <c r="I10" s="19" t="n">
        <v>469977.2382</v>
      </c>
      <c r="J10" s="1055" t="s">
        <v>967</v>
      </c>
      <c r="K10" s="154" t="n">
        <v>0.0182989280317937</v>
      </c>
    </row>
    <row r="11" customFormat="false" ht="13.5" hidden="false" customHeight="true" outlineLevel="0" collapsed="false">
      <c r="A11" s="80" t="s">
        <v>711</v>
      </c>
      <c r="B11" s="18" t="n">
        <v>64668.44105</v>
      </c>
      <c r="C11" s="18" t="n">
        <v>46.40574543</v>
      </c>
      <c r="D11" s="18" t="n">
        <v>10</v>
      </c>
      <c r="E11" s="18" t="n">
        <v>868369713.8</v>
      </c>
      <c r="F11" s="18" t="n">
        <v>74998615.78</v>
      </c>
      <c r="G11" s="18" t="n">
        <v>850852095.4</v>
      </c>
      <c r="H11" s="18" t="n">
        <v>1202571890</v>
      </c>
      <c r="I11" s="19" t="n">
        <v>4223242.032</v>
      </c>
      <c r="J11" s="1056" t="s">
        <v>971</v>
      </c>
      <c r="K11" s="154" t="n">
        <v>0.00609158286990643</v>
      </c>
    </row>
    <row r="12" customFormat="false" ht="12" hidden="false" customHeight="true" outlineLevel="0" collapsed="false">
      <c r="A12" s="1050" t="s">
        <v>712</v>
      </c>
      <c r="B12" s="1051"/>
      <c r="C12" s="1052"/>
      <c r="D12" s="1052"/>
      <c r="E12" s="1052"/>
      <c r="F12" s="1052"/>
      <c r="G12" s="1052"/>
      <c r="H12" s="1053"/>
      <c r="I12" s="1054"/>
      <c r="K12" s="29"/>
    </row>
    <row r="13" customFormat="false" ht="12" hidden="false" customHeight="true" outlineLevel="0" collapsed="false">
      <c r="A13" s="80" t="s">
        <v>713</v>
      </c>
      <c r="B13" s="18"/>
      <c r="C13" s="18"/>
      <c r="D13" s="18"/>
      <c r="E13" s="18"/>
      <c r="F13" s="18"/>
      <c r="G13" s="18"/>
      <c r="H13" s="18"/>
      <c r="I13" s="19"/>
    </row>
    <row r="14" customFormat="false" ht="12" hidden="false" customHeight="true" outlineLevel="0" collapsed="false">
      <c r="A14" s="80" t="s">
        <v>714</v>
      </c>
      <c r="B14" s="18"/>
      <c r="C14" s="18"/>
      <c r="D14" s="18"/>
      <c r="E14" s="18"/>
      <c r="F14" s="18"/>
      <c r="G14" s="18"/>
      <c r="H14" s="18"/>
      <c r="I14" s="19"/>
    </row>
    <row r="15" customFormat="false" ht="12" hidden="false" customHeight="true" outlineLevel="0" collapsed="false">
      <c r="A15" s="80" t="s">
        <v>715</v>
      </c>
      <c r="B15" s="18"/>
      <c r="C15" s="18"/>
      <c r="D15" s="18"/>
      <c r="E15" s="18"/>
      <c r="F15" s="18"/>
      <c r="G15" s="18"/>
      <c r="H15" s="18"/>
      <c r="I15" s="19"/>
    </row>
    <row r="16" customFormat="false" ht="12" hidden="false" customHeight="true" outlineLevel="0" collapsed="false">
      <c r="A16" s="952" t="s">
        <v>776</v>
      </c>
      <c r="B16" s="18" t="n">
        <v>114983.0607</v>
      </c>
      <c r="C16" s="18" t="n">
        <v>9.528556119</v>
      </c>
      <c r="D16" s="18" t="s">
        <v>114</v>
      </c>
      <c r="E16" s="18" t="n">
        <v>494578.2488</v>
      </c>
      <c r="F16" s="18" t="s">
        <v>114</v>
      </c>
      <c r="G16" s="18" t="n">
        <v>170510131.5</v>
      </c>
      <c r="H16" s="18" t="n">
        <v>924173931.3</v>
      </c>
      <c r="I16" s="19" t="n">
        <v>446583.192</v>
      </c>
    </row>
    <row r="17" customFormat="false" ht="12" hidden="false" customHeight="true" outlineLevel="0" collapsed="false">
      <c r="A17" s="952" t="s">
        <v>781</v>
      </c>
      <c r="B17" s="18" t="n">
        <v>112544.703</v>
      </c>
      <c r="C17" s="18" t="n">
        <v>11.67952367</v>
      </c>
      <c r="D17" s="18" t="n">
        <v>16209338.33</v>
      </c>
      <c r="E17" s="18" t="n">
        <v>1106821539</v>
      </c>
      <c r="F17" s="18" t="n">
        <v>6386175.291</v>
      </c>
      <c r="G17" s="18" t="n">
        <v>171061066.3</v>
      </c>
      <c r="H17" s="18" t="n">
        <v>13249041.95</v>
      </c>
      <c r="I17" s="19" t="n">
        <v>746163</v>
      </c>
    </row>
    <row r="18" customFormat="false" ht="12" hidden="false" customHeight="true" outlineLevel="0" collapsed="false">
      <c r="A18" s="952" t="s">
        <v>782</v>
      </c>
      <c r="B18" s="18" t="n">
        <v>1181507.81</v>
      </c>
      <c r="C18" s="18" t="n">
        <v>0.596476423</v>
      </c>
      <c r="D18" s="18" t="n">
        <v>25</v>
      </c>
      <c r="E18" s="18" t="n">
        <v>160800238.9</v>
      </c>
      <c r="F18" s="18" t="s">
        <v>114</v>
      </c>
      <c r="G18" s="18" t="n">
        <v>370053900.4</v>
      </c>
      <c r="H18" s="18" t="n">
        <v>20466963.73</v>
      </c>
      <c r="I18" s="19" t="n">
        <v>85494485.92</v>
      </c>
    </row>
    <row r="19" customFormat="false" ht="12" hidden="false" customHeight="true" outlineLevel="0" collapsed="false">
      <c r="A19" s="1057" t="s">
        <v>775</v>
      </c>
      <c r="B19" s="18" t="n">
        <v>95.327</v>
      </c>
      <c r="C19" s="18" t="n">
        <v>342.82706</v>
      </c>
      <c r="D19" s="18" t="s">
        <v>114</v>
      </c>
      <c r="E19" s="18" t="n">
        <v>2511041.372</v>
      </c>
      <c r="F19" s="18" t="n">
        <v>1240.5</v>
      </c>
      <c r="G19" s="18" t="n">
        <v>27924222.97</v>
      </c>
      <c r="H19" s="18" t="n">
        <v>2243343.304</v>
      </c>
      <c r="I19" s="19" t="n">
        <v>827</v>
      </c>
    </row>
    <row r="20" customFormat="false" ht="12" hidden="false" customHeight="true" outlineLevel="0" collapsed="false">
      <c r="A20" s="1057" t="s">
        <v>777</v>
      </c>
      <c r="B20" s="18" t="n">
        <v>12690.50753</v>
      </c>
      <c r="C20" s="18" t="n">
        <v>26.68961381</v>
      </c>
      <c r="D20" s="18" t="s">
        <v>114</v>
      </c>
      <c r="E20" s="18" t="s">
        <v>114</v>
      </c>
      <c r="F20" s="18" t="s">
        <v>114</v>
      </c>
      <c r="G20" s="18" t="n">
        <v>58825340.22</v>
      </c>
      <c r="H20" s="18" t="n">
        <v>279596317.3</v>
      </c>
      <c r="I20" s="19" t="n">
        <v>50994.516</v>
      </c>
    </row>
    <row r="21" customFormat="false" ht="12.75" hidden="false" customHeight="false" outlineLevel="0" collapsed="false">
      <c r="A21" s="1057" t="s">
        <v>972</v>
      </c>
      <c r="B21" s="18" t="s">
        <v>114</v>
      </c>
      <c r="C21" s="18" t="s">
        <v>114</v>
      </c>
      <c r="D21" s="18" t="s">
        <v>114</v>
      </c>
      <c r="E21" s="18" t="s">
        <v>114</v>
      </c>
      <c r="F21" s="18" t="s">
        <v>114</v>
      </c>
      <c r="G21" s="18" t="s">
        <v>114</v>
      </c>
      <c r="H21" s="18" t="s">
        <v>114</v>
      </c>
      <c r="I21" s="19" t="s">
        <v>114</v>
      </c>
    </row>
    <row r="22" customFormat="false" ht="12" hidden="false" customHeight="true" outlineLevel="0" collapsed="false">
      <c r="A22" s="1057" t="s">
        <v>779</v>
      </c>
      <c r="B22" s="18" t="n">
        <v>2298.619667</v>
      </c>
      <c r="C22" s="18" t="n">
        <v>42.29311555</v>
      </c>
      <c r="D22" s="18" t="s">
        <v>114</v>
      </c>
      <c r="E22" s="18" t="n">
        <v>743334</v>
      </c>
      <c r="F22" s="18" t="n">
        <v>1238890</v>
      </c>
      <c r="G22" s="18" t="n">
        <v>44671020.28</v>
      </c>
      <c r="H22" s="18" t="n">
        <v>36847403.4</v>
      </c>
      <c r="I22" s="19" t="n">
        <v>636078.08</v>
      </c>
    </row>
    <row r="23" customFormat="false" ht="13.5" hidden="false" customHeight="true" outlineLevel="0" collapsed="false">
      <c r="A23" s="1057" t="s">
        <v>780</v>
      </c>
      <c r="B23" s="18" t="n">
        <v>667.1723333</v>
      </c>
      <c r="C23" s="18" t="n">
        <v>35.291063</v>
      </c>
      <c r="D23" s="18" t="s">
        <v>114</v>
      </c>
      <c r="E23" s="18" t="n">
        <v>770229</v>
      </c>
      <c r="F23" s="18" t="n">
        <v>1283715</v>
      </c>
      <c r="G23" s="18" t="n">
        <v>4748069.6</v>
      </c>
      <c r="H23" s="18" t="n">
        <v>13777275.73</v>
      </c>
      <c r="I23" s="19" t="s">
        <v>114</v>
      </c>
    </row>
    <row r="24" customFormat="false" ht="14.25" hidden="false" customHeight="true" outlineLevel="0" collapsed="false">
      <c r="A24" s="1058" t="s">
        <v>973</v>
      </c>
      <c r="B24" s="48"/>
      <c r="C24" s="48"/>
      <c r="D24" s="48"/>
      <c r="E24" s="48"/>
      <c r="F24" s="48"/>
      <c r="G24" s="48"/>
      <c r="H24" s="48"/>
      <c r="I24" s="132"/>
    </row>
    <row r="25" customFormat="false" ht="12" hidden="false" customHeight="true" outlineLevel="0" collapsed="false">
      <c r="A25" s="1059" t="s">
        <v>27</v>
      </c>
      <c r="B25" s="18" t="n">
        <v>17156.34976</v>
      </c>
      <c r="C25" s="18" t="s">
        <v>184</v>
      </c>
      <c r="D25" s="983" t="s">
        <v>114</v>
      </c>
      <c r="E25" s="18" t="n">
        <v>16119688.1</v>
      </c>
      <c r="F25" s="18" t="s">
        <v>114</v>
      </c>
      <c r="G25" s="18" t="n">
        <v>60700202.28</v>
      </c>
      <c r="H25" s="18" t="n">
        <v>28294457.94</v>
      </c>
      <c r="I25" s="19" t="n">
        <v>65661.028</v>
      </c>
    </row>
    <row r="26" customFormat="false" ht="14.25" hidden="false" customHeight="true" outlineLevel="0" collapsed="false">
      <c r="A26" s="1060" t="s">
        <v>974</v>
      </c>
      <c r="B26" s="251"/>
      <c r="C26" s="251"/>
      <c r="D26" s="152" t="n">
        <v>16209378.33</v>
      </c>
      <c r="E26" s="152" t="n">
        <v>3083874027.8208</v>
      </c>
      <c r="F26" s="152" t="n">
        <v>149548193.101</v>
      </c>
      <c r="G26" s="152" t="n">
        <v>2596639278.65</v>
      </c>
      <c r="H26" s="152" t="n">
        <v>3281665359.454</v>
      </c>
      <c r="I26" s="154" t="n">
        <v>92134012.0062</v>
      </c>
    </row>
    <row r="27" customFormat="false" ht="6.75" hidden="false" customHeight="true" outlineLevel="0" collapsed="false">
      <c r="D27" s="29"/>
      <c r="E27" s="29"/>
      <c r="F27" s="29"/>
      <c r="G27" s="29"/>
      <c r="H27" s="29"/>
      <c r="I27" s="29"/>
    </row>
    <row r="28" customFormat="false" ht="12" hidden="false" customHeight="true" outlineLevel="0" collapsed="false">
      <c r="A28" s="299" t="s">
        <v>975</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1" t="s">
        <v>327</v>
      </c>
      <c r="B30" s="1061"/>
      <c r="C30" s="1061"/>
      <c r="D30" s="1061"/>
      <c r="E30" s="1061"/>
      <c r="F30" s="1061"/>
      <c r="G30" s="1061"/>
      <c r="H30" s="1061"/>
      <c r="I30" s="1061"/>
    </row>
    <row r="31" customFormat="false" ht="31.5" hidden="false" customHeight="true" outlineLevel="0" collapsed="false">
      <c r="A31" s="183" t="s">
        <v>811</v>
      </c>
      <c r="B31" s="183"/>
      <c r="C31" s="183"/>
      <c r="D31" s="183"/>
      <c r="E31" s="183"/>
      <c r="F31" s="183"/>
      <c r="G31" s="183"/>
      <c r="H31" s="183"/>
      <c r="I31" s="183"/>
    </row>
    <row r="32" customFormat="false" ht="12.75" hidden="false" customHeight="true" outlineLevel="0" collapsed="false">
      <c r="A32" s="183" t="s">
        <v>839</v>
      </c>
      <c r="B32" s="183"/>
      <c r="C32" s="183"/>
      <c r="D32" s="183"/>
      <c r="E32" s="183"/>
      <c r="F32" s="183"/>
      <c r="G32" s="183"/>
      <c r="H32" s="183"/>
      <c r="I32" s="183"/>
    </row>
    <row r="33" customFormat="false" ht="12.75" hidden="false" customHeight="true" outlineLevel="0" collapsed="false">
      <c r="A33" s="1062" t="s">
        <v>813</v>
      </c>
      <c r="B33" s="1062"/>
      <c r="C33" s="1062"/>
      <c r="D33" s="1062"/>
      <c r="E33" s="1062"/>
      <c r="F33" s="1062"/>
      <c r="G33" s="1062"/>
      <c r="H33" s="1062"/>
      <c r="I33" s="1062"/>
    </row>
    <row r="34" customFormat="false" ht="12.75" hidden="false" customHeight="true" outlineLevel="0" collapsed="false">
      <c r="A34" s="957" t="s">
        <v>976</v>
      </c>
      <c r="B34" s="957"/>
      <c r="C34" s="957"/>
      <c r="D34" s="957"/>
      <c r="E34" s="957"/>
      <c r="F34" s="957"/>
      <c r="G34" s="957"/>
      <c r="H34" s="957"/>
      <c r="I34" s="957"/>
    </row>
    <row r="35" customFormat="false" ht="12.75" hidden="false" customHeight="true" outlineLevel="0" collapsed="false">
      <c r="A35" s="1063" t="s">
        <v>977</v>
      </c>
      <c r="B35" s="1063"/>
      <c r="C35" s="1063"/>
      <c r="D35" s="1063"/>
      <c r="E35" s="1063"/>
      <c r="F35" s="1063"/>
      <c r="G35" s="1063"/>
      <c r="H35" s="1063"/>
      <c r="I35" s="1063"/>
    </row>
    <row r="36" customFormat="false" ht="25.5" hidden="false" customHeight="true" outlineLevel="0" collapsed="false">
      <c r="A36" s="1064" t="s">
        <v>759</v>
      </c>
      <c r="B36" s="1064"/>
      <c r="C36" s="1064"/>
      <c r="D36" s="1064"/>
      <c r="E36" s="1064"/>
      <c r="F36" s="1064"/>
      <c r="G36" s="1064"/>
      <c r="H36" s="1064"/>
      <c r="I36" s="1064"/>
    </row>
    <row r="37" customFormat="false" ht="25.5" hidden="false" customHeight="true" outlineLevel="0" collapsed="false">
      <c r="A37" s="1064" t="s">
        <v>760</v>
      </c>
      <c r="B37" s="1064"/>
      <c r="C37" s="1064"/>
      <c r="D37" s="1064"/>
      <c r="E37" s="1064"/>
      <c r="F37" s="1064"/>
      <c r="G37" s="1064"/>
      <c r="H37" s="1064"/>
      <c r="I37" s="1064"/>
    </row>
    <row r="38" customFormat="false" ht="12.75" hidden="false" customHeight="true" outlineLevel="0" collapsed="false">
      <c r="A38" s="1064" t="s">
        <v>762</v>
      </c>
      <c r="B38" s="1064"/>
      <c r="C38" s="1064"/>
      <c r="D38" s="1064"/>
      <c r="E38" s="1064"/>
      <c r="F38" s="1064"/>
      <c r="G38" s="1064"/>
      <c r="H38" s="1064"/>
      <c r="I38" s="1064"/>
    </row>
    <row r="39" customFormat="false" ht="12.75" hidden="false" customHeight="true" outlineLevel="0" collapsed="false">
      <c r="A39" s="1064" t="s">
        <v>766</v>
      </c>
      <c r="B39" s="1064"/>
      <c r="C39" s="1064"/>
      <c r="D39" s="1064"/>
      <c r="E39" s="1064"/>
      <c r="F39" s="1064"/>
      <c r="G39" s="1064"/>
      <c r="H39" s="1064"/>
      <c r="I39" s="1064"/>
    </row>
    <row r="40" customFormat="false" ht="12.75" hidden="false" customHeight="true" outlineLevel="0" collapsed="false">
      <c r="A40" s="1064" t="s">
        <v>767</v>
      </c>
      <c r="B40" s="1064"/>
      <c r="C40" s="1064"/>
      <c r="D40" s="1064"/>
      <c r="E40" s="1064"/>
      <c r="F40" s="1064"/>
      <c r="G40" s="1064"/>
      <c r="H40" s="1064"/>
      <c r="I40" s="1064"/>
    </row>
    <row r="41" customFormat="false" ht="25.5" hidden="false" customHeight="true" outlineLevel="0" collapsed="false">
      <c r="A41" s="1064" t="s">
        <v>768</v>
      </c>
      <c r="B41" s="1064"/>
      <c r="C41" s="1064"/>
      <c r="D41" s="1064"/>
      <c r="E41" s="1064"/>
      <c r="F41" s="1064"/>
      <c r="G41" s="1064"/>
      <c r="H41" s="1064"/>
      <c r="I41" s="1064"/>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978</v>
      </c>
      <c r="G1" s="109" t="s">
        <v>1</v>
      </c>
    </row>
    <row r="2" customFormat="false" ht="15.75" hidden="false" customHeight="true" outlineLevel="0" collapsed="false">
      <c r="A2" s="646" t="s">
        <v>979</v>
      </c>
      <c r="G2" s="109" t="s">
        <v>3</v>
      </c>
    </row>
    <row r="3" customFormat="false" ht="15.75" hidden="false" customHeight="true" outlineLevel="0" collapsed="false">
      <c r="A3" s="646" t="s">
        <v>143</v>
      </c>
      <c r="G3" s="109" t="s">
        <v>4</v>
      </c>
    </row>
    <row r="4" customFormat="false" ht="12.75" hidden="false" customHeight="true" outlineLevel="0" collapsed="false">
      <c r="G4" s="136"/>
    </row>
    <row r="5" customFormat="false" ht="29.25" hidden="false" customHeight="true" outlineLevel="0" collapsed="false">
      <c r="A5" s="740" t="s">
        <v>980</v>
      </c>
      <c r="B5" s="740"/>
      <c r="C5" s="1065" t="s">
        <v>772</v>
      </c>
      <c r="D5" s="1065"/>
      <c r="E5" s="1065"/>
      <c r="F5" s="1066" t="s">
        <v>981</v>
      </c>
      <c r="G5" s="1067" t="s">
        <v>73</v>
      </c>
    </row>
    <row r="6" customFormat="false" ht="14.25" hidden="false" customHeight="true" outlineLevel="0" collapsed="false">
      <c r="A6" s="391"/>
      <c r="B6" s="426"/>
      <c r="C6" s="276" t="s">
        <v>982</v>
      </c>
      <c r="D6" s="388" t="s">
        <v>983</v>
      </c>
      <c r="E6" s="388"/>
      <c r="F6" s="1068" t="s">
        <v>305</v>
      </c>
      <c r="G6" s="747" t="s">
        <v>305</v>
      </c>
    </row>
    <row r="7" customFormat="false" ht="15" hidden="false" customHeight="true" outlineLevel="0" collapsed="false">
      <c r="A7" s="394"/>
      <c r="B7" s="1069"/>
      <c r="C7" s="1070" t="s">
        <v>984</v>
      </c>
      <c r="D7" s="746" t="s">
        <v>985</v>
      </c>
      <c r="E7" s="395" t="s">
        <v>986</v>
      </c>
      <c r="F7" s="615" t="s">
        <v>987</v>
      </c>
      <c r="G7" s="1071" t="s">
        <v>988</v>
      </c>
    </row>
    <row r="8" customFormat="false" ht="12.75" hidden="false" customHeight="true" outlineLevel="0" collapsed="false">
      <c r="A8" s="831" t="s">
        <v>989</v>
      </c>
      <c r="B8" s="1072"/>
      <c r="C8" s="398"/>
      <c r="D8" s="1073"/>
      <c r="E8" s="1073"/>
      <c r="F8" s="750"/>
      <c r="G8" s="211" t="n">
        <v>105.46137556</v>
      </c>
    </row>
    <row r="9" customFormat="false" ht="12" hidden="false" customHeight="true" outlineLevel="0" collapsed="false">
      <c r="A9" s="779" t="s">
        <v>990</v>
      </c>
      <c r="B9" s="1072"/>
      <c r="C9" s="418" t="n">
        <v>1.644227</v>
      </c>
      <c r="D9" s="417" t="s">
        <v>184</v>
      </c>
      <c r="E9" s="417" t="s">
        <v>58</v>
      </c>
      <c r="F9" s="76" t="n">
        <v>18.8998599341818</v>
      </c>
      <c r="G9" s="1074" t="n">
        <v>31.07566</v>
      </c>
    </row>
    <row r="10" customFormat="false" ht="12.75" hidden="false" customHeight="true" outlineLevel="0" collapsed="false">
      <c r="A10" s="1075" t="s">
        <v>991</v>
      </c>
      <c r="B10" s="1076" t="s">
        <v>992</v>
      </c>
      <c r="C10" s="418" t="n">
        <v>0.022405968</v>
      </c>
      <c r="D10" s="1077" t="s">
        <v>993</v>
      </c>
      <c r="E10" s="418" t="n">
        <v>2.995469778</v>
      </c>
      <c r="F10" s="1078" t="n">
        <v>27.1418592582119</v>
      </c>
      <c r="G10" s="505" t="n">
        <v>0.60813963</v>
      </c>
    </row>
    <row r="11" customFormat="false" ht="12.75" hidden="false" customHeight="true" outlineLevel="0" collapsed="false">
      <c r="A11" s="1079"/>
      <c r="B11" s="1080" t="s">
        <v>994</v>
      </c>
      <c r="C11" s="418" t="n">
        <v>2.132014032</v>
      </c>
      <c r="D11" s="1077" t="s">
        <v>993</v>
      </c>
      <c r="E11" s="418" t="n">
        <v>2.995469778</v>
      </c>
      <c r="F11" s="104" t="n">
        <v>34.6046390045523</v>
      </c>
      <c r="G11" s="507" t="n">
        <v>73.77757593</v>
      </c>
    </row>
    <row r="12" customFormat="false" ht="12" hidden="false" customHeight="true" outlineLevel="0" collapsed="false">
      <c r="A12" s="830" t="s">
        <v>995</v>
      </c>
      <c r="B12" s="1072"/>
      <c r="C12" s="666"/>
      <c r="D12" s="666"/>
      <c r="E12" s="666"/>
      <c r="F12" s="666"/>
      <c r="G12" s="211" t="s">
        <v>114</v>
      </c>
    </row>
    <row r="13" customFormat="false" ht="12" hidden="false" customHeight="true" outlineLevel="0" collapsed="false">
      <c r="A13" s="779" t="s">
        <v>996</v>
      </c>
      <c r="B13" s="1081"/>
      <c r="C13" s="417" t="s">
        <v>114</v>
      </c>
      <c r="D13" s="417" t="s">
        <v>184</v>
      </c>
      <c r="E13" s="417" t="s">
        <v>58</v>
      </c>
      <c r="F13" s="1078" t="s">
        <v>114</v>
      </c>
      <c r="G13" s="505" t="s">
        <v>114</v>
      </c>
    </row>
    <row r="14" customFormat="false" ht="12.75" hidden="false" customHeight="true" outlineLevel="0" collapsed="false">
      <c r="A14" s="758" t="s">
        <v>997</v>
      </c>
      <c r="B14" s="1082"/>
      <c r="C14" s="417" t="s">
        <v>114</v>
      </c>
      <c r="D14" s="417" t="s">
        <v>184</v>
      </c>
      <c r="E14" s="417" t="s">
        <v>58</v>
      </c>
      <c r="F14" s="104" t="s">
        <v>114</v>
      </c>
      <c r="G14" s="507" t="s">
        <v>114</v>
      </c>
    </row>
    <row r="15" customFormat="false" ht="12" hidden="false" customHeight="true" outlineLevel="0" collapsed="false">
      <c r="A15" s="830" t="s">
        <v>998</v>
      </c>
      <c r="B15" s="1072"/>
      <c r="C15" s="666"/>
      <c r="D15" s="666"/>
      <c r="E15" s="666"/>
      <c r="F15" s="666"/>
      <c r="G15" s="211" t="s">
        <v>114</v>
      </c>
    </row>
    <row r="16" customFormat="false" ht="12" hidden="false" customHeight="true" outlineLevel="0" collapsed="false">
      <c r="A16" s="779" t="s">
        <v>999</v>
      </c>
      <c r="B16" s="781"/>
      <c r="C16" s="417" t="s">
        <v>114</v>
      </c>
      <c r="D16" s="417" t="s">
        <v>184</v>
      </c>
      <c r="E16" s="417" t="s">
        <v>58</v>
      </c>
      <c r="F16" s="1078" t="s">
        <v>114</v>
      </c>
      <c r="G16" s="505" t="s">
        <v>114</v>
      </c>
    </row>
    <row r="17" customFormat="false" ht="12.75" hidden="false" customHeight="true" outlineLevel="0" collapsed="false">
      <c r="A17" s="758" t="s">
        <v>1000</v>
      </c>
      <c r="B17" s="1083"/>
      <c r="C17" s="417" t="s">
        <v>114</v>
      </c>
      <c r="D17" s="417" t="s">
        <v>184</v>
      </c>
      <c r="E17" s="417" t="s">
        <v>58</v>
      </c>
      <c r="F17" s="104" t="s">
        <v>114</v>
      </c>
      <c r="G17" s="507" t="s">
        <v>114</v>
      </c>
    </row>
    <row r="18" customFormat="false" ht="12" hidden="false" customHeight="true" outlineLevel="0" collapsed="false">
      <c r="A18" s="833" t="s">
        <v>1001</v>
      </c>
      <c r="B18" s="1084"/>
      <c r="C18" s="666" t="s">
        <v>114</v>
      </c>
      <c r="D18" s="666"/>
      <c r="E18" s="666"/>
      <c r="F18" s="666"/>
      <c r="G18" s="635" t="s">
        <v>114</v>
      </c>
    </row>
    <row r="19" customFormat="false" ht="12.75" hidden="false" customHeight="true" outlineLevel="0" collapsed="false">
      <c r="A19" s="1059" t="s">
        <v>27</v>
      </c>
      <c r="B19" s="1059"/>
      <c r="C19" s="417" t="s">
        <v>114</v>
      </c>
      <c r="D19" s="1077" t="s">
        <v>1002</v>
      </c>
      <c r="E19" s="417"/>
      <c r="F19" s="1085" t="s">
        <v>114</v>
      </c>
      <c r="G19" s="581" t="s">
        <v>11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3"/>
      <c r="B21" s="1086" t="s">
        <v>1003</v>
      </c>
      <c r="C21" s="1087" t="s">
        <v>184</v>
      </c>
      <c r="D21" s="666"/>
      <c r="E21" s="666"/>
      <c r="F21" s="666"/>
      <c r="G21" s="1088"/>
    </row>
    <row r="22" customFormat="false" ht="14.25" hidden="false" customHeight="true" outlineLevel="0" collapsed="false">
      <c r="A22" s="1089"/>
      <c r="B22" s="1090" t="s">
        <v>1004</v>
      </c>
      <c r="C22" s="1091" t="n">
        <v>3.798647</v>
      </c>
      <c r="D22" s="1092"/>
      <c r="E22" s="1093"/>
      <c r="F22" s="1094"/>
      <c r="G22" s="1095"/>
    </row>
    <row r="24" customFormat="false" ht="27" hidden="false" customHeight="true" outlineLevel="0" collapsed="false">
      <c r="A24" s="298" t="s">
        <v>1005</v>
      </c>
      <c r="B24" s="298"/>
      <c r="C24" s="298"/>
      <c r="D24" s="298"/>
      <c r="E24" s="298"/>
      <c r="F24" s="298"/>
      <c r="G24" s="298"/>
    </row>
    <row r="25" customFormat="false" ht="13.5" hidden="false" customHeight="true" outlineLevel="0" collapsed="false">
      <c r="A25" s="296" t="s">
        <v>1006</v>
      </c>
      <c r="B25" s="296"/>
      <c r="C25" s="296"/>
      <c r="D25" s="296"/>
      <c r="E25" s="296"/>
      <c r="F25" s="299"/>
      <c r="G25" s="299"/>
    </row>
    <row r="26" customFormat="false" ht="13.5" hidden="false" customHeight="true" outlineLevel="0" collapsed="false">
      <c r="A26" s="296" t="s">
        <v>1007</v>
      </c>
      <c r="B26" s="296"/>
      <c r="C26" s="296"/>
      <c r="D26" s="296"/>
      <c r="E26" s="299"/>
      <c r="F26" s="299"/>
      <c r="G26" s="299"/>
    </row>
    <row r="27" customFormat="false" ht="13.5" hidden="false" customHeight="true" outlineLevel="0" collapsed="false">
      <c r="A27" s="1096" t="s">
        <v>1008</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7</v>
      </c>
      <c r="B29" s="181"/>
      <c r="C29" s="181"/>
      <c r="D29" s="181"/>
      <c r="E29" s="181"/>
      <c r="F29" s="181"/>
      <c r="G29" s="182"/>
    </row>
    <row r="30" customFormat="false" ht="27" hidden="false" customHeight="true" outlineLevel="0" collapsed="false">
      <c r="A30" s="1097" t="s">
        <v>811</v>
      </c>
      <c r="B30" s="1097"/>
      <c r="C30" s="1097"/>
      <c r="D30" s="1097"/>
      <c r="E30" s="1097"/>
      <c r="F30" s="1097"/>
      <c r="G30" s="1097"/>
    </row>
    <row r="31" customFormat="false" ht="12.75" hidden="false" customHeight="true" outlineLevel="0" collapsed="false">
      <c r="A31" s="1098" t="s">
        <v>1009</v>
      </c>
      <c r="B31" s="1098"/>
      <c r="C31" s="1098"/>
      <c r="D31" s="1098"/>
      <c r="E31" s="1098"/>
      <c r="F31" s="1098"/>
      <c r="G31" s="1098"/>
    </row>
    <row r="32" customFormat="false" ht="12" hidden="false" customHeight="true" outlineLevel="0" collapsed="false">
      <c r="A32" s="1099" t="s">
        <v>1010</v>
      </c>
      <c r="B32" s="1100"/>
      <c r="C32" s="1100"/>
      <c r="D32" s="1100"/>
      <c r="E32" s="1100"/>
      <c r="F32" s="1100"/>
      <c r="G32" s="110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11</v>
      </c>
      <c r="E1" s="109" t="s">
        <v>1</v>
      </c>
    </row>
    <row r="2" customFormat="false" ht="18.75" hidden="false" customHeight="true" outlineLevel="0" collapsed="false">
      <c r="A2" s="646" t="s">
        <v>1012</v>
      </c>
      <c r="E2" s="109" t="s">
        <v>3</v>
      </c>
    </row>
    <row r="3" customFormat="false" ht="15.75" hidden="false" customHeight="true" outlineLevel="0" collapsed="false">
      <c r="A3" s="646" t="s">
        <v>2</v>
      </c>
      <c r="E3" s="109" t="s">
        <v>4</v>
      </c>
    </row>
    <row r="4" customFormat="false" ht="12.75" hidden="false" customHeight="true" outlineLevel="0" collapsed="false">
      <c r="A4" s="607"/>
      <c r="E4" s="608"/>
    </row>
    <row r="5" customFormat="false" ht="24" hidden="false" customHeight="true" outlineLevel="0" collapsed="false">
      <c r="A5" s="740" t="s">
        <v>5</v>
      </c>
      <c r="B5" s="386" t="s">
        <v>1013</v>
      </c>
      <c r="C5" s="386"/>
      <c r="D5" s="926" t="s">
        <v>300</v>
      </c>
      <c r="E5" s="1067" t="s">
        <v>73</v>
      </c>
    </row>
    <row r="6" customFormat="false" ht="13.5" hidden="false" customHeight="true" outlineLevel="0" collapsed="false">
      <c r="A6" s="391"/>
      <c r="B6" s="928" t="s">
        <v>698</v>
      </c>
      <c r="C6" s="393" t="s">
        <v>338</v>
      </c>
      <c r="D6" s="928"/>
      <c r="E6" s="1102" t="s">
        <v>8</v>
      </c>
    </row>
    <row r="7" customFormat="false" ht="15.75" hidden="false" customHeight="true" outlineLevel="0" collapsed="false">
      <c r="A7" s="497"/>
      <c r="B7" s="615"/>
      <c r="C7" s="615" t="s">
        <v>1014</v>
      </c>
      <c r="D7" s="1070" t="s">
        <v>1015</v>
      </c>
      <c r="E7" s="1103" t="s">
        <v>13</v>
      </c>
    </row>
    <row r="8" customFormat="false" ht="13.5" hidden="false" customHeight="true" outlineLevel="0" collapsed="false">
      <c r="A8" s="1104" t="s">
        <v>1016</v>
      </c>
      <c r="B8" s="1105" t="s">
        <v>1017</v>
      </c>
      <c r="C8" s="1106"/>
      <c r="D8" s="1106"/>
      <c r="E8" s="1107" t="n">
        <v>373.759338691</v>
      </c>
    </row>
    <row r="9" customFormat="false" ht="12" hidden="false" customHeight="true" outlineLevel="0" collapsed="false">
      <c r="A9" s="1108" t="s">
        <v>1018</v>
      </c>
      <c r="B9" s="1109" t="s">
        <v>1019</v>
      </c>
      <c r="C9" s="1110" t="n">
        <v>10530742150</v>
      </c>
      <c r="D9" s="152" t="n">
        <v>0.0119604689390471</v>
      </c>
      <c r="E9" s="419" t="n">
        <v>197.9255369</v>
      </c>
    </row>
    <row r="10" customFormat="false" ht="12" hidden="false" customHeight="true" outlineLevel="0" collapsed="false">
      <c r="A10" s="1111" t="s">
        <v>1020</v>
      </c>
      <c r="B10" s="1112" t="s">
        <v>1021</v>
      </c>
      <c r="C10" s="18" t="n">
        <v>4707828296</v>
      </c>
      <c r="D10" s="152" t="n">
        <v>0.0121245899303486</v>
      </c>
      <c r="E10" s="419" t="n">
        <v>89.69790901</v>
      </c>
    </row>
    <row r="11" customFormat="false" ht="12" hidden="false" customHeight="true" outlineLevel="0" collapsed="false">
      <c r="A11" s="1111" t="s">
        <v>1022</v>
      </c>
      <c r="B11" s="1113" t="s">
        <v>1023</v>
      </c>
      <c r="C11" s="18" t="s">
        <v>184</v>
      </c>
      <c r="D11" s="173" t="s">
        <v>184</v>
      </c>
      <c r="E11" s="419" t="n">
        <v>24.5455755</v>
      </c>
    </row>
    <row r="12" customFormat="false" ht="12" hidden="false" customHeight="true" outlineLevel="0" collapsed="false">
      <c r="A12" s="1111" t="s">
        <v>1024</v>
      </c>
      <c r="B12" s="1112" t="s">
        <v>1025</v>
      </c>
      <c r="C12" s="18" t="s">
        <v>184</v>
      </c>
      <c r="D12" s="173" t="s">
        <v>184</v>
      </c>
      <c r="E12" s="419" t="n">
        <v>32.59037524</v>
      </c>
    </row>
    <row r="13" customFormat="false" ht="13.5" hidden="false" customHeight="true" outlineLevel="0" collapsed="false">
      <c r="A13" s="1114" t="s">
        <v>1026</v>
      </c>
      <c r="B13" s="1112" t="s">
        <v>1027</v>
      </c>
      <c r="C13" s="18" t="n">
        <v>2390768.676</v>
      </c>
      <c r="D13" s="152" t="n">
        <v>7.50907169736459</v>
      </c>
      <c r="E13" s="419" t="n">
        <v>28.2109982</v>
      </c>
    </row>
    <row r="14" customFormat="false" ht="12.75" hidden="false" customHeight="true" outlineLevel="0" collapsed="false">
      <c r="A14" s="1115" t="s">
        <v>1028</v>
      </c>
      <c r="B14" s="1116"/>
      <c r="C14" s="1117"/>
      <c r="D14" s="1118"/>
      <c r="E14" s="154" t="n">
        <v>0.788943841</v>
      </c>
    </row>
    <row r="15" customFormat="false" ht="12.75" hidden="false" customHeight="true" outlineLevel="0" collapsed="false">
      <c r="A15" s="130" t="s">
        <v>27</v>
      </c>
      <c r="B15" s="1119" t="s">
        <v>344</v>
      </c>
      <c r="C15" s="39"/>
      <c r="D15" s="173"/>
      <c r="E15" s="1120" t="n">
        <v>0.788943841</v>
      </c>
    </row>
    <row r="16" customFormat="false" ht="16.5" hidden="false" customHeight="true" outlineLevel="0" collapsed="false">
      <c r="A16" s="1121" t="s">
        <v>1029</v>
      </c>
      <c r="B16" s="1122" t="s">
        <v>1030</v>
      </c>
      <c r="C16" s="1123" t="n">
        <v>3125845247</v>
      </c>
      <c r="D16" s="1124" t="n">
        <v>0.0188051742562308</v>
      </c>
      <c r="E16" s="1120" t="n">
        <v>92.37181575</v>
      </c>
    </row>
    <row r="17" customFormat="false" ht="12" hidden="false" customHeight="true" outlineLevel="0" collapsed="false">
      <c r="A17" s="1125" t="s">
        <v>1031</v>
      </c>
      <c r="B17" s="1126"/>
      <c r="C17" s="1127"/>
      <c r="D17" s="1128"/>
      <c r="E17" s="154" t="n">
        <v>258.96714873</v>
      </c>
    </row>
    <row r="18" customFormat="false" ht="12" hidden="false" customHeight="true" outlineLevel="0" collapsed="false">
      <c r="A18" s="1111" t="s">
        <v>1032</v>
      </c>
      <c r="B18" s="1112" t="s">
        <v>1033</v>
      </c>
      <c r="C18" s="18" t="n">
        <v>3029498311</v>
      </c>
      <c r="D18" s="152" t="n">
        <v>0.0100028038245191</v>
      </c>
      <c r="E18" s="419" t="n">
        <v>47.61975003</v>
      </c>
    </row>
    <row r="19" customFormat="false" ht="24" hidden="false" customHeight="true" outlineLevel="0" collapsed="false">
      <c r="A19" s="1111" t="s">
        <v>1034</v>
      </c>
      <c r="B19" s="1129" t="s">
        <v>1035</v>
      </c>
      <c r="C19" s="18" t="n">
        <v>6824380138</v>
      </c>
      <c r="D19" s="152" t="n">
        <v>0.0197078410716104</v>
      </c>
      <c r="E19" s="419" t="n">
        <v>211.3473987</v>
      </c>
    </row>
    <row r="20" customFormat="false" ht="14.25" hidden="false" customHeight="true" outlineLevel="0" collapsed="false">
      <c r="A20" s="75" t="s">
        <v>1036</v>
      </c>
      <c r="B20" s="1126"/>
      <c r="C20" s="1130"/>
      <c r="D20" s="1128"/>
      <c r="E20" s="154" t="n">
        <v>4.254362108</v>
      </c>
    </row>
    <row r="21" customFormat="false" ht="12.75" hidden="false" customHeight="true" outlineLevel="0" collapsed="false">
      <c r="A21" s="130" t="s">
        <v>27</v>
      </c>
      <c r="B21" s="1077" t="s">
        <v>344</v>
      </c>
      <c r="C21" s="417"/>
      <c r="D21" s="173"/>
      <c r="E21" s="419" t="n">
        <v>4.254362108</v>
      </c>
    </row>
    <row r="22" customFormat="false" ht="3.75" hidden="false" customHeight="true" outlineLevel="0" collapsed="false">
      <c r="A22" s="29"/>
      <c r="B22" s="29"/>
      <c r="C22" s="29"/>
      <c r="D22" s="29"/>
      <c r="E22" s="29"/>
    </row>
    <row r="23" customFormat="false" ht="4.5" hidden="false" customHeight="true" outlineLevel="0" collapsed="false">
      <c r="A23" s="1131"/>
      <c r="B23" s="1131"/>
      <c r="C23" s="1131"/>
      <c r="D23" s="1131"/>
      <c r="E23" s="1131"/>
    </row>
    <row r="24" customFormat="false" ht="18" hidden="false" customHeight="true" outlineLevel="0" collapsed="false">
      <c r="A24" s="1132" t="s">
        <v>1037</v>
      </c>
      <c r="B24" s="1132"/>
      <c r="C24" s="1132"/>
      <c r="D24" s="1132"/>
      <c r="E24" s="1132"/>
    </row>
    <row r="25" customFormat="false" ht="9" hidden="false" customHeight="true" outlineLevel="0" collapsed="false">
      <c r="A25" s="608"/>
      <c r="B25" s="608"/>
      <c r="C25" s="608"/>
      <c r="D25" s="608"/>
      <c r="E25" s="608"/>
    </row>
    <row r="26" customFormat="false" ht="12" hidden="false" customHeight="true" outlineLevel="0" collapsed="false">
      <c r="A26" s="110" t="s">
        <v>373</v>
      </c>
      <c r="B26" s="181"/>
      <c r="C26" s="181"/>
      <c r="D26" s="181"/>
      <c r="E26" s="182"/>
    </row>
    <row r="27" customFormat="false" ht="28.5" hidden="false" customHeight="true" outlineLevel="0" collapsed="false">
      <c r="A27" s="183" t="s">
        <v>811</v>
      </c>
      <c r="B27" s="183"/>
      <c r="C27" s="183"/>
      <c r="D27" s="183"/>
      <c r="E27" s="183"/>
    </row>
    <row r="28" customFormat="false" ht="12" hidden="false" customHeight="true" outlineLevel="0" collapsed="false">
      <c r="A28" s="484" t="s">
        <v>813</v>
      </c>
      <c r="B28" s="766"/>
      <c r="C28" s="766"/>
      <c r="D28" s="766"/>
      <c r="E28" s="767"/>
    </row>
    <row r="29" customFormat="false" ht="12.75" hidden="false" customHeight="true" outlineLevel="0" collapsed="false">
      <c r="A29" s="998" t="s">
        <v>1038</v>
      </c>
      <c r="B29" s="766"/>
      <c r="C29" s="766"/>
      <c r="D29" s="766"/>
      <c r="E29" s="767"/>
    </row>
    <row r="30" customFormat="false" ht="13.5" hidden="false" customHeight="true" outlineLevel="0" collapsed="false">
      <c r="A30" s="998" t="s">
        <v>1039</v>
      </c>
      <c r="B30" s="766"/>
      <c r="C30" s="766"/>
      <c r="D30" s="766"/>
      <c r="E30" s="767"/>
    </row>
    <row r="31" customFormat="false" ht="13.5" hidden="false" customHeight="true" outlineLevel="0" collapsed="false">
      <c r="A31" s="998" t="s">
        <v>1040</v>
      </c>
      <c r="B31" s="766"/>
      <c r="C31" s="766"/>
      <c r="D31" s="766"/>
      <c r="E31" s="767"/>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11</v>
      </c>
      <c r="C1" s="109" t="s">
        <v>1</v>
      </c>
    </row>
    <row r="2" customFormat="false" ht="18.75" hidden="false" customHeight="true" outlineLevel="0" collapsed="false">
      <c r="A2" s="646" t="s">
        <v>1041</v>
      </c>
      <c r="C2" s="109" t="s">
        <v>3</v>
      </c>
    </row>
    <row r="3" customFormat="false" ht="15.75" hidden="false" customHeight="true" outlineLevel="0" collapsed="false">
      <c r="A3" s="646" t="s">
        <v>34</v>
      </c>
      <c r="C3" s="109" t="s">
        <v>4</v>
      </c>
    </row>
    <row r="4" customFormat="false" ht="12.75" hidden="false" customHeight="true" outlineLevel="0" collapsed="false">
      <c r="A4" s="136"/>
      <c r="C4" s="136"/>
    </row>
    <row r="5" customFormat="false" ht="13.5" hidden="false" customHeight="true" outlineLevel="0" collapsed="false">
      <c r="A5" s="107" t="s">
        <v>380</v>
      </c>
      <c r="B5" s="107"/>
      <c r="C5" s="136"/>
    </row>
    <row r="6" customFormat="false" ht="14.25" hidden="false" customHeight="true" outlineLevel="0" collapsed="false">
      <c r="A6" s="1133" t="s">
        <v>1042</v>
      </c>
      <c r="B6" s="386" t="s">
        <v>698</v>
      </c>
      <c r="C6" s="387" t="s">
        <v>338</v>
      </c>
    </row>
    <row r="7" customFormat="false" ht="13.5" hidden="false" customHeight="true" outlineLevel="0" collapsed="false">
      <c r="A7" s="1134" t="s">
        <v>1043</v>
      </c>
      <c r="B7" s="1129" t="s">
        <v>1044</v>
      </c>
      <c r="C7" s="419" t="n">
        <v>0.08633386</v>
      </c>
    </row>
    <row r="8" customFormat="false" ht="13.5" hidden="false" customHeight="true" outlineLevel="0" collapsed="false">
      <c r="A8" s="1134" t="s">
        <v>1045</v>
      </c>
      <c r="B8" s="1129" t="s">
        <v>1046</v>
      </c>
      <c r="C8" s="581" t="s">
        <v>58</v>
      </c>
    </row>
    <row r="9" customFormat="false" ht="15.75" hidden="false" customHeight="true" outlineLevel="0" collapsed="false">
      <c r="A9" s="937" t="s">
        <v>1047</v>
      </c>
      <c r="B9" s="1135" t="s">
        <v>1048</v>
      </c>
      <c r="C9" s="419" t="n">
        <v>0.050215547</v>
      </c>
    </row>
    <row r="10" customFormat="false" ht="13.5" hidden="false" customHeight="true" outlineLevel="0" collapsed="false">
      <c r="A10" s="937" t="s">
        <v>1049</v>
      </c>
      <c r="B10" s="1135" t="s">
        <v>1050</v>
      </c>
      <c r="C10" s="419" t="n">
        <v>0.252523232</v>
      </c>
    </row>
    <row r="11" customFormat="false" ht="13.5" hidden="false" customHeight="true" outlineLevel="0" collapsed="false">
      <c r="A11" s="937" t="s">
        <v>1051</v>
      </c>
      <c r="B11" s="1129" t="s">
        <v>1052</v>
      </c>
      <c r="C11" s="419" t="n">
        <v>0.359323259</v>
      </c>
    </row>
    <row r="12" customFormat="false" ht="13.5" hidden="false" customHeight="true" outlineLevel="0" collapsed="false">
      <c r="A12" s="937" t="s">
        <v>1053</v>
      </c>
      <c r="B12" s="1129" t="s">
        <v>1054</v>
      </c>
      <c r="C12" s="419" t="n">
        <v>0.260849427</v>
      </c>
    </row>
    <row r="13" customFormat="false" ht="13.5" hidden="false" customHeight="true" outlineLevel="0" collapsed="false">
      <c r="A13" s="937" t="s">
        <v>1055</v>
      </c>
      <c r="B13" s="1129" t="s">
        <v>1056</v>
      </c>
      <c r="C13" s="419" t="n">
        <v>0.020583737</v>
      </c>
    </row>
    <row r="14" customFormat="false" ht="13.5" hidden="false" customHeight="true" outlineLevel="0" collapsed="false">
      <c r="A14" s="937" t="s">
        <v>1057</v>
      </c>
      <c r="B14" s="1129" t="s">
        <v>1058</v>
      </c>
      <c r="C14" s="419" t="n">
        <v>0.015030033</v>
      </c>
    </row>
    <row r="15" customFormat="false" ht="15.75" hidden="false" customHeight="true" outlineLevel="0" collapsed="false">
      <c r="A15" s="937" t="s">
        <v>1059</v>
      </c>
      <c r="B15" s="1129" t="s">
        <v>1060</v>
      </c>
      <c r="C15" s="419" t="n">
        <v>0.413630646</v>
      </c>
    </row>
    <row r="16" customFormat="false" ht="12" hidden="false" customHeight="true" outlineLevel="0" collapsed="false">
      <c r="A16" s="937" t="s">
        <v>1061</v>
      </c>
      <c r="B16" s="937"/>
      <c r="C16" s="1118" t="s">
        <v>58</v>
      </c>
    </row>
    <row r="17" customFormat="false" ht="12" hidden="false" customHeight="true" outlineLevel="0" collapsed="false">
      <c r="A17" s="29"/>
      <c r="B17" s="29"/>
      <c r="C17" s="29"/>
    </row>
    <row r="18" customFormat="false" ht="12" hidden="false" customHeight="true" outlineLevel="0" collapsed="false">
      <c r="A18" s="295" t="s">
        <v>1062</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3</v>
      </c>
      <c r="J1" s="109" t="s">
        <v>1</v>
      </c>
    </row>
    <row r="2" customFormat="false" ht="15.75" hidden="false" customHeight="true" outlineLevel="0" collapsed="false">
      <c r="A2" s="2" t="s">
        <v>1064</v>
      </c>
      <c r="J2" s="109" t="s">
        <v>3</v>
      </c>
    </row>
    <row r="3" customFormat="false" ht="15.75" hidden="false" customHeight="true" outlineLevel="0" collapsed="false">
      <c r="A3" s="2" t="s">
        <v>143</v>
      </c>
      <c r="J3" s="109" t="s">
        <v>4</v>
      </c>
    </row>
    <row r="4" customFormat="false" ht="12.75" hidden="false" customHeight="true" outlineLevel="0" collapsed="false">
      <c r="J4" s="136"/>
    </row>
    <row r="5" customFormat="false" ht="24.75" hidden="false" customHeight="true" outlineLevel="0" collapsed="false">
      <c r="A5" s="740" t="s">
        <v>5</v>
      </c>
      <c r="B5" s="386" t="s">
        <v>959</v>
      </c>
      <c r="C5" s="386"/>
      <c r="D5" s="386"/>
      <c r="E5" s="386"/>
      <c r="F5" s="386"/>
      <c r="G5" s="1065" t="s">
        <v>300</v>
      </c>
      <c r="H5" s="1065"/>
      <c r="I5" s="924" t="s">
        <v>73</v>
      </c>
      <c r="J5" s="924"/>
    </row>
    <row r="6" customFormat="false" ht="42.75" hidden="false" customHeight="true" outlineLevel="0" collapsed="false">
      <c r="A6" s="740"/>
      <c r="B6" s="928" t="s">
        <v>1065</v>
      </c>
      <c r="C6" s="276" t="s">
        <v>1066</v>
      </c>
      <c r="D6" s="395" t="s">
        <v>1067</v>
      </c>
      <c r="E6" s="276" t="s">
        <v>1068</v>
      </c>
      <c r="F6" s="395" t="s">
        <v>1069</v>
      </c>
      <c r="G6" s="388" t="s">
        <v>339</v>
      </c>
      <c r="H6" s="826" t="s">
        <v>340</v>
      </c>
      <c r="I6" s="388" t="s">
        <v>339</v>
      </c>
      <c r="J6" s="827" t="s">
        <v>340</v>
      </c>
    </row>
    <row r="7" customFormat="false" ht="12.75" hidden="false" customHeight="true" outlineLevel="0" collapsed="false">
      <c r="A7" s="1136"/>
      <c r="B7" s="866" t="s">
        <v>1070</v>
      </c>
      <c r="C7" s="866" t="s">
        <v>1071</v>
      </c>
      <c r="D7" s="395"/>
      <c r="E7" s="866" t="s">
        <v>1072</v>
      </c>
      <c r="F7" s="395"/>
      <c r="G7" s="615" t="s">
        <v>1073</v>
      </c>
      <c r="H7" s="615"/>
      <c r="I7" s="1071" t="s">
        <v>13</v>
      </c>
      <c r="J7" s="1071"/>
    </row>
    <row r="8" customFormat="false" ht="12.75" hidden="false" customHeight="true" outlineLevel="0" collapsed="false">
      <c r="A8" s="1137" t="s">
        <v>1074</v>
      </c>
      <c r="B8" s="169"/>
      <c r="C8" s="169"/>
      <c r="D8" s="169"/>
      <c r="E8" s="169"/>
      <c r="F8" s="169"/>
      <c r="G8" s="169"/>
      <c r="H8" s="169"/>
      <c r="I8" s="210" t="s">
        <v>58</v>
      </c>
      <c r="J8" s="622"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8" t="s">
        <v>380</v>
      </c>
      <c r="B10" s="136"/>
      <c r="C10" s="136"/>
    </row>
    <row r="11" customFormat="false" ht="12" hidden="false" customHeight="true" outlineLevel="0" collapsed="false">
      <c r="A11" s="1139"/>
      <c r="B11" s="1140" t="s">
        <v>1075</v>
      </c>
      <c r="C11" s="387" t="s">
        <v>1076</v>
      </c>
    </row>
    <row r="12" customFormat="false" ht="12" hidden="false" customHeight="true" outlineLevel="0" collapsed="false">
      <c r="A12" s="1141" t="s">
        <v>1077</v>
      </c>
      <c r="B12" s="127" t="s">
        <v>184</v>
      </c>
      <c r="C12" s="505" t="s">
        <v>184</v>
      </c>
    </row>
    <row r="13" customFormat="false" ht="12" hidden="false" customHeight="true" outlineLevel="0" collapsed="false">
      <c r="A13" s="97" t="s">
        <v>1078</v>
      </c>
      <c r="B13" s="127" t="s">
        <v>184</v>
      </c>
      <c r="C13" s="505" t="s">
        <v>184</v>
      </c>
    </row>
    <row r="14" customFormat="false" ht="12.75" hidden="false" customHeight="true" outlineLevel="0" collapsed="false">
      <c r="A14" s="501" t="s">
        <v>1079</v>
      </c>
      <c r="B14" s="267" t="s">
        <v>184</v>
      </c>
      <c r="C14" s="507" t="s">
        <v>184</v>
      </c>
    </row>
    <row r="16" customFormat="false" ht="12.75" hidden="false" customHeight="true" outlineLevel="0" collapsed="false"/>
    <row r="17" customFormat="false" ht="12" hidden="false" customHeight="true" outlineLevel="0" collapsed="false">
      <c r="A17" s="110" t="s">
        <v>327</v>
      </c>
      <c r="B17" s="181"/>
      <c r="C17" s="181"/>
      <c r="D17" s="181"/>
      <c r="E17" s="181"/>
      <c r="F17" s="181"/>
      <c r="G17" s="181"/>
      <c r="H17" s="181"/>
      <c r="I17" s="181"/>
      <c r="J17" s="182"/>
    </row>
    <row r="18" customFormat="false" ht="24.75" hidden="false" customHeight="true" outlineLevel="0" collapsed="false">
      <c r="A18" s="1142" t="s">
        <v>1080</v>
      </c>
      <c r="B18" s="1142"/>
      <c r="C18" s="1142"/>
      <c r="D18" s="1142"/>
      <c r="E18" s="1142"/>
      <c r="F18" s="1142"/>
      <c r="G18" s="1142"/>
      <c r="H18" s="1142"/>
      <c r="I18" s="1142"/>
      <c r="J18" s="1142"/>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1</v>
      </c>
      <c r="M1" s="109" t="s">
        <v>1</v>
      </c>
    </row>
    <row r="2" customFormat="false" ht="15.75" hidden="false" customHeight="true" outlineLevel="0" collapsed="false">
      <c r="A2" s="2" t="s">
        <v>1082</v>
      </c>
      <c r="M2" s="109" t="s">
        <v>3</v>
      </c>
    </row>
    <row r="3" customFormat="false" ht="15.75" hidden="false" customHeight="true" outlineLevel="0" collapsed="false">
      <c r="A3" s="2" t="s">
        <v>143</v>
      </c>
      <c r="M3" s="109" t="s">
        <v>4</v>
      </c>
    </row>
    <row r="4" customFormat="false" ht="12.75" hidden="false" customHeight="true" outlineLevel="0" collapsed="false">
      <c r="M4" s="608"/>
    </row>
    <row r="5" customFormat="false" ht="12.75" hidden="false" customHeight="true" outlineLevel="0" collapsed="false">
      <c r="A5" s="740" t="s">
        <v>381</v>
      </c>
      <c r="B5" s="386" t="s">
        <v>1083</v>
      </c>
      <c r="C5" s="386"/>
      <c r="D5" s="386"/>
      <c r="E5" s="386"/>
      <c r="F5" s="386"/>
      <c r="G5" s="386"/>
      <c r="H5" s="386"/>
      <c r="I5" s="386"/>
      <c r="J5" s="386" t="s">
        <v>300</v>
      </c>
      <c r="K5" s="386"/>
      <c r="L5" s="387" t="s">
        <v>73</v>
      </c>
      <c r="M5" s="387"/>
    </row>
    <row r="6" customFormat="false" ht="36" hidden="false" customHeight="true" outlineLevel="0" collapsed="false">
      <c r="A6" s="1040" t="s">
        <v>385</v>
      </c>
      <c r="B6" s="276" t="s">
        <v>1084</v>
      </c>
      <c r="C6" s="395" t="s">
        <v>1085</v>
      </c>
      <c r="D6" s="395" t="s">
        <v>1086</v>
      </c>
      <c r="E6" s="395" t="s">
        <v>1087</v>
      </c>
      <c r="F6" s="276" t="s">
        <v>1078</v>
      </c>
      <c r="G6" s="276" t="s">
        <v>1088</v>
      </c>
      <c r="H6" s="395" t="s">
        <v>1089</v>
      </c>
      <c r="I6" s="395" t="s">
        <v>1090</v>
      </c>
      <c r="J6" s="388" t="s">
        <v>305</v>
      </c>
      <c r="K6" s="826" t="s">
        <v>700</v>
      </c>
      <c r="L6" s="388" t="s">
        <v>305</v>
      </c>
      <c r="M6" s="827" t="s">
        <v>700</v>
      </c>
    </row>
    <row r="7" customFormat="false" ht="12.75" hidden="false" customHeight="true" outlineLevel="0" collapsed="false">
      <c r="A7" s="497"/>
      <c r="B7" s="866" t="s">
        <v>592</v>
      </c>
      <c r="C7" s="395"/>
      <c r="D7" s="395"/>
      <c r="E7" s="395"/>
      <c r="F7" s="866"/>
      <c r="G7" s="866" t="s">
        <v>1072</v>
      </c>
      <c r="H7" s="395"/>
      <c r="I7" s="395"/>
      <c r="J7" s="395" t="s">
        <v>1073</v>
      </c>
      <c r="K7" s="395"/>
      <c r="L7" s="396" t="s">
        <v>13</v>
      </c>
      <c r="M7" s="396"/>
    </row>
    <row r="8" customFormat="false" ht="12.75" hidden="false" customHeight="true" outlineLevel="0" collapsed="false">
      <c r="A8" s="158" t="s">
        <v>1091</v>
      </c>
      <c r="B8" s="398"/>
      <c r="C8" s="398"/>
      <c r="D8" s="398"/>
      <c r="E8" s="398"/>
      <c r="F8" s="398"/>
      <c r="G8" s="398"/>
      <c r="H8" s="398"/>
      <c r="I8" s="398"/>
      <c r="J8" s="169"/>
      <c r="K8" s="169"/>
      <c r="L8" s="210" t="n">
        <v>18.393296978</v>
      </c>
      <c r="M8" s="622" t="n">
        <v>0.361670524</v>
      </c>
    </row>
    <row r="9" customFormat="false" ht="12" hidden="false" customHeight="true" outlineLevel="0" collapsed="false">
      <c r="A9" s="623" t="s">
        <v>1092</v>
      </c>
      <c r="B9" s="140" t="n">
        <v>34696788.25</v>
      </c>
      <c r="C9" s="140" t="n">
        <v>1.15726645</v>
      </c>
      <c r="D9" s="140" t="n">
        <v>0.848871446</v>
      </c>
      <c r="E9" s="140" t="n">
        <v>0.145038392</v>
      </c>
      <c r="F9" s="140" t="n">
        <v>0.9</v>
      </c>
      <c r="G9" s="140" t="n">
        <v>4245.605931</v>
      </c>
      <c r="H9" s="140" t="n">
        <v>0.493407989</v>
      </c>
      <c r="I9" s="140" t="n">
        <v>0.009434815</v>
      </c>
      <c r="J9" s="76" t="n">
        <v>3.23414542544834</v>
      </c>
      <c r="K9" s="210" t="n">
        <v>0.0611029019687885</v>
      </c>
      <c r="L9" s="449" t="n">
        <v>13.730907</v>
      </c>
      <c r="M9" s="419" t="n">
        <v>0.259418843</v>
      </c>
    </row>
    <row r="10" customFormat="false" ht="12" hidden="false" customHeight="true" outlineLevel="0" collapsed="false">
      <c r="A10" s="623" t="s">
        <v>1093</v>
      </c>
      <c r="B10" s="140" t="n">
        <v>19473092.13</v>
      </c>
      <c r="C10" s="140" t="n">
        <v>1.164903203</v>
      </c>
      <c r="D10" s="140" t="n">
        <v>0.852652746</v>
      </c>
      <c r="E10" s="140" t="n">
        <v>0.061532602</v>
      </c>
      <c r="F10" s="140" t="n">
        <v>0.9</v>
      </c>
      <c r="G10" s="140" t="n">
        <v>962.319752</v>
      </c>
      <c r="H10" s="140" t="n">
        <v>0.458100669</v>
      </c>
      <c r="I10" s="140" t="n">
        <v>0.010987015</v>
      </c>
      <c r="J10" s="210" t="n">
        <v>3.02889241018094</v>
      </c>
      <c r="K10" s="210" t="n">
        <v>0.0525644422187855</v>
      </c>
      <c r="L10" s="140" t="n">
        <v>2.914762993</v>
      </c>
      <c r="M10" s="419" t="n">
        <v>0.050583801</v>
      </c>
    </row>
    <row r="11" customFormat="false" ht="12" hidden="false" customHeight="true" outlineLevel="0" collapsed="false">
      <c r="A11" s="623" t="s">
        <v>1094</v>
      </c>
      <c r="B11" s="140" t="n">
        <v>11711475.15</v>
      </c>
      <c r="C11" s="140" t="n">
        <v>1</v>
      </c>
      <c r="D11" s="140" t="n">
        <v>0.596108807</v>
      </c>
      <c r="E11" s="140" t="n">
        <v>0.082807537</v>
      </c>
      <c r="F11" s="140" t="n">
        <v>0.9</v>
      </c>
      <c r="G11" s="140" t="n">
        <v>293.8631144</v>
      </c>
      <c r="H11" s="140" t="n">
        <v>0.485945014</v>
      </c>
      <c r="I11" s="140" t="n">
        <v>0.010349111</v>
      </c>
      <c r="J11" s="210" t="n">
        <v>3.13933333512646</v>
      </c>
      <c r="K11" s="210" t="n">
        <v>0.0960728298876288</v>
      </c>
      <c r="L11" s="140" t="n">
        <v>0.922534271</v>
      </c>
      <c r="M11" s="419" t="n">
        <v>0.028232261</v>
      </c>
    </row>
    <row r="12" customFormat="false" ht="12" hidden="false" customHeight="true" outlineLevel="0" collapsed="false">
      <c r="A12" s="623" t="s">
        <v>1095</v>
      </c>
      <c r="B12" s="140" t="n">
        <v>1511588.988</v>
      </c>
      <c r="C12" s="140" t="n">
        <v>1.180066879</v>
      </c>
      <c r="D12" s="140" t="n">
        <v>0.884929744</v>
      </c>
      <c r="E12" s="140" t="n">
        <v>0.067249774</v>
      </c>
      <c r="F12" s="140" t="n">
        <v>0.9</v>
      </c>
      <c r="G12" s="140" t="n">
        <v>71.69284404</v>
      </c>
      <c r="H12" s="140" t="n">
        <v>0.441293374</v>
      </c>
      <c r="I12" s="140" t="n">
        <v>0.011330275</v>
      </c>
      <c r="J12" s="210" t="n">
        <v>2.91284064394888</v>
      </c>
      <c r="K12" s="210" t="n">
        <v>0.0724524193391171</v>
      </c>
      <c r="L12" s="140" t="n">
        <v>0.20882983</v>
      </c>
      <c r="M12" s="419" t="n">
        <v>0.00519432</v>
      </c>
    </row>
    <row r="13" customFormat="false" ht="12" hidden="false" customHeight="true" outlineLevel="0" collapsed="false">
      <c r="A13" s="623" t="s">
        <v>1096</v>
      </c>
      <c r="B13" s="140" t="n">
        <v>425402.9727</v>
      </c>
      <c r="C13" s="140" t="n">
        <v>1.555748549</v>
      </c>
      <c r="D13" s="140" t="n">
        <v>0.897885764</v>
      </c>
      <c r="E13" s="140" t="n">
        <v>0.07645786</v>
      </c>
      <c r="F13" s="140" t="n">
        <v>0.9</v>
      </c>
      <c r="G13" s="140" t="n">
        <v>29.7321779</v>
      </c>
      <c r="H13" s="140" t="n">
        <v>0.442911496</v>
      </c>
      <c r="I13" s="140" t="n">
        <v>0.007306439</v>
      </c>
      <c r="J13" s="210" t="n">
        <v>2.62812314869137</v>
      </c>
      <c r="K13" s="210" t="n">
        <v>0.0562943624792451</v>
      </c>
      <c r="L13" s="140" t="n">
        <v>0.078139825</v>
      </c>
      <c r="M13" s="419" t="n">
        <v>0.001673754</v>
      </c>
    </row>
    <row r="14" customFormat="false" ht="12" hidden="false" customHeight="true" outlineLevel="0" collapsed="false">
      <c r="A14" s="623" t="s">
        <v>1097</v>
      </c>
      <c r="B14" s="140" t="n">
        <v>2116643.603</v>
      </c>
      <c r="C14" s="140" t="n">
        <v>0.954856095</v>
      </c>
      <c r="D14" s="140" t="n">
        <v>0.789021383</v>
      </c>
      <c r="E14" s="140" t="n">
        <v>0.365879033</v>
      </c>
      <c r="F14" s="140" t="n">
        <v>0.9</v>
      </c>
      <c r="G14" s="140" t="n">
        <v>193.1312575</v>
      </c>
      <c r="H14" s="140" t="n">
        <v>0.449666258</v>
      </c>
      <c r="I14" s="140" t="n">
        <v>0.007050636</v>
      </c>
      <c r="J14" s="210" t="n">
        <v>2.18801442847748</v>
      </c>
      <c r="K14" s="210" t="n">
        <v>0.0717489451442111</v>
      </c>
      <c r="L14" s="140" t="n">
        <v>0.422573978</v>
      </c>
      <c r="M14" s="419" t="n">
        <v>0.013856964</v>
      </c>
    </row>
    <row r="15" customFormat="false" ht="12" hidden="false" customHeight="true" outlineLevel="0" collapsed="false">
      <c r="A15" s="623" t="s">
        <v>283</v>
      </c>
      <c r="B15" s="48"/>
      <c r="C15" s="48"/>
      <c r="D15" s="48"/>
      <c r="E15" s="48"/>
      <c r="F15" s="48"/>
      <c r="G15" s="48"/>
      <c r="H15" s="48"/>
      <c r="I15" s="448"/>
      <c r="J15" s="48"/>
      <c r="K15" s="48"/>
      <c r="L15" s="76" t="n">
        <v>0.115549081</v>
      </c>
      <c r="M15" s="126" t="n">
        <v>0.002710581</v>
      </c>
    </row>
    <row r="16" customFormat="false" ht="12.75" hidden="false" customHeight="true" outlineLevel="0" collapsed="false">
      <c r="A16" s="130" t="s">
        <v>27</v>
      </c>
      <c r="B16" s="417" t="s">
        <v>184</v>
      </c>
      <c r="C16" s="417" t="s">
        <v>184</v>
      </c>
      <c r="D16" s="417" t="s">
        <v>184</v>
      </c>
      <c r="E16" s="417" t="s">
        <v>184</v>
      </c>
      <c r="F16" s="417" t="s">
        <v>184</v>
      </c>
      <c r="G16" s="417" t="s">
        <v>184</v>
      </c>
      <c r="H16" s="417" t="s">
        <v>184</v>
      </c>
      <c r="I16" s="417" t="s">
        <v>184</v>
      </c>
      <c r="J16" s="173" t="s">
        <v>184</v>
      </c>
      <c r="K16" s="173" t="s">
        <v>184</v>
      </c>
      <c r="L16" s="418" t="n">
        <v>0.115549081</v>
      </c>
      <c r="M16" s="419" t="n">
        <v>0.002710581</v>
      </c>
    </row>
    <row r="17" customFormat="false" ht="12" hidden="false" customHeight="true" outlineLevel="0" collapsed="false">
      <c r="A17" s="630" t="s">
        <v>1098</v>
      </c>
      <c r="B17" s="50"/>
      <c r="C17" s="50"/>
      <c r="D17" s="50"/>
      <c r="E17" s="50"/>
      <c r="F17" s="50"/>
      <c r="G17" s="50"/>
      <c r="H17" s="50"/>
      <c r="I17" s="1143"/>
      <c r="J17" s="50"/>
      <c r="K17" s="50"/>
      <c r="L17" s="92" t="n">
        <v>0.104966797</v>
      </c>
      <c r="M17" s="95" t="n">
        <v>0.0091337112</v>
      </c>
    </row>
    <row r="18" customFormat="false" ht="12" hidden="false" customHeight="true" outlineLevel="0" collapsed="false">
      <c r="A18" s="623" t="s">
        <v>1099</v>
      </c>
      <c r="B18" s="140" t="n">
        <v>131264.6807</v>
      </c>
      <c r="C18" s="140" t="n">
        <v>1.962094802</v>
      </c>
      <c r="D18" s="140" t="n">
        <v>0.856743381</v>
      </c>
      <c r="E18" s="140" t="n">
        <v>0.1</v>
      </c>
      <c r="F18" s="140" t="n">
        <v>0.9</v>
      </c>
      <c r="G18" s="140" t="n">
        <v>4.545828945</v>
      </c>
      <c r="H18" s="140" t="n">
        <v>0.546226814</v>
      </c>
      <c r="I18" s="449" t="n">
        <v>0.020989142</v>
      </c>
      <c r="J18" s="210" t="n">
        <v>3.00000003629701</v>
      </c>
      <c r="K18" s="210" t="n">
        <v>0.074250044179786</v>
      </c>
      <c r="L18" s="140" t="n">
        <v>0.013637487</v>
      </c>
      <c r="M18" s="419" t="n">
        <v>0.000337528</v>
      </c>
    </row>
    <row r="19" customFormat="false" ht="12" hidden="false" customHeight="true" outlineLevel="0" collapsed="false">
      <c r="A19" s="623" t="s">
        <v>1100</v>
      </c>
      <c r="B19" s="140" t="n">
        <v>54950.35267</v>
      </c>
      <c r="C19" s="140" t="n">
        <v>1.5</v>
      </c>
      <c r="D19" s="140" t="n">
        <v>0.849724235</v>
      </c>
      <c r="E19" s="140" t="n">
        <v>0.1</v>
      </c>
      <c r="F19" s="140" t="n">
        <v>0.9</v>
      </c>
      <c r="G19" s="140" t="n">
        <v>0.2933901</v>
      </c>
      <c r="H19" s="140" t="n">
        <v>0.555204431</v>
      </c>
      <c r="I19" s="449" t="n">
        <v>0.01168229</v>
      </c>
      <c r="J19" s="210" t="n">
        <v>2.99999897747061</v>
      </c>
      <c r="K19" s="210" t="n">
        <v>0.0742499491291629</v>
      </c>
      <c r="L19" s="140" t="n">
        <v>0.00088017</v>
      </c>
      <c r="M19" s="419" t="n">
        <v>2.17842E-005</v>
      </c>
    </row>
    <row r="20" customFormat="false" ht="12" hidden="false" customHeight="true" outlineLevel="0" collapsed="false">
      <c r="A20" s="623" t="s">
        <v>1101</v>
      </c>
      <c r="B20" s="140" t="n">
        <v>76583.809</v>
      </c>
      <c r="C20" s="140" t="n">
        <v>1.830491337</v>
      </c>
      <c r="D20" s="140" t="n">
        <v>0.854727842</v>
      </c>
      <c r="E20" s="140" t="n">
        <v>0.5</v>
      </c>
      <c r="F20" s="140" t="n">
        <v>0.9</v>
      </c>
      <c r="G20" s="140" t="n">
        <v>34.6814186</v>
      </c>
      <c r="H20" s="140" t="n">
        <v>0.3912</v>
      </c>
      <c r="I20" s="449" t="n">
        <v>0.01632</v>
      </c>
      <c r="J20" s="210" t="n">
        <v>2.60800000839643</v>
      </c>
      <c r="K20" s="210" t="n">
        <v>0.253000002716152</v>
      </c>
      <c r="L20" s="140" t="n">
        <v>0.09044914</v>
      </c>
      <c r="M20" s="419" t="n">
        <v>0.008774399</v>
      </c>
    </row>
    <row r="21" customFormat="false" ht="12" hidden="false" customHeight="true" outlineLevel="0" collapsed="false">
      <c r="A21" s="623" t="s">
        <v>283</v>
      </c>
      <c r="B21" s="1144"/>
      <c r="C21" s="1144"/>
      <c r="D21" s="1144"/>
      <c r="E21" s="1144"/>
      <c r="F21" s="1144"/>
      <c r="G21" s="1144"/>
      <c r="H21" s="1144"/>
      <c r="I21" s="1145"/>
      <c r="J21" s="1144"/>
      <c r="K21" s="48"/>
      <c r="L21" s="76" t="s">
        <v>58</v>
      </c>
      <c r="M21" s="126" t="s">
        <v>58</v>
      </c>
    </row>
    <row r="22" customFormat="false" ht="12" hidden="false" customHeight="true" outlineLevel="0" collapsed="false">
      <c r="A22" s="630" t="s">
        <v>1102</v>
      </c>
      <c r="B22" s="50"/>
      <c r="C22" s="50"/>
      <c r="D22" s="50"/>
      <c r="E22" s="50"/>
      <c r="F22" s="50"/>
      <c r="G22" s="50"/>
      <c r="H22" s="50"/>
      <c r="I22" s="1143"/>
      <c r="J22" s="50"/>
      <c r="K22" s="50"/>
      <c r="L22" s="1146" t="n">
        <v>2.67169879</v>
      </c>
      <c r="M22" s="480" t="n">
        <v>0.113721836</v>
      </c>
    </row>
    <row r="23" customFormat="false" ht="12" hidden="false" customHeight="true" outlineLevel="0" collapsed="false">
      <c r="A23" s="623" t="s">
        <v>1103</v>
      </c>
      <c r="B23" s="140" t="n">
        <v>7685054.693</v>
      </c>
      <c r="C23" s="140" t="n">
        <v>0.420877042</v>
      </c>
      <c r="D23" s="140" t="n">
        <v>0.390034714</v>
      </c>
      <c r="E23" s="140" t="n">
        <v>0.86321831</v>
      </c>
      <c r="F23" s="140" t="n">
        <v>0.9</v>
      </c>
      <c r="G23" s="140" t="n">
        <v>938.6650814</v>
      </c>
      <c r="H23" s="140" t="n">
        <v>0.45442223</v>
      </c>
      <c r="I23" s="449" t="n">
        <v>0.012640486</v>
      </c>
      <c r="J23" s="210" t="n">
        <v>2.81733332942963</v>
      </c>
      <c r="K23" s="210" t="n">
        <v>0.120436426410354</v>
      </c>
      <c r="L23" s="140" t="n">
        <v>2.644532419</v>
      </c>
      <c r="M23" s="419" t="n">
        <v>0.113049468</v>
      </c>
    </row>
    <row r="24" customFormat="false" ht="12" hidden="false" customHeight="true" outlineLevel="0" collapsed="false">
      <c r="A24" s="623" t="s">
        <v>283</v>
      </c>
      <c r="B24" s="1144"/>
      <c r="C24" s="1144"/>
      <c r="D24" s="1144"/>
      <c r="E24" s="1144"/>
      <c r="F24" s="1144"/>
      <c r="G24" s="1144"/>
      <c r="H24" s="1144"/>
      <c r="I24" s="1145"/>
      <c r="J24" s="1144"/>
      <c r="K24" s="1144"/>
      <c r="L24" s="76" t="n">
        <v>0.027166371</v>
      </c>
      <c r="M24" s="126" t="n">
        <v>0.000672368</v>
      </c>
    </row>
    <row r="25" customFormat="false" ht="12.75" hidden="false" customHeight="true" outlineLevel="0" collapsed="false">
      <c r="A25" s="1147" t="s">
        <v>27</v>
      </c>
      <c r="B25" s="1030" t="s">
        <v>184</v>
      </c>
      <c r="C25" s="1030" t="s">
        <v>184</v>
      </c>
      <c r="D25" s="1030" t="s">
        <v>184</v>
      </c>
      <c r="E25" s="1030" t="s">
        <v>184</v>
      </c>
      <c r="F25" s="1030" t="s">
        <v>184</v>
      </c>
      <c r="G25" s="1030" t="s">
        <v>184</v>
      </c>
      <c r="H25" s="1030" t="s">
        <v>184</v>
      </c>
      <c r="I25" s="1031" t="s">
        <v>184</v>
      </c>
      <c r="J25" s="167" t="s">
        <v>184</v>
      </c>
      <c r="K25" s="167" t="s">
        <v>184</v>
      </c>
      <c r="L25" s="1030" t="n">
        <v>0.027166371</v>
      </c>
      <c r="M25" s="148" t="n">
        <v>0.000672368</v>
      </c>
    </row>
    <row r="26" customFormat="false" ht="12.75" hidden="false" customHeight="true" outlineLevel="0" collapsed="false">
      <c r="A26" s="1148" t="s">
        <v>1104</v>
      </c>
      <c r="B26" s="517" t="n">
        <v>99260.61233</v>
      </c>
      <c r="C26" s="517" t="n">
        <v>1</v>
      </c>
      <c r="D26" s="517" t="n">
        <v>0.83</v>
      </c>
      <c r="E26" s="517" t="s">
        <v>58</v>
      </c>
      <c r="F26" s="517" t="n">
        <v>0.9</v>
      </c>
      <c r="G26" s="517" t="s">
        <v>114</v>
      </c>
      <c r="H26" s="517" t="n">
        <v>0.6</v>
      </c>
      <c r="I26" s="520" t="n">
        <v>0.004</v>
      </c>
      <c r="J26" s="1149" t="s">
        <v>111</v>
      </c>
      <c r="K26" s="1150" t="s">
        <v>111</v>
      </c>
      <c r="L26" s="517" t="s">
        <v>111</v>
      </c>
      <c r="M26" s="521" t="s">
        <v>111</v>
      </c>
    </row>
    <row r="27" customFormat="false" ht="12" hidden="false" customHeight="true" outlineLevel="0" collapsed="false">
      <c r="A27" s="630" t="s">
        <v>1105</v>
      </c>
      <c r="B27" s="50"/>
      <c r="C27" s="50"/>
      <c r="D27" s="50"/>
      <c r="E27" s="50"/>
      <c r="F27" s="50"/>
      <c r="G27" s="50"/>
      <c r="H27" s="50"/>
      <c r="I27" s="1143"/>
      <c r="J27" s="50"/>
      <c r="K27" s="50"/>
      <c r="L27" s="92" t="n">
        <v>1.470495243</v>
      </c>
      <c r="M27" s="95" t="n">
        <v>0.126028903</v>
      </c>
    </row>
    <row r="28" customFormat="false" ht="12.75" hidden="false" customHeight="true" outlineLevel="0" collapsed="false">
      <c r="A28" s="130" t="s">
        <v>27</v>
      </c>
      <c r="B28" s="418" t="n">
        <v>86569510.24</v>
      </c>
      <c r="C28" s="417" t="s">
        <v>184</v>
      </c>
      <c r="D28" s="417" t="s">
        <v>184</v>
      </c>
      <c r="E28" s="417" t="s">
        <v>184</v>
      </c>
      <c r="F28" s="417" t="s">
        <v>184</v>
      </c>
      <c r="G28" s="418" t="n">
        <v>850.395886</v>
      </c>
      <c r="H28" s="417" t="s">
        <v>184</v>
      </c>
      <c r="I28" s="417" t="s">
        <v>184</v>
      </c>
      <c r="J28" s="152" t="n">
        <v>1.72918903678704</v>
      </c>
      <c r="K28" s="152" t="n">
        <v>0.148200273631145</v>
      </c>
      <c r="L28" s="418" t="n">
        <v>1.470495243</v>
      </c>
      <c r="M28" s="419" t="n">
        <v>0.126028903</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3</v>
      </c>
      <c r="B31" s="181"/>
      <c r="C31" s="181"/>
      <c r="D31" s="181"/>
      <c r="E31" s="181"/>
      <c r="F31" s="181"/>
      <c r="G31" s="181"/>
      <c r="H31" s="181"/>
      <c r="I31" s="181"/>
      <c r="J31" s="181"/>
      <c r="K31" s="181"/>
      <c r="L31" s="181"/>
      <c r="M31" s="182"/>
    </row>
    <row r="32" customFormat="false" ht="27" hidden="false" customHeight="true" outlineLevel="0" collapsed="false">
      <c r="A32" s="1142" t="s">
        <v>1106</v>
      </c>
      <c r="B32" s="1142"/>
      <c r="C32" s="1142"/>
      <c r="D32" s="1142"/>
      <c r="E32" s="1142"/>
      <c r="F32" s="1142"/>
      <c r="G32" s="1142"/>
      <c r="H32" s="1142"/>
      <c r="I32" s="1142"/>
      <c r="J32" s="1142"/>
      <c r="K32" s="1142"/>
      <c r="L32" s="1142"/>
      <c r="M32" s="114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7</v>
      </c>
      <c r="F1" s="109" t="s">
        <v>1</v>
      </c>
    </row>
    <row r="2" customFormat="false" ht="15.75" hidden="false" customHeight="true" outlineLevel="0" collapsed="false">
      <c r="A2" s="2" t="s">
        <v>143</v>
      </c>
      <c r="F2" s="109" t="s">
        <v>3</v>
      </c>
    </row>
    <row r="3" customFormat="false" ht="12.75" hidden="false" customHeight="false" outlineLevel="0" collapsed="false">
      <c r="F3" s="109" t="s">
        <v>4</v>
      </c>
    </row>
    <row r="4" customFormat="false" ht="16.5" hidden="false" customHeight="false" outlineLevel="0" collapsed="false">
      <c r="F4" s="1151"/>
    </row>
    <row r="5" customFormat="false" ht="15" hidden="false" customHeight="true" outlineLevel="0" collapsed="false">
      <c r="A5" s="1152" t="s">
        <v>5</v>
      </c>
      <c r="B5" s="1153" t="s">
        <v>1108</v>
      </c>
      <c r="C5" s="1154" t="s">
        <v>7</v>
      </c>
      <c r="D5" s="1154" t="s">
        <v>8</v>
      </c>
      <c r="E5" s="1154" t="s">
        <v>1109</v>
      </c>
      <c r="F5" s="1155" t="s">
        <v>10</v>
      </c>
    </row>
    <row r="6" customFormat="false" ht="13.5" hidden="false" customHeight="true" outlineLevel="0" collapsed="false">
      <c r="A6" s="1152"/>
      <c r="B6" s="1156" t="s">
        <v>13</v>
      </c>
      <c r="C6" s="1156"/>
      <c r="D6" s="1156"/>
      <c r="E6" s="1156"/>
      <c r="F6" s="1156"/>
    </row>
    <row r="7" customFormat="false" ht="14.25" hidden="false" customHeight="false" outlineLevel="0" collapsed="false">
      <c r="A7" s="1157" t="s">
        <v>1110</v>
      </c>
      <c r="B7" s="1158" t="n">
        <v>-209717.024280924</v>
      </c>
      <c r="C7" s="1158" t="n">
        <v>59.139519642</v>
      </c>
      <c r="D7" s="1158" t="n">
        <v>11.464274991</v>
      </c>
      <c r="E7" s="1158" t="n">
        <v>23.749808172</v>
      </c>
      <c r="F7" s="1158" t="n">
        <v>812.630311334</v>
      </c>
      <c r="G7" s="1159"/>
    </row>
    <row r="8" customFormat="false" ht="12.75" hidden="false" customHeight="false" outlineLevel="0" collapsed="false">
      <c r="A8" s="1160" t="s">
        <v>1111</v>
      </c>
      <c r="B8" s="1161" t="n">
        <v>-287748.96003548</v>
      </c>
      <c r="C8" s="1161" t="n">
        <v>29.18734797</v>
      </c>
      <c r="D8" s="1161" t="n">
        <v>0.785098096</v>
      </c>
      <c r="E8" s="1161" t="n">
        <v>16.38315506</v>
      </c>
      <c r="F8" s="1161" t="n">
        <v>553.2225447</v>
      </c>
      <c r="G8" s="1159"/>
    </row>
    <row r="9" customFormat="false" ht="12.75" hidden="false" customHeight="false" outlineLevel="0" collapsed="false">
      <c r="A9" s="1162" t="s">
        <v>1112</v>
      </c>
      <c r="B9" s="1163" t="n">
        <v>-248629.522120967</v>
      </c>
      <c r="C9" s="1163" t="n">
        <v>29.18734797</v>
      </c>
      <c r="D9" s="1163" t="n">
        <v>0.785098096</v>
      </c>
      <c r="E9" s="1164" t="n">
        <v>16.38315506</v>
      </c>
      <c r="F9" s="1164" t="n">
        <v>553.2225447</v>
      </c>
      <c r="G9" s="1159"/>
    </row>
    <row r="10" customFormat="false" ht="15.95" hidden="false" customHeight="true" outlineLevel="0" collapsed="false">
      <c r="A10" s="1165" t="s">
        <v>1113</v>
      </c>
      <c r="B10" s="1166" t="n">
        <v>-39119.437914513</v>
      </c>
      <c r="C10" s="1166" t="s">
        <v>52</v>
      </c>
      <c r="D10" s="1166" t="s">
        <v>52</v>
      </c>
      <c r="E10" s="1167" t="s">
        <v>184</v>
      </c>
      <c r="F10" s="1167" t="s">
        <v>184</v>
      </c>
      <c r="G10" s="1159"/>
    </row>
    <row r="11" customFormat="false" ht="15.95" hidden="false" customHeight="true" outlineLevel="0" collapsed="false">
      <c r="A11" s="1160" t="s">
        <v>1114</v>
      </c>
      <c r="B11" s="1161" t="n">
        <v>57023.8178600567</v>
      </c>
      <c r="C11" s="1161" t="n">
        <v>11.678139712</v>
      </c>
      <c r="D11" s="1161" t="n">
        <v>10.530235618</v>
      </c>
      <c r="E11" s="1161" t="n">
        <v>2.90181118</v>
      </c>
      <c r="F11" s="1161" t="n">
        <v>102.18372448</v>
      </c>
      <c r="G11" s="1159"/>
    </row>
    <row r="12" customFormat="false" ht="15.95" hidden="false" customHeight="true" outlineLevel="0" collapsed="false">
      <c r="A12" s="1162" t="s">
        <v>1115</v>
      </c>
      <c r="B12" s="1163" t="n">
        <v>12155.563400332</v>
      </c>
      <c r="C12" s="1163" t="n">
        <v>4.305887962</v>
      </c>
      <c r="D12" s="1163" t="n">
        <v>0.02960298</v>
      </c>
      <c r="E12" s="1164" t="n">
        <v>1.069937268</v>
      </c>
      <c r="F12" s="1164" t="n">
        <v>37.67652067</v>
      </c>
      <c r="G12" s="1159"/>
    </row>
    <row r="13" customFormat="false" ht="15.95" hidden="false" customHeight="true" outlineLevel="0" collapsed="false">
      <c r="A13" s="1165" t="s">
        <v>1116</v>
      </c>
      <c r="B13" s="1166" t="n">
        <v>39825.9471361914</v>
      </c>
      <c r="C13" s="1166" t="n">
        <v>7.37225175</v>
      </c>
      <c r="D13" s="1166" t="n">
        <v>10.500632638</v>
      </c>
      <c r="E13" s="1167" t="n">
        <v>1.831873912</v>
      </c>
      <c r="F13" s="1167" t="n">
        <v>64.50720381</v>
      </c>
      <c r="G13" s="1159"/>
    </row>
    <row r="14" customFormat="false" ht="15.95" hidden="false" customHeight="true" outlineLevel="0" collapsed="false">
      <c r="A14" s="1160" t="s">
        <v>1117</v>
      </c>
      <c r="B14" s="1161" t="n">
        <v>5972.3123404137</v>
      </c>
      <c r="C14" s="1161" t="n">
        <v>7.643544319</v>
      </c>
      <c r="D14" s="1161" t="n">
        <v>0.052543743</v>
      </c>
      <c r="E14" s="1161" t="n">
        <v>1.896550968</v>
      </c>
      <c r="F14" s="1161" t="n">
        <v>66.78476279</v>
      </c>
      <c r="G14" s="1159"/>
    </row>
    <row r="15" customFormat="false" ht="15.95" hidden="false" customHeight="true" outlineLevel="0" collapsed="false">
      <c r="A15" s="1162" t="s">
        <v>1118</v>
      </c>
      <c r="B15" s="1163" t="n">
        <v>21544.5349002234</v>
      </c>
      <c r="C15" s="1163" t="n">
        <v>5.83771115</v>
      </c>
      <c r="D15" s="1163" t="n">
        <v>0.04012864</v>
      </c>
      <c r="E15" s="1164" t="n">
        <v>1.447833672</v>
      </c>
      <c r="F15" s="1164" t="n">
        <v>50.98372256</v>
      </c>
      <c r="G15" s="1159"/>
    </row>
    <row r="16" customFormat="false" ht="15.95" hidden="false" customHeight="true" outlineLevel="0" collapsed="false">
      <c r="A16" s="1165" t="s">
        <v>1119</v>
      </c>
      <c r="B16" s="1166" t="n">
        <v>-16562.4669867397</v>
      </c>
      <c r="C16" s="1166" t="n">
        <v>1.805833169</v>
      </c>
      <c r="D16" s="1166" t="n">
        <v>0.012415103</v>
      </c>
      <c r="E16" s="1167" t="n">
        <v>0.448717296</v>
      </c>
      <c r="F16" s="1167" t="n">
        <v>15.80104023</v>
      </c>
      <c r="G16" s="1159"/>
    </row>
    <row r="17" customFormat="false" ht="15.95" hidden="false" customHeight="true" outlineLevel="0" collapsed="false">
      <c r="A17" s="1160" t="s">
        <v>1120</v>
      </c>
      <c r="B17" s="1161" t="n">
        <v>1044.61285065133</v>
      </c>
      <c r="C17" s="1161" t="n">
        <v>0.201068332</v>
      </c>
      <c r="D17" s="1161" t="n">
        <v>0.001673445</v>
      </c>
      <c r="E17" s="1161" t="n">
        <v>0.04996189</v>
      </c>
      <c r="F17" s="1161" t="n">
        <v>1.759347904</v>
      </c>
      <c r="G17" s="1159"/>
    </row>
    <row r="18" customFormat="false" ht="13.5" hidden="false" customHeight="false" outlineLevel="0" collapsed="false">
      <c r="A18" s="1162" t="s">
        <v>1121</v>
      </c>
      <c r="B18" s="1163" t="n">
        <v>46.623115</v>
      </c>
      <c r="C18" s="1163" t="s">
        <v>357</v>
      </c>
      <c r="D18" s="1163" t="s">
        <v>357</v>
      </c>
      <c r="E18" s="1164" t="s">
        <v>184</v>
      </c>
      <c r="F18" s="1164" t="s">
        <v>184</v>
      </c>
      <c r="G18" s="1159"/>
    </row>
    <row r="19" customFormat="false" ht="15.95" hidden="false" customHeight="true" outlineLevel="0" collapsed="false">
      <c r="A19" s="1165" t="s">
        <v>1122</v>
      </c>
      <c r="B19" s="1166" t="n">
        <v>997.989735651334</v>
      </c>
      <c r="C19" s="1166" t="n">
        <v>0.201068332</v>
      </c>
      <c r="D19" s="1166" t="n">
        <v>0.001382345</v>
      </c>
      <c r="E19" s="1167" t="n">
        <v>0.04996189</v>
      </c>
      <c r="F19" s="1167" t="n">
        <v>1.759347904</v>
      </c>
      <c r="G19" s="1159"/>
    </row>
    <row r="20" customFormat="false" ht="15.95" hidden="false" customHeight="true" outlineLevel="0" collapsed="false">
      <c r="A20" s="1160" t="s">
        <v>1123</v>
      </c>
      <c r="B20" s="1161" t="n">
        <v>12862.7364719843</v>
      </c>
      <c r="C20" s="1161" t="n">
        <v>7.841382546</v>
      </c>
      <c r="D20" s="1161" t="n">
        <v>0.053909505</v>
      </c>
      <c r="E20" s="1161" t="n">
        <v>1.948443538</v>
      </c>
      <c r="F20" s="1161" t="n">
        <v>68.61209728</v>
      </c>
      <c r="G20" s="1159"/>
    </row>
    <row r="21" customFormat="false" ht="13.5" hidden="false" customHeight="false" outlineLevel="0" collapsed="false">
      <c r="A21" s="1162" t="s">
        <v>1124</v>
      </c>
      <c r="B21" s="1163" t="n">
        <v>-123.151014990667</v>
      </c>
      <c r="C21" s="1164" t="s">
        <v>179</v>
      </c>
      <c r="D21" s="1164" t="s">
        <v>179</v>
      </c>
      <c r="E21" s="1164" t="s">
        <v>179</v>
      </c>
      <c r="F21" s="1164" t="s">
        <v>179</v>
      </c>
      <c r="G21" s="1159"/>
    </row>
    <row r="22" customFormat="false" ht="15.95" hidden="false" customHeight="true" outlineLevel="0" collapsed="false">
      <c r="A22" s="1165" t="s">
        <v>1125</v>
      </c>
      <c r="B22" s="1166" t="n">
        <v>12868.432859975</v>
      </c>
      <c r="C22" s="1167" t="s">
        <v>179</v>
      </c>
      <c r="D22" s="1167" t="s">
        <v>179</v>
      </c>
      <c r="E22" s="1167" t="n">
        <v>1.948443538</v>
      </c>
      <c r="F22" s="1167" t="n">
        <v>68.61209728</v>
      </c>
      <c r="G22" s="1159"/>
    </row>
    <row r="23" customFormat="false" ht="16.5" hidden="false" customHeight="true" outlineLevel="0" collapsed="false">
      <c r="A23" s="1160" t="s">
        <v>1126</v>
      </c>
      <c r="B23" s="1161" t="n">
        <v>2237.61721645</v>
      </c>
      <c r="C23" s="1161" t="n">
        <v>2.293466763</v>
      </c>
      <c r="D23" s="1161" t="n">
        <v>0.015767584</v>
      </c>
      <c r="E23" s="1161" t="n">
        <v>0.569885536</v>
      </c>
      <c r="F23" s="1161" t="n">
        <v>20.06783418</v>
      </c>
      <c r="G23" s="1159"/>
    </row>
    <row r="24" customFormat="false" ht="13.5" hidden="false" customHeight="false" outlineLevel="0" collapsed="false">
      <c r="A24" s="1162" t="s">
        <v>1127</v>
      </c>
      <c r="B24" s="667"/>
      <c r="C24" s="1164" t="s">
        <v>179</v>
      </c>
      <c r="D24" s="1164" t="s">
        <v>179</v>
      </c>
      <c r="E24" s="1164" t="s">
        <v>179</v>
      </c>
      <c r="F24" s="1164" t="s">
        <v>179</v>
      </c>
      <c r="G24" s="1159"/>
    </row>
    <row r="25" customFormat="false" ht="18" hidden="false" customHeight="true" outlineLevel="0" collapsed="false">
      <c r="A25" s="1165" t="s">
        <v>1128</v>
      </c>
      <c r="B25" s="1166" t="n">
        <v>2237.61721645</v>
      </c>
      <c r="C25" s="1167" t="s">
        <v>184</v>
      </c>
      <c r="D25" s="1167" t="s">
        <v>184</v>
      </c>
      <c r="E25" s="1167" t="n">
        <v>0.569885536</v>
      </c>
      <c r="F25" s="1167" t="n">
        <v>20.06783418</v>
      </c>
      <c r="G25" s="1159"/>
    </row>
    <row r="26" customFormat="false" ht="17.25" hidden="false" customHeight="true" outlineLevel="0" collapsed="false">
      <c r="A26" s="1168" t="s">
        <v>1129</v>
      </c>
      <c r="B26" s="1161" t="n">
        <v>-1109.160985</v>
      </c>
      <c r="C26" s="1161" t="n">
        <v>0.29457</v>
      </c>
      <c r="D26" s="1161" t="n">
        <v>0.025047</v>
      </c>
      <c r="E26" s="1161" t="s">
        <v>206</v>
      </c>
      <c r="F26" s="1161" t="s">
        <v>102</v>
      </c>
      <c r="G26" s="1159"/>
    </row>
    <row r="27" customFormat="false" ht="12.75" hidden="false" customHeight="false" outlineLevel="0" collapsed="false">
      <c r="A27" s="1169" t="s">
        <v>1130</v>
      </c>
      <c r="B27" s="1164" t="n">
        <v>-1109.160985</v>
      </c>
      <c r="C27" s="1164" t="s">
        <v>179</v>
      </c>
      <c r="D27" s="1164" t="s">
        <v>179</v>
      </c>
      <c r="E27" s="1164" t="s">
        <v>179</v>
      </c>
      <c r="F27" s="643" t="s">
        <v>184</v>
      </c>
    </row>
    <row r="28" customFormat="false" ht="15.95" hidden="false" customHeight="true" outlineLevel="0" collapsed="false">
      <c r="A28" s="1169" t="s">
        <v>1131</v>
      </c>
      <c r="B28" s="1163" t="s">
        <v>114</v>
      </c>
      <c r="C28" s="1163" t="n">
        <v>0.29457</v>
      </c>
      <c r="D28" s="1163" t="n">
        <v>0.025047</v>
      </c>
      <c r="E28" s="1164" t="s">
        <v>114</v>
      </c>
      <c r="F28" s="643" t="s">
        <v>114</v>
      </c>
    </row>
    <row r="29" customFormat="false" ht="13.5" hidden="false" customHeight="true" outlineLevel="0" collapsed="false">
      <c r="A29" s="1170" t="s">
        <v>1132</v>
      </c>
      <c r="B29" s="1171"/>
      <c r="C29" s="1171"/>
      <c r="D29" s="1171"/>
      <c r="E29" s="1171"/>
      <c r="F29" s="1172"/>
    </row>
    <row r="30" customFormat="false" ht="15.95" hidden="false" customHeight="true" outlineLevel="0" collapsed="false">
      <c r="A30" s="1173" t="s">
        <v>1133</v>
      </c>
      <c r="B30" s="1164" t="n">
        <v>2252.744166</v>
      </c>
      <c r="C30" s="1164" t="n">
        <v>0.659063682</v>
      </c>
      <c r="D30" s="1164" t="n">
        <v>0.004531063</v>
      </c>
      <c r="E30" s="1164" t="n">
        <v>0.163765556</v>
      </c>
      <c r="F30" s="643" t="n">
        <v>5.766807214</v>
      </c>
    </row>
    <row r="31" customFormat="false" ht="12.75" hidden="false" customHeight="true" outlineLevel="0" collapsed="false">
      <c r="A31" s="1174" t="s">
        <v>1134</v>
      </c>
      <c r="B31" s="1164" t="n">
        <v>898.3719326</v>
      </c>
      <c r="C31" s="1164" t="s">
        <v>184</v>
      </c>
      <c r="D31" s="1164" t="n">
        <v>0.052599822</v>
      </c>
      <c r="E31" s="1164" t="s">
        <v>184</v>
      </c>
      <c r="F31" s="643" t="s">
        <v>184</v>
      </c>
    </row>
    <row r="32" customFormat="false" ht="7.5" hidden="false" customHeight="true" outlineLevel="0" collapsed="false">
      <c r="A32" s="30"/>
      <c r="B32" s="30"/>
      <c r="C32" s="30"/>
      <c r="D32" s="30"/>
      <c r="E32" s="30"/>
      <c r="F32" s="30"/>
    </row>
    <row r="33" customFormat="false" ht="12.75" hidden="false" customHeight="true" outlineLevel="0" collapsed="false">
      <c r="A33" s="1175" t="s">
        <v>1135</v>
      </c>
      <c r="B33" s="1175"/>
      <c r="C33" s="1175"/>
      <c r="D33" s="1175"/>
      <c r="E33" s="1175"/>
      <c r="F33" s="1175"/>
      <c r="G33" s="184"/>
      <c r="H33" s="184"/>
    </row>
    <row r="34" customFormat="false" ht="12.75" hidden="false" customHeight="true" outlineLevel="0" collapsed="false">
      <c r="A34" s="1176" t="s">
        <v>1136</v>
      </c>
      <c r="B34" s="1176"/>
      <c r="C34" s="1176"/>
      <c r="D34" s="1176"/>
      <c r="E34" s="1176"/>
      <c r="F34" s="1176"/>
      <c r="G34" s="1176"/>
      <c r="H34" s="1176"/>
    </row>
    <row r="35" customFormat="false" ht="20.1" hidden="false" customHeight="true" outlineLevel="0" collapsed="false">
      <c r="A35" s="1177" t="s">
        <v>1137</v>
      </c>
      <c r="B35" s="184"/>
      <c r="C35" s="184"/>
      <c r="D35" s="184"/>
      <c r="E35" s="184"/>
      <c r="F35" s="184"/>
      <c r="G35" s="184"/>
      <c r="H35" s="184"/>
    </row>
    <row r="36" customFormat="false" ht="16.5" hidden="false" customHeight="true" outlineLevel="0" collapsed="false">
      <c r="A36" s="1178" t="s">
        <v>1138</v>
      </c>
      <c r="B36" s="1178"/>
      <c r="C36" s="1178"/>
      <c r="D36" s="1178"/>
      <c r="E36" s="1178"/>
      <c r="F36" s="1178"/>
      <c r="G36" s="184"/>
      <c r="H36" s="184"/>
    </row>
    <row r="37" customFormat="false" ht="26.25" hidden="false" customHeight="true" outlineLevel="0" collapsed="false">
      <c r="A37" s="1179" t="s">
        <v>1139</v>
      </c>
      <c r="B37" s="1179"/>
      <c r="C37" s="1179"/>
      <c r="D37" s="1179"/>
      <c r="E37" s="1179"/>
      <c r="F37" s="1179"/>
      <c r="G37" s="184"/>
      <c r="H37" s="184"/>
    </row>
    <row r="38" customFormat="false" ht="12.75" hidden="false" customHeight="true" outlineLevel="0" collapsed="false">
      <c r="A38" s="1180" t="s">
        <v>1140</v>
      </c>
      <c r="B38" s="1180"/>
      <c r="C38" s="1180"/>
      <c r="D38" s="1180"/>
      <c r="E38" s="1180"/>
      <c r="F38" s="1180"/>
      <c r="G38" s="184"/>
      <c r="H38" s="184"/>
    </row>
    <row r="39" customFormat="false" ht="15.75" hidden="false" customHeight="true" outlineLevel="0" collapsed="false">
      <c r="A39" s="1180" t="s">
        <v>1141</v>
      </c>
      <c r="B39" s="1180"/>
      <c r="C39" s="1180"/>
      <c r="D39" s="1180"/>
      <c r="E39" s="1180"/>
      <c r="F39" s="1180"/>
      <c r="G39" s="184"/>
      <c r="H39" s="184"/>
    </row>
    <row r="40" customFormat="false" ht="15.75" hidden="false" customHeight="true" outlineLevel="0" collapsed="false">
      <c r="A40" s="1177" t="s">
        <v>1142</v>
      </c>
      <c r="B40" s="184"/>
      <c r="C40" s="184"/>
      <c r="D40" s="184"/>
      <c r="E40" s="184"/>
      <c r="F40" s="184"/>
      <c r="G40" s="184"/>
      <c r="H40" s="184"/>
    </row>
    <row r="41" customFormat="false" ht="29.25" hidden="false" customHeight="true" outlineLevel="0" collapsed="false">
      <c r="A41" s="1181" t="s">
        <v>1143</v>
      </c>
      <c r="B41" s="1181"/>
      <c r="C41" s="1181"/>
      <c r="D41" s="1181"/>
      <c r="E41" s="1181"/>
      <c r="F41" s="1181"/>
      <c r="G41" s="184"/>
      <c r="H41" s="184"/>
    </row>
    <row r="42" customFormat="false" ht="15.75" hidden="false" customHeight="true" outlineLevel="0" collapsed="false">
      <c r="A42" s="1182" t="s">
        <v>373</v>
      </c>
      <c r="B42" s="1183"/>
      <c r="C42" s="1183"/>
      <c r="D42" s="1183"/>
      <c r="E42" s="1183"/>
      <c r="F42" s="1184"/>
    </row>
    <row r="43" customFormat="false" ht="12.75" hidden="false" customHeight="true" outlineLevel="0" collapsed="false">
      <c r="A43" s="1185" t="s">
        <v>1144</v>
      </c>
      <c r="B43" s="1185"/>
      <c r="C43" s="1185"/>
      <c r="D43" s="1185"/>
      <c r="E43" s="1185"/>
      <c r="F43" s="1185"/>
    </row>
    <row r="44" customFormat="false" ht="20.25" hidden="false" customHeight="true" outlineLevel="0" collapsed="false">
      <c r="A44" s="1185"/>
      <c r="B44" s="1185"/>
      <c r="C44" s="1185"/>
      <c r="D44" s="1185"/>
      <c r="E44" s="1185"/>
      <c r="F44" s="1185"/>
    </row>
    <row r="45" customFormat="false" ht="33.75" hidden="false" customHeight="true" outlineLevel="0" collapsed="false">
      <c r="A45" s="1186" t="s">
        <v>1145</v>
      </c>
      <c r="B45" s="1186"/>
      <c r="C45" s="1186"/>
      <c r="D45" s="1186"/>
      <c r="E45" s="1186"/>
      <c r="F45" s="1186"/>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6</v>
      </c>
      <c r="M1" s="109" t="s">
        <v>1</v>
      </c>
    </row>
    <row r="2" customFormat="false" ht="15.75" hidden="false" customHeight="true" outlineLevel="0" collapsed="false">
      <c r="A2" s="2" t="s">
        <v>1147</v>
      </c>
      <c r="M2" s="109" t="s">
        <v>3</v>
      </c>
    </row>
    <row r="3" customFormat="false" ht="15.75" hidden="false" customHeight="true" outlineLevel="0" collapsed="false">
      <c r="A3" s="2" t="s">
        <v>143</v>
      </c>
      <c r="M3" s="109" t="s">
        <v>4</v>
      </c>
    </row>
    <row r="4" customFormat="false" ht="12" hidden="false" customHeight="true" outlineLevel="0" collapsed="false">
      <c r="M4" s="1187"/>
    </row>
    <row r="5" customFormat="false" ht="31.5" hidden="false" customHeight="true" outlineLevel="0" collapsed="false">
      <c r="A5" s="1188" t="s">
        <v>5</v>
      </c>
      <c r="B5" s="1188"/>
      <c r="C5" s="1189" t="s">
        <v>382</v>
      </c>
      <c r="D5" s="1189" t="s">
        <v>300</v>
      </c>
      <c r="E5" s="1189"/>
      <c r="F5" s="1189"/>
      <c r="G5" s="1189"/>
      <c r="H5" s="1189"/>
      <c r="I5" s="1190" t="s">
        <v>1148</v>
      </c>
      <c r="J5" s="1190"/>
      <c r="K5" s="1190"/>
      <c r="L5" s="1190"/>
      <c r="M5" s="1190"/>
    </row>
    <row r="6" customFormat="false" ht="47.25" hidden="false" customHeight="true" outlineLevel="0" collapsed="false">
      <c r="A6" s="1191" t="s">
        <v>1149</v>
      </c>
      <c r="B6" s="1192" t="s">
        <v>1150</v>
      </c>
      <c r="C6" s="1193" t="s">
        <v>1151</v>
      </c>
      <c r="D6" s="1194" t="s">
        <v>1152</v>
      </c>
      <c r="E6" s="1194"/>
      <c r="F6" s="1194"/>
      <c r="G6" s="1195" t="s">
        <v>1153</v>
      </c>
      <c r="H6" s="1196" t="s">
        <v>1154</v>
      </c>
      <c r="I6" s="1197" t="s">
        <v>1155</v>
      </c>
      <c r="J6" s="1197"/>
      <c r="K6" s="1197"/>
      <c r="L6" s="1195" t="s">
        <v>1156</v>
      </c>
      <c r="M6" s="1196" t="s">
        <v>1157</v>
      </c>
    </row>
    <row r="7" customFormat="false" ht="12.75" hidden="false" customHeight="true" outlineLevel="0" collapsed="false">
      <c r="A7" s="1191"/>
      <c r="B7" s="1192"/>
      <c r="C7" s="1193"/>
      <c r="D7" s="1194"/>
      <c r="E7" s="1194"/>
      <c r="F7" s="1194"/>
      <c r="G7" s="1195"/>
      <c r="H7" s="1196"/>
      <c r="I7" s="1197"/>
      <c r="J7" s="1197"/>
      <c r="K7" s="1197"/>
      <c r="L7" s="1195"/>
      <c r="M7" s="1196"/>
    </row>
    <row r="8" customFormat="false" ht="15.75" hidden="false" customHeight="true" outlineLevel="0" collapsed="false">
      <c r="A8" s="1191"/>
      <c r="B8" s="1192"/>
      <c r="C8" s="1193"/>
      <c r="D8" s="1194" t="s">
        <v>1158</v>
      </c>
      <c r="E8" s="1198" t="s">
        <v>1159</v>
      </c>
      <c r="F8" s="1198" t="s">
        <v>1160</v>
      </c>
      <c r="G8" s="1195"/>
      <c r="H8" s="1196"/>
      <c r="I8" s="1199" t="s">
        <v>1161</v>
      </c>
      <c r="J8" s="1195" t="s">
        <v>1159</v>
      </c>
      <c r="K8" s="1195" t="s">
        <v>1160</v>
      </c>
      <c r="L8" s="1195"/>
      <c r="M8" s="1196"/>
    </row>
    <row r="9" customFormat="false" ht="15.95" hidden="false" customHeight="true" outlineLevel="0" collapsed="false">
      <c r="A9" s="1191"/>
      <c r="B9" s="1192"/>
      <c r="C9" s="1193"/>
      <c r="D9" s="1200" t="s">
        <v>1162</v>
      </c>
      <c r="E9" s="1200"/>
      <c r="F9" s="1200"/>
      <c r="G9" s="1200"/>
      <c r="H9" s="1200"/>
      <c r="I9" s="1201" t="s">
        <v>169</v>
      </c>
      <c r="J9" s="1201"/>
      <c r="K9" s="1201"/>
      <c r="L9" s="1201"/>
      <c r="M9" s="1201"/>
    </row>
    <row r="10" customFormat="false" ht="15.95" hidden="false" customHeight="true" outlineLevel="0" collapsed="false">
      <c r="A10" s="1202" t="s">
        <v>1163</v>
      </c>
      <c r="B10" s="1203"/>
      <c r="C10" s="1204" t="s">
        <v>184</v>
      </c>
      <c r="D10" s="1204" t="s">
        <v>184</v>
      </c>
      <c r="E10" s="1205" t="s">
        <v>184</v>
      </c>
      <c r="F10" s="1205" t="s">
        <v>184</v>
      </c>
      <c r="G10" s="1205" t="s">
        <v>184</v>
      </c>
      <c r="H10" s="1205" t="s">
        <v>184</v>
      </c>
      <c r="I10" s="1204" t="n">
        <v>155276.4388485</v>
      </c>
      <c r="J10" s="1205" t="n">
        <v>-81367.66300853</v>
      </c>
      <c r="K10" s="1205" t="n">
        <v>73908.77583997</v>
      </c>
      <c r="L10" s="1205" t="n">
        <v>2216.65871597</v>
      </c>
      <c r="M10" s="1205" t="n">
        <v>2590.365706609</v>
      </c>
      <c r="N10" s="1159"/>
    </row>
    <row r="11" customFormat="false" ht="15.95" hidden="false" customHeight="true" outlineLevel="0" collapsed="false">
      <c r="A11" s="1206" t="s">
        <v>1112</v>
      </c>
      <c r="B11" s="1207"/>
      <c r="C11" s="1208" t="s">
        <v>184</v>
      </c>
      <c r="D11" s="1208" t="s">
        <v>184</v>
      </c>
      <c r="E11" s="173" t="s">
        <v>184</v>
      </c>
      <c r="F11" s="173" t="s">
        <v>184</v>
      </c>
      <c r="G11" s="173" t="s">
        <v>184</v>
      </c>
      <c r="H11" s="869" t="s">
        <v>184</v>
      </c>
      <c r="I11" s="152" t="n">
        <v>149823.0646</v>
      </c>
      <c r="J11" s="152" t="n">
        <v>-80945.68961</v>
      </c>
      <c r="K11" s="152" t="n">
        <v>68877.37499</v>
      </c>
      <c r="L11" s="152" t="n">
        <v>968.4864575</v>
      </c>
      <c r="M11" s="154" t="n">
        <v>-1798.998798</v>
      </c>
    </row>
    <row r="12" customFormat="false" ht="24" hidden="false" customHeight="true" outlineLevel="0" collapsed="false">
      <c r="A12" s="1209" t="s">
        <v>1164</v>
      </c>
      <c r="B12" s="1210"/>
      <c r="C12" s="1208" t="s">
        <v>184</v>
      </c>
      <c r="D12" s="1208" t="s">
        <v>184</v>
      </c>
      <c r="E12" s="173" t="s">
        <v>184</v>
      </c>
      <c r="F12" s="173" t="s">
        <v>184</v>
      </c>
      <c r="G12" s="173" t="s">
        <v>184</v>
      </c>
      <c r="H12" s="869" t="s">
        <v>184</v>
      </c>
      <c r="I12" s="152" t="n">
        <v>5453.3742485</v>
      </c>
      <c r="J12" s="152" t="n">
        <v>-421.97339853</v>
      </c>
      <c r="K12" s="152" t="n">
        <v>5031.40084997</v>
      </c>
      <c r="L12" s="152" t="n">
        <v>1248.17225847</v>
      </c>
      <c r="M12" s="154" t="n">
        <v>4389.364504609</v>
      </c>
    </row>
    <row r="13" customFormat="false" ht="15.95" hidden="false" customHeight="true" outlineLevel="0" collapsed="false">
      <c r="A13" s="1211" t="s">
        <v>1165</v>
      </c>
      <c r="B13" s="1212"/>
      <c r="C13" s="1208" t="s">
        <v>184</v>
      </c>
      <c r="D13" s="1208" t="s">
        <v>184</v>
      </c>
      <c r="E13" s="173" t="s">
        <v>184</v>
      </c>
      <c r="F13" s="173" t="s">
        <v>184</v>
      </c>
      <c r="G13" s="173" t="s">
        <v>184</v>
      </c>
      <c r="H13" s="869" t="s">
        <v>184</v>
      </c>
      <c r="I13" s="152" t="n">
        <v>846.7989289</v>
      </c>
      <c r="J13" s="152" t="n">
        <v>-36.04672069</v>
      </c>
      <c r="K13" s="152" t="n">
        <v>810.75220821</v>
      </c>
      <c r="L13" s="152" t="n">
        <v>137.5749531</v>
      </c>
      <c r="M13" s="154" t="n">
        <v>339.076648</v>
      </c>
    </row>
    <row r="14" customFormat="false" ht="15.95" hidden="false" customHeight="true" outlineLevel="0" collapsed="false">
      <c r="A14" s="1211" t="s">
        <v>1166</v>
      </c>
      <c r="B14" s="1212"/>
      <c r="C14" s="1208" t="s">
        <v>184</v>
      </c>
      <c r="D14" s="1208" t="s">
        <v>184</v>
      </c>
      <c r="E14" s="173" t="s">
        <v>184</v>
      </c>
      <c r="F14" s="173" t="s">
        <v>184</v>
      </c>
      <c r="G14" s="173" t="s">
        <v>184</v>
      </c>
      <c r="H14" s="869" t="s">
        <v>184</v>
      </c>
      <c r="I14" s="152" t="n">
        <v>3660.600817</v>
      </c>
      <c r="J14" s="152" t="n">
        <v>-238.7546091</v>
      </c>
      <c r="K14" s="152" t="n">
        <v>3421.8462079</v>
      </c>
      <c r="L14" s="152" t="n">
        <v>781.8750668</v>
      </c>
      <c r="M14" s="154" t="n">
        <v>4159.030281</v>
      </c>
    </row>
    <row r="15" customFormat="false" ht="15.95" hidden="false" customHeight="true" outlineLevel="0" collapsed="false">
      <c r="A15" s="1211" t="s">
        <v>1167</v>
      </c>
      <c r="B15" s="1212"/>
      <c r="C15" s="1208" t="s">
        <v>184</v>
      </c>
      <c r="D15" s="1208" t="s">
        <v>184</v>
      </c>
      <c r="E15" s="173" t="s">
        <v>184</v>
      </c>
      <c r="F15" s="173" t="s">
        <v>184</v>
      </c>
      <c r="G15" s="173" t="s">
        <v>184</v>
      </c>
      <c r="H15" s="869" t="s">
        <v>184</v>
      </c>
      <c r="I15" s="152" t="n">
        <v>184.3968196</v>
      </c>
      <c r="J15" s="152" t="n">
        <v>-31.53432254</v>
      </c>
      <c r="K15" s="152" t="n">
        <v>152.86249706</v>
      </c>
      <c r="L15" s="152" t="n">
        <v>29.09903853</v>
      </c>
      <c r="M15" s="154" t="n">
        <v>-98.0803203</v>
      </c>
    </row>
    <row r="16" customFormat="false" ht="15.95" hidden="false" customHeight="true" outlineLevel="0" collapsed="false">
      <c r="A16" s="1211" t="s">
        <v>1168</v>
      </c>
      <c r="B16" s="1212"/>
      <c r="C16" s="1208" t="s">
        <v>184</v>
      </c>
      <c r="D16" s="1208" t="s">
        <v>184</v>
      </c>
      <c r="E16" s="173" t="s">
        <v>184</v>
      </c>
      <c r="F16" s="173" t="s">
        <v>184</v>
      </c>
      <c r="G16" s="173" t="s">
        <v>184</v>
      </c>
      <c r="H16" s="869" t="s">
        <v>184</v>
      </c>
      <c r="I16" s="152" t="n">
        <v>166.4100112</v>
      </c>
      <c r="J16" s="152" t="n">
        <v>-18.08</v>
      </c>
      <c r="K16" s="152" t="n">
        <v>148.3300112</v>
      </c>
      <c r="L16" s="152" t="n">
        <v>60.90261814</v>
      </c>
      <c r="M16" s="154" t="n">
        <v>8.476834899</v>
      </c>
    </row>
    <row r="17" customFormat="false" ht="15.95" hidden="false" customHeight="true" outlineLevel="0" collapsed="false">
      <c r="A17" s="1211" t="s">
        <v>1169</v>
      </c>
      <c r="B17" s="1212"/>
      <c r="C17" s="1208" t="s">
        <v>184</v>
      </c>
      <c r="D17" s="1208" t="s">
        <v>184</v>
      </c>
      <c r="E17" s="173" t="s">
        <v>184</v>
      </c>
      <c r="F17" s="173" t="s">
        <v>184</v>
      </c>
      <c r="G17" s="173" t="s">
        <v>184</v>
      </c>
      <c r="H17" s="869" t="s">
        <v>184</v>
      </c>
      <c r="I17" s="152" t="n">
        <v>595.1676718</v>
      </c>
      <c r="J17" s="152" t="n">
        <v>-97.5577462</v>
      </c>
      <c r="K17" s="152" t="n">
        <v>497.6099256</v>
      </c>
      <c r="L17" s="152" t="n">
        <v>238.7205819</v>
      </c>
      <c r="M17" s="154" t="n">
        <v>-19.13893899</v>
      </c>
    </row>
    <row r="18" customFormat="false" ht="12" hidden="false" customHeight="true" outlineLevel="0" collapsed="false">
      <c r="A18" s="1213"/>
      <c r="B18" s="1213"/>
      <c r="C18" s="1213"/>
      <c r="D18" s="1213"/>
      <c r="E18" s="1213"/>
      <c r="F18" s="1213"/>
      <c r="G18" s="1213"/>
      <c r="H18" s="1213"/>
      <c r="I18" s="1213"/>
      <c r="J18" s="1213"/>
      <c r="K18" s="1213"/>
      <c r="L18" s="1213"/>
      <c r="M18" s="1213"/>
    </row>
    <row r="19" customFormat="false" ht="20.1" hidden="false" customHeight="true" outlineLevel="0" collapsed="false">
      <c r="A19" s="1214" t="s">
        <v>1170</v>
      </c>
      <c r="B19" s="1187"/>
      <c r="C19" s="1187"/>
      <c r="D19" s="1187"/>
      <c r="E19" s="1187"/>
      <c r="F19" s="1187"/>
      <c r="G19" s="1187"/>
      <c r="H19" s="1187"/>
      <c r="I19" s="1187"/>
      <c r="J19" s="1187"/>
      <c r="K19" s="1187"/>
      <c r="L19" s="1187"/>
      <c r="M19" s="1187"/>
    </row>
    <row r="20" customFormat="false" ht="20.1" hidden="false" customHeight="true" outlineLevel="0" collapsed="false">
      <c r="A20" s="1215" t="s">
        <v>1171</v>
      </c>
      <c r="B20" s="1187"/>
      <c r="C20" s="1187"/>
      <c r="D20" s="1187"/>
      <c r="E20" s="1187"/>
      <c r="F20" s="1187"/>
      <c r="G20" s="1187"/>
      <c r="H20" s="1187"/>
      <c r="I20" s="1187"/>
      <c r="J20" s="1187"/>
      <c r="K20" s="1187"/>
      <c r="L20" s="1187"/>
      <c r="M20" s="1187"/>
    </row>
    <row r="21" customFormat="false" ht="18.75" hidden="false" customHeight="true" outlineLevel="0" collapsed="false">
      <c r="A21" s="1216" t="s">
        <v>1172</v>
      </c>
      <c r="B21" s="1216"/>
      <c r="C21" s="1216"/>
      <c r="D21" s="1216"/>
      <c r="E21" s="1216"/>
      <c r="F21" s="1216"/>
      <c r="G21" s="1216"/>
      <c r="H21" s="1216"/>
      <c r="I21" s="1216"/>
      <c r="J21" s="1216"/>
      <c r="K21" s="1216"/>
      <c r="L21" s="1216"/>
      <c r="M21" s="1216"/>
    </row>
    <row r="22" customFormat="false" ht="34.5" hidden="false" customHeight="true" outlineLevel="0" collapsed="false">
      <c r="A22" s="1217" t="s">
        <v>1173</v>
      </c>
      <c r="B22" s="1217"/>
      <c r="C22" s="1217"/>
      <c r="D22" s="1217"/>
      <c r="E22" s="1217"/>
      <c r="F22" s="1217"/>
      <c r="G22" s="1217"/>
      <c r="H22" s="1217"/>
      <c r="I22" s="1217"/>
      <c r="J22" s="1217"/>
      <c r="K22" s="1217"/>
      <c r="L22" s="1217"/>
      <c r="M22" s="1217"/>
    </row>
    <row r="23" customFormat="false" ht="15.75" hidden="false" customHeight="true" outlineLevel="0" collapsed="false">
      <c r="A23" s="1218"/>
      <c r="B23" s="1219"/>
      <c r="C23" s="1219"/>
      <c r="D23" s="1219"/>
      <c r="E23" s="1219"/>
      <c r="F23" s="1219"/>
      <c r="G23" s="1219"/>
      <c r="H23" s="1219"/>
      <c r="I23" s="1219"/>
      <c r="J23" s="1219"/>
      <c r="K23" s="1219"/>
      <c r="L23" s="1219"/>
      <c r="M23" s="1219"/>
    </row>
    <row r="24" customFormat="false" ht="15.75" hidden="false" customHeight="true" outlineLevel="0" collapsed="false">
      <c r="A24" s="1220" t="s">
        <v>373</v>
      </c>
      <c r="B24" s="1221"/>
      <c r="C24" s="1221"/>
      <c r="D24" s="1221"/>
      <c r="E24" s="1221"/>
      <c r="F24" s="1221"/>
      <c r="G24" s="1221"/>
      <c r="H24" s="1221"/>
      <c r="I24" s="1221"/>
      <c r="J24" s="1221"/>
      <c r="K24" s="1221"/>
      <c r="L24" s="1221"/>
      <c r="M24" s="1222"/>
    </row>
    <row r="25" customFormat="false" ht="38.25" hidden="false" customHeight="true" outlineLevel="0" collapsed="false">
      <c r="A25" s="1223" t="s">
        <v>1174</v>
      </c>
      <c r="B25" s="1223"/>
      <c r="C25" s="1223"/>
      <c r="D25" s="1223"/>
      <c r="E25" s="1223"/>
      <c r="F25" s="1223"/>
      <c r="G25" s="1223"/>
      <c r="H25" s="1223"/>
      <c r="I25" s="1223"/>
      <c r="J25" s="1223"/>
      <c r="K25" s="1223"/>
      <c r="L25" s="1223"/>
      <c r="M25" s="122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5</v>
      </c>
      <c r="M1" s="109" t="s">
        <v>1</v>
      </c>
    </row>
    <row r="2" customFormat="false" ht="15.75" hidden="false" customHeight="true" outlineLevel="0" collapsed="false">
      <c r="A2" s="2" t="s">
        <v>1176</v>
      </c>
      <c r="M2" s="109" t="s">
        <v>3</v>
      </c>
    </row>
    <row r="3" customFormat="false" ht="15.75" hidden="false" customHeight="true" outlineLevel="0" collapsed="false">
      <c r="A3" s="2" t="s">
        <v>143</v>
      </c>
      <c r="M3" s="109" t="s">
        <v>4</v>
      </c>
    </row>
    <row r="4" customFormat="false" ht="12" hidden="false" customHeight="true" outlineLevel="0" collapsed="false">
      <c r="A4" s="1224"/>
      <c r="B4" s="1225"/>
      <c r="C4" s="1225"/>
      <c r="D4" s="1225"/>
      <c r="E4" s="1225"/>
      <c r="F4" s="1225"/>
      <c r="G4" s="1225"/>
      <c r="H4" s="1225"/>
      <c r="I4" s="1225"/>
      <c r="J4" s="1225"/>
      <c r="K4" s="1225"/>
      <c r="L4" s="1226"/>
      <c r="M4" s="1226"/>
    </row>
    <row r="5" customFormat="false" ht="48" hidden="false" customHeight="true" outlineLevel="0" collapsed="false">
      <c r="A5" s="1227" t="s">
        <v>5</v>
      </c>
      <c r="B5" s="1227"/>
      <c r="C5" s="1228" t="s">
        <v>382</v>
      </c>
      <c r="D5" s="1229" t="s">
        <v>300</v>
      </c>
      <c r="E5" s="1229"/>
      <c r="F5" s="1229"/>
      <c r="G5" s="1229"/>
      <c r="H5" s="1229"/>
      <c r="I5" s="1228" t="s">
        <v>1148</v>
      </c>
      <c r="J5" s="1228"/>
      <c r="K5" s="1228"/>
      <c r="L5" s="1228"/>
      <c r="M5" s="1228"/>
    </row>
    <row r="6" customFormat="false" ht="47.25" hidden="false" customHeight="true" outlineLevel="0" collapsed="false">
      <c r="A6" s="1230" t="s">
        <v>1149</v>
      </c>
      <c r="B6" s="1231" t="s">
        <v>1177</v>
      </c>
      <c r="C6" s="1232" t="s">
        <v>1151</v>
      </c>
      <c r="D6" s="1233" t="s">
        <v>1178</v>
      </c>
      <c r="E6" s="1233"/>
      <c r="F6" s="1233"/>
      <c r="G6" s="1234" t="s">
        <v>1153</v>
      </c>
      <c r="H6" s="1235" t="s">
        <v>1154</v>
      </c>
      <c r="I6" s="1236" t="s">
        <v>1179</v>
      </c>
      <c r="J6" s="1236"/>
      <c r="K6" s="1236"/>
      <c r="L6" s="1234" t="s">
        <v>1180</v>
      </c>
      <c r="M6" s="1235" t="s">
        <v>1157</v>
      </c>
    </row>
    <row r="7" customFormat="false" ht="12.75" hidden="false" customHeight="true" outlineLevel="0" collapsed="false">
      <c r="A7" s="1230"/>
      <c r="B7" s="1231"/>
      <c r="C7" s="1232"/>
      <c r="D7" s="1233"/>
      <c r="E7" s="1233"/>
      <c r="F7" s="1233"/>
      <c r="G7" s="1234"/>
      <c r="H7" s="1235"/>
      <c r="I7" s="1236"/>
      <c r="J7" s="1236"/>
      <c r="K7" s="1236"/>
      <c r="L7" s="1234"/>
      <c r="M7" s="1235"/>
    </row>
    <row r="8" customFormat="false" ht="15.75" hidden="false" customHeight="true" outlineLevel="0" collapsed="false">
      <c r="A8" s="1230"/>
      <c r="B8" s="1231"/>
      <c r="C8" s="1232"/>
      <c r="D8" s="1237" t="s">
        <v>1158</v>
      </c>
      <c r="E8" s="1238" t="s">
        <v>1159</v>
      </c>
      <c r="F8" s="1238" t="s">
        <v>1160</v>
      </c>
      <c r="G8" s="1234"/>
      <c r="H8" s="1235"/>
      <c r="I8" s="1239" t="s">
        <v>1161</v>
      </c>
      <c r="J8" s="1234" t="s">
        <v>1159</v>
      </c>
      <c r="K8" s="1234" t="s">
        <v>1160</v>
      </c>
      <c r="L8" s="1234"/>
      <c r="M8" s="1235"/>
    </row>
    <row r="9" customFormat="false" ht="15.95" hidden="false" customHeight="true" outlineLevel="0" collapsed="false">
      <c r="A9" s="1230"/>
      <c r="B9" s="1231"/>
      <c r="C9" s="1232"/>
      <c r="D9" s="1240" t="s">
        <v>1162</v>
      </c>
      <c r="E9" s="1240"/>
      <c r="F9" s="1240"/>
      <c r="G9" s="1240"/>
      <c r="H9" s="1240"/>
      <c r="I9" s="1241" t="s">
        <v>169</v>
      </c>
      <c r="J9" s="1241"/>
      <c r="K9" s="1241"/>
      <c r="L9" s="1241"/>
      <c r="M9" s="1241"/>
    </row>
    <row r="10" customFormat="false" ht="15.95" hidden="false" customHeight="true" outlineLevel="0" collapsed="false">
      <c r="A10" s="1242" t="s">
        <v>1181</v>
      </c>
      <c r="B10" s="1243"/>
      <c r="C10" s="1244" t="s">
        <v>184</v>
      </c>
      <c r="D10" s="1245" t="s">
        <v>184</v>
      </c>
      <c r="E10" s="1246" t="s">
        <v>184</v>
      </c>
      <c r="F10" s="1246" t="s">
        <v>184</v>
      </c>
      <c r="G10" s="1246" t="s">
        <v>184</v>
      </c>
      <c r="H10" s="1247" t="s">
        <v>184</v>
      </c>
      <c r="I10" s="1248" t="n">
        <v>9742.928079059</v>
      </c>
      <c r="J10" s="1249" t="n">
        <v>-4328.944322612</v>
      </c>
      <c r="K10" s="1250" t="n">
        <v>5413.983756447</v>
      </c>
      <c r="L10" s="1249" t="n">
        <v>-148.037849136</v>
      </c>
      <c r="M10" s="1251" t="n">
        <v>-19442.721508181</v>
      </c>
    </row>
    <row r="11" customFormat="false" ht="12.75" hidden="false" customHeight="true" outlineLevel="0" collapsed="false">
      <c r="A11" s="1252" t="s">
        <v>1115</v>
      </c>
      <c r="B11" s="1253"/>
      <c r="C11" s="1254" t="s">
        <v>184</v>
      </c>
      <c r="D11" s="1208" t="s">
        <v>184</v>
      </c>
      <c r="E11" s="173" t="s">
        <v>184</v>
      </c>
      <c r="F11" s="173" t="s">
        <v>184</v>
      </c>
      <c r="G11" s="173" t="s">
        <v>184</v>
      </c>
      <c r="H11" s="869" t="s">
        <v>184</v>
      </c>
      <c r="I11" s="1255" t="n">
        <v>9525.22723</v>
      </c>
      <c r="J11" s="1256" t="n">
        <v>-3001.167717</v>
      </c>
      <c r="K11" s="1257" t="n">
        <v>6524.059513</v>
      </c>
      <c r="L11" s="1256" t="n">
        <v>-0.768387636</v>
      </c>
      <c r="M11" s="1258" t="n">
        <v>-9838.44478</v>
      </c>
    </row>
    <row r="12" customFormat="false" ht="12.75" hidden="false" customHeight="true" outlineLevel="0" collapsed="false">
      <c r="A12" s="1259" t="s">
        <v>1182</v>
      </c>
      <c r="B12" s="1260"/>
      <c r="C12" s="1261" t="s">
        <v>184</v>
      </c>
      <c r="D12" s="1208" t="s">
        <v>184</v>
      </c>
      <c r="E12" s="173" t="s">
        <v>184</v>
      </c>
      <c r="F12" s="173" t="s">
        <v>184</v>
      </c>
      <c r="G12" s="173" t="s">
        <v>184</v>
      </c>
      <c r="H12" s="869" t="s">
        <v>184</v>
      </c>
      <c r="I12" s="1262" t="n">
        <v>217.700849059</v>
      </c>
      <c r="J12" s="1263" t="n">
        <v>-1327.776605612</v>
      </c>
      <c r="K12" s="1264" t="n">
        <v>-1110.075756553</v>
      </c>
      <c r="L12" s="1263" t="n">
        <v>-147.2694615</v>
      </c>
      <c r="M12" s="1265" t="n">
        <v>-9604.276728181</v>
      </c>
    </row>
    <row r="13" customFormat="false" ht="15.95" hidden="false" customHeight="true" outlineLevel="0" collapsed="false">
      <c r="A13" s="1266" t="s">
        <v>1183</v>
      </c>
      <c r="B13" s="1267"/>
      <c r="C13" s="1268" t="s">
        <v>184</v>
      </c>
      <c r="D13" s="1208" t="s">
        <v>184</v>
      </c>
      <c r="E13" s="173" t="s">
        <v>184</v>
      </c>
      <c r="F13" s="173" t="s">
        <v>184</v>
      </c>
      <c r="G13" s="173" t="s">
        <v>184</v>
      </c>
      <c r="H13" s="869" t="s">
        <v>184</v>
      </c>
      <c r="I13" s="1269" t="n">
        <v>27.96470216</v>
      </c>
      <c r="J13" s="1270" t="n">
        <v>-1243.457302</v>
      </c>
      <c r="K13" s="1264" t="n">
        <v>-1215.49259984</v>
      </c>
      <c r="L13" s="1270" t="n">
        <v>-146.3624805</v>
      </c>
      <c r="M13" s="1271" t="n">
        <v>-565.7175781</v>
      </c>
    </row>
    <row r="14" customFormat="false" ht="15.95" hidden="false" customHeight="true" outlineLevel="0" collapsed="false">
      <c r="A14" s="1266" t="s">
        <v>1184</v>
      </c>
      <c r="B14" s="1267"/>
      <c r="C14" s="1268" t="s">
        <v>184</v>
      </c>
      <c r="D14" s="1208" t="s">
        <v>184</v>
      </c>
      <c r="E14" s="173" t="s">
        <v>184</v>
      </c>
      <c r="F14" s="173" t="s">
        <v>184</v>
      </c>
      <c r="G14" s="173" t="s">
        <v>184</v>
      </c>
      <c r="H14" s="869" t="s">
        <v>184</v>
      </c>
      <c r="I14" s="1269" t="n">
        <v>181.5467921</v>
      </c>
      <c r="J14" s="1270" t="n">
        <v>-70.10084029</v>
      </c>
      <c r="K14" s="1264" t="n">
        <v>111.44595181</v>
      </c>
      <c r="L14" s="1270" t="n">
        <v>1E-006</v>
      </c>
      <c r="M14" s="1271" t="n">
        <v>-9098.48873</v>
      </c>
    </row>
    <row r="15" customFormat="false" ht="15.95" hidden="false" customHeight="true" outlineLevel="0" collapsed="false">
      <c r="A15" s="1266" t="s">
        <v>1185</v>
      </c>
      <c r="B15" s="1267"/>
      <c r="C15" s="1268" t="s">
        <v>184</v>
      </c>
      <c r="D15" s="1208" t="s">
        <v>184</v>
      </c>
      <c r="E15" s="173" t="s">
        <v>184</v>
      </c>
      <c r="F15" s="173" t="s">
        <v>184</v>
      </c>
      <c r="G15" s="173" t="s">
        <v>184</v>
      </c>
      <c r="H15" s="869" t="s">
        <v>184</v>
      </c>
      <c r="I15" s="1269" t="n">
        <v>0.121436762</v>
      </c>
      <c r="J15" s="1270" t="n">
        <v>-1E-006</v>
      </c>
      <c r="K15" s="1264" t="n">
        <v>0.121435762</v>
      </c>
      <c r="L15" s="1270" t="n">
        <v>1E-006</v>
      </c>
      <c r="M15" s="1271" t="n">
        <v>0.529150575</v>
      </c>
    </row>
    <row r="16" customFormat="false" ht="15.95" hidden="false" customHeight="true" outlineLevel="0" collapsed="false">
      <c r="A16" s="1266" t="s">
        <v>1186</v>
      </c>
      <c r="B16" s="1267"/>
      <c r="C16" s="1268" t="s">
        <v>184</v>
      </c>
      <c r="D16" s="1208" t="s">
        <v>184</v>
      </c>
      <c r="E16" s="173" t="s">
        <v>184</v>
      </c>
      <c r="F16" s="173" t="s">
        <v>184</v>
      </c>
      <c r="G16" s="173" t="s">
        <v>184</v>
      </c>
      <c r="H16" s="869" t="s">
        <v>184</v>
      </c>
      <c r="I16" s="1269" t="n">
        <v>0.010186337</v>
      </c>
      <c r="J16" s="1270" t="n">
        <v>-2.508655752</v>
      </c>
      <c r="K16" s="1264" t="n">
        <v>-2.498469415</v>
      </c>
      <c r="L16" s="1270" t="n">
        <v>1E-006</v>
      </c>
      <c r="M16" s="1271" t="n">
        <v>56.19695509</v>
      </c>
    </row>
    <row r="17" customFormat="false" ht="15.95" hidden="false" customHeight="true" outlineLevel="0" collapsed="false">
      <c r="A17" s="1266" t="s">
        <v>1187</v>
      </c>
      <c r="B17" s="1267"/>
      <c r="C17" s="1268" t="s">
        <v>184</v>
      </c>
      <c r="D17" s="1208" t="s">
        <v>184</v>
      </c>
      <c r="E17" s="173" t="s">
        <v>184</v>
      </c>
      <c r="F17" s="173" t="s">
        <v>184</v>
      </c>
      <c r="G17" s="173" t="s">
        <v>184</v>
      </c>
      <c r="H17" s="869" t="s">
        <v>184</v>
      </c>
      <c r="I17" s="1269" t="n">
        <v>8.0577317</v>
      </c>
      <c r="J17" s="1270" t="n">
        <v>-11.70980657</v>
      </c>
      <c r="K17" s="1264" t="n">
        <v>-3.65207487</v>
      </c>
      <c r="L17" s="1270" t="n">
        <v>-0.906984</v>
      </c>
      <c r="M17" s="1271" t="n">
        <v>3.203474254</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4" t="s">
        <v>1170</v>
      </c>
    </row>
    <row r="20" customFormat="false" ht="18.75" hidden="false" customHeight="true" outlineLevel="0" collapsed="false">
      <c r="A20" s="1215" t="s">
        <v>1188</v>
      </c>
    </row>
    <row r="21" customFormat="false" ht="18.75" hidden="false" customHeight="true" outlineLevel="0" collapsed="false">
      <c r="A21" s="1272" t="s">
        <v>1172</v>
      </c>
    </row>
    <row r="22" customFormat="false" ht="18.75" hidden="false" customHeight="true" outlineLevel="0" collapsed="false">
      <c r="A22" s="1273" t="s">
        <v>1189</v>
      </c>
    </row>
    <row r="23" customFormat="false" ht="18.75" hidden="false" customHeight="true" outlineLevel="0" collapsed="false">
      <c r="A23" s="1273" t="s">
        <v>1190</v>
      </c>
    </row>
    <row r="24" customFormat="false" ht="37.5" hidden="false" customHeight="true" outlineLevel="0" collapsed="false">
      <c r="A24" s="1217" t="s">
        <v>1191</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8" hidden="false" customHeight="true" outlineLevel="0" collapsed="false">
      <c r="A26" s="1274" t="s">
        <v>373</v>
      </c>
      <c r="B26" s="1275"/>
      <c r="C26" s="1275"/>
      <c r="D26" s="1275"/>
      <c r="E26" s="1275"/>
      <c r="F26" s="1275"/>
      <c r="G26" s="1275"/>
      <c r="H26" s="1275"/>
      <c r="I26" s="1275"/>
      <c r="J26" s="1275"/>
      <c r="K26" s="1275"/>
      <c r="L26" s="1275"/>
      <c r="M26" s="1276"/>
    </row>
    <row r="27" customFormat="false" ht="40.5" hidden="false" customHeight="true" outlineLevel="0" collapsed="false">
      <c r="A27" s="1277" t="s">
        <v>1174</v>
      </c>
      <c r="B27" s="1277"/>
      <c r="C27" s="1277"/>
      <c r="D27" s="1277"/>
      <c r="E27" s="1277"/>
      <c r="F27" s="1277"/>
      <c r="G27" s="1277"/>
      <c r="H27" s="1277"/>
      <c r="I27" s="1277"/>
      <c r="J27" s="1277"/>
      <c r="K27" s="1277"/>
      <c r="L27" s="1277"/>
      <c r="M27" s="127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2</v>
      </c>
      <c r="M1" s="109" t="s">
        <v>1</v>
      </c>
    </row>
    <row r="2" customFormat="false" ht="20.1" hidden="false" customHeight="true" outlineLevel="0" collapsed="false">
      <c r="A2" s="2" t="s">
        <v>1193</v>
      </c>
      <c r="M2" s="109" t="s">
        <v>3</v>
      </c>
    </row>
    <row r="3" customFormat="false" ht="20.1" hidden="false" customHeight="true" outlineLevel="0" collapsed="false">
      <c r="A3" s="2" t="s">
        <v>143</v>
      </c>
      <c r="M3" s="109" t="s">
        <v>4</v>
      </c>
    </row>
    <row r="4" customFormat="false" ht="12" hidden="false" customHeight="true" outlineLevel="0" collapsed="false">
      <c r="M4" s="1226"/>
    </row>
    <row r="5" customFormat="false" ht="48" hidden="false" customHeight="true" outlineLevel="0" collapsed="false">
      <c r="A5" s="1278" t="s">
        <v>5</v>
      </c>
      <c r="B5" s="1278"/>
      <c r="C5" s="1279" t="s">
        <v>382</v>
      </c>
      <c r="D5" s="1280" t="s">
        <v>300</v>
      </c>
      <c r="E5" s="1280"/>
      <c r="F5" s="1280"/>
      <c r="G5" s="1280"/>
      <c r="H5" s="1280"/>
      <c r="I5" s="1228" t="s">
        <v>1148</v>
      </c>
      <c r="J5" s="1228"/>
      <c r="K5" s="1228"/>
      <c r="L5" s="1228"/>
      <c r="M5" s="1228"/>
    </row>
    <row r="6" customFormat="false" ht="47.25" hidden="false" customHeight="true" outlineLevel="0" collapsed="false">
      <c r="A6" s="1230" t="s">
        <v>1149</v>
      </c>
      <c r="B6" s="1281" t="s">
        <v>1177</v>
      </c>
      <c r="C6" s="1282" t="s">
        <v>1151</v>
      </c>
      <c r="D6" s="1283" t="s">
        <v>1178</v>
      </c>
      <c r="E6" s="1283"/>
      <c r="F6" s="1283"/>
      <c r="G6" s="1284" t="s">
        <v>1194</v>
      </c>
      <c r="H6" s="1285" t="s">
        <v>1195</v>
      </c>
      <c r="I6" s="1286" t="s">
        <v>1179</v>
      </c>
      <c r="J6" s="1286"/>
      <c r="K6" s="1286"/>
      <c r="L6" s="1284" t="s">
        <v>1196</v>
      </c>
      <c r="M6" s="1285" t="s">
        <v>1197</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31.5" hidden="false" customHeight="true" outlineLevel="0" collapsed="false">
      <c r="A8" s="1230"/>
      <c r="B8" s="1281"/>
      <c r="C8" s="1282"/>
      <c r="D8" s="1237" t="s">
        <v>1158</v>
      </c>
      <c r="E8" s="1238" t="s">
        <v>1159</v>
      </c>
      <c r="F8" s="1238" t="s">
        <v>1160</v>
      </c>
      <c r="G8" s="1284"/>
      <c r="H8" s="1285"/>
      <c r="I8" s="1239" t="s">
        <v>1161</v>
      </c>
      <c r="J8" s="1234" t="s">
        <v>1159</v>
      </c>
      <c r="K8" s="1234" t="s">
        <v>1160</v>
      </c>
      <c r="L8" s="1284"/>
      <c r="M8" s="1285"/>
    </row>
    <row r="9" customFormat="false" ht="15.95" hidden="false" customHeight="true" outlineLevel="0" collapsed="false">
      <c r="A9" s="1230"/>
      <c r="B9" s="1281"/>
      <c r="C9" s="1282"/>
      <c r="D9" s="1287" t="s">
        <v>1162</v>
      </c>
      <c r="E9" s="1287"/>
      <c r="F9" s="1287"/>
      <c r="G9" s="1287"/>
      <c r="H9" s="1287"/>
      <c r="I9" s="1241" t="s">
        <v>169</v>
      </c>
      <c r="J9" s="1241"/>
      <c r="K9" s="1241"/>
      <c r="L9" s="1241"/>
      <c r="M9" s="1241"/>
    </row>
    <row r="10" customFormat="false" ht="15.95" hidden="false" customHeight="true" outlineLevel="0" collapsed="false">
      <c r="A10" s="1242" t="s">
        <v>1198</v>
      </c>
      <c r="B10" s="1243"/>
      <c r="C10" s="1244" t="s">
        <v>184</v>
      </c>
      <c r="D10" s="1245" t="s">
        <v>184</v>
      </c>
      <c r="E10" s="1246" t="s">
        <v>184</v>
      </c>
      <c r="F10" s="1246" t="s">
        <v>184</v>
      </c>
      <c r="G10" s="1246" t="s">
        <v>184</v>
      </c>
      <c r="H10" s="1247" t="s">
        <v>184</v>
      </c>
      <c r="I10" s="1248" t="n">
        <v>3560.19302744</v>
      </c>
      <c r="J10" s="1249" t="n">
        <v>-4672.102289419</v>
      </c>
      <c r="K10" s="1250" t="n">
        <v>-1111.909261979</v>
      </c>
      <c r="L10" s="1249" t="n">
        <v>-224.952807541</v>
      </c>
      <c r="M10" s="1251" t="n">
        <v>-12.1798705209994</v>
      </c>
    </row>
    <row r="11" customFormat="false" ht="12.75" hidden="false" customHeight="true" outlineLevel="0" collapsed="false">
      <c r="A11" s="1252" t="s">
        <v>1118</v>
      </c>
      <c r="B11" s="1253"/>
      <c r="C11" s="1208" t="s">
        <v>184</v>
      </c>
      <c r="D11" s="1208" t="s">
        <v>184</v>
      </c>
      <c r="E11" s="173" t="s">
        <v>184</v>
      </c>
      <c r="F11" s="173" t="s">
        <v>184</v>
      </c>
      <c r="G11" s="173" t="s">
        <v>184</v>
      </c>
      <c r="H11" s="869" t="s">
        <v>184</v>
      </c>
      <c r="I11" s="152" t="n">
        <v>3450.800778</v>
      </c>
      <c r="J11" s="152" t="n">
        <v>-3452.720777</v>
      </c>
      <c r="K11" s="152" t="n">
        <v>-1.91999900000019</v>
      </c>
      <c r="L11" s="152" t="n">
        <v>-58.76376997</v>
      </c>
      <c r="M11" s="154" t="n">
        <v>-5814.553022</v>
      </c>
    </row>
    <row r="12" customFormat="false" ht="12.75" hidden="false" customHeight="true" outlineLevel="0" collapsed="false">
      <c r="A12" s="1259" t="s">
        <v>1199</v>
      </c>
      <c r="B12" s="1260"/>
      <c r="C12" s="1208" t="s">
        <v>184</v>
      </c>
      <c r="D12" s="1208" t="s">
        <v>184</v>
      </c>
      <c r="E12" s="173" t="s">
        <v>184</v>
      </c>
      <c r="F12" s="173" t="s">
        <v>184</v>
      </c>
      <c r="G12" s="173" t="s">
        <v>184</v>
      </c>
      <c r="H12" s="869" t="s">
        <v>184</v>
      </c>
      <c r="I12" s="152" t="n">
        <v>109.39224944</v>
      </c>
      <c r="J12" s="152" t="n">
        <v>-1219.381512419</v>
      </c>
      <c r="K12" s="152" t="n">
        <v>-1109.989262979</v>
      </c>
      <c r="L12" s="152" t="n">
        <v>-166.189037571</v>
      </c>
      <c r="M12" s="154" t="n">
        <v>5802.373151479</v>
      </c>
    </row>
    <row r="13" customFormat="false" ht="15.95" hidden="false" customHeight="true" outlineLevel="0" collapsed="false">
      <c r="A13" s="1288" t="s">
        <v>1200</v>
      </c>
      <c r="B13" s="1267"/>
      <c r="C13" s="1208" t="s">
        <v>184</v>
      </c>
      <c r="D13" s="1208" t="s">
        <v>184</v>
      </c>
      <c r="E13" s="173" t="s">
        <v>184</v>
      </c>
      <c r="F13" s="173" t="s">
        <v>184</v>
      </c>
      <c r="G13" s="173" t="s">
        <v>184</v>
      </c>
      <c r="H13" s="869" t="s">
        <v>184</v>
      </c>
      <c r="I13" s="152" t="n">
        <v>25.51569646</v>
      </c>
      <c r="J13" s="152" t="n">
        <v>-813.0944168</v>
      </c>
      <c r="K13" s="152" t="n">
        <v>-787.57872034</v>
      </c>
      <c r="L13" s="152" t="n">
        <v>-108.1241753</v>
      </c>
      <c r="M13" s="154" t="n">
        <v>-66.88621427</v>
      </c>
    </row>
    <row r="14" customFormat="false" ht="15.95" hidden="false" customHeight="true" outlineLevel="0" collapsed="false">
      <c r="A14" s="1266" t="s">
        <v>1201</v>
      </c>
      <c r="B14" s="1267"/>
      <c r="C14" s="1208" t="s">
        <v>184</v>
      </c>
      <c r="D14" s="1208" t="s">
        <v>184</v>
      </c>
      <c r="E14" s="173" t="s">
        <v>184</v>
      </c>
      <c r="F14" s="173" t="s">
        <v>184</v>
      </c>
      <c r="G14" s="173" t="s">
        <v>184</v>
      </c>
      <c r="H14" s="869" t="s">
        <v>184</v>
      </c>
      <c r="I14" s="152" t="n">
        <v>79.78537648</v>
      </c>
      <c r="J14" s="152" t="n">
        <v>-401.8287769</v>
      </c>
      <c r="K14" s="152" t="n">
        <v>-322.04340042</v>
      </c>
      <c r="L14" s="152" t="n">
        <v>-21.73653245</v>
      </c>
      <c r="M14" s="154" t="n">
        <v>5550.235518</v>
      </c>
    </row>
    <row r="15" customFormat="false" ht="15.95" hidden="false" customHeight="true" outlineLevel="0" collapsed="false">
      <c r="A15" s="1266" t="s">
        <v>1202</v>
      </c>
      <c r="B15" s="1267"/>
      <c r="C15" s="1208" t="s">
        <v>184</v>
      </c>
      <c r="D15" s="1208" t="s">
        <v>184</v>
      </c>
      <c r="E15" s="173" t="s">
        <v>184</v>
      </c>
      <c r="F15" s="173" t="s">
        <v>184</v>
      </c>
      <c r="G15" s="173" t="s">
        <v>184</v>
      </c>
      <c r="H15" s="869" t="s">
        <v>184</v>
      </c>
      <c r="I15" s="152" t="n">
        <v>0.53187519</v>
      </c>
      <c r="J15" s="152" t="n">
        <v>-0.23</v>
      </c>
      <c r="K15" s="152" t="n">
        <v>0.30187519</v>
      </c>
      <c r="L15" s="152" t="n">
        <v>-1.438591075</v>
      </c>
      <c r="M15" s="154" t="n">
        <v>3.743239869</v>
      </c>
    </row>
    <row r="16" customFormat="false" ht="15.95" hidden="false" customHeight="true" outlineLevel="0" collapsed="false">
      <c r="A16" s="1266" t="s">
        <v>1203</v>
      </c>
      <c r="B16" s="1267"/>
      <c r="C16" s="1208" t="s">
        <v>184</v>
      </c>
      <c r="D16" s="1208" t="s">
        <v>184</v>
      </c>
      <c r="E16" s="173" t="s">
        <v>184</v>
      </c>
      <c r="F16" s="173" t="s">
        <v>184</v>
      </c>
      <c r="G16" s="173" t="s">
        <v>184</v>
      </c>
      <c r="H16" s="869" t="s">
        <v>184</v>
      </c>
      <c r="I16" s="152" t="n">
        <v>2.683339293</v>
      </c>
      <c r="J16" s="152" t="n">
        <v>-3.703381993</v>
      </c>
      <c r="K16" s="152" t="n">
        <v>-1.0200427</v>
      </c>
      <c r="L16" s="152" t="n">
        <v>-8.013331126</v>
      </c>
      <c r="M16" s="154" t="n">
        <v>219.5040918</v>
      </c>
    </row>
    <row r="17" customFormat="false" ht="15.95" hidden="false" customHeight="true" outlineLevel="0" collapsed="false">
      <c r="A17" s="1266" t="s">
        <v>1204</v>
      </c>
      <c r="B17" s="1267"/>
      <c r="C17" s="1208" t="s">
        <v>184</v>
      </c>
      <c r="D17" s="1208" t="s">
        <v>184</v>
      </c>
      <c r="E17" s="173" t="s">
        <v>184</v>
      </c>
      <c r="F17" s="173" t="s">
        <v>184</v>
      </c>
      <c r="G17" s="173" t="s">
        <v>184</v>
      </c>
      <c r="H17" s="869" t="s">
        <v>184</v>
      </c>
      <c r="I17" s="152" t="n">
        <v>0.875962017</v>
      </c>
      <c r="J17" s="152" t="n">
        <v>-0.524936726</v>
      </c>
      <c r="K17" s="152" t="n">
        <v>0.351025291</v>
      </c>
      <c r="L17" s="152" t="n">
        <v>-26.87640762</v>
      </c>
      <c r="M17" s="154" t="n">
        <v>95.77651608</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89" t="s">
        <v>1205</v>
      </c>
      <c r="B19" s="1290"/>
      <c r="C19" s="1290"/>
      <c r="D19" s="1290"/>
      <c r="E19" s="1290"/>
      <c r="F19" s="1290"/>
      <c r="G19" s="1290"/>
      <c r="H19" s="1290"/>
      <c r="I19" s="1290"/>
      <c r="J19" s="1290"/>
      <c r="K19" s="1290"/>
      <c r="L19" s="1290"/>
      <c r="M19" s="1290"/>
    </row>
    <row r="20" customFormat="false" ht="20.1" hidden="false" customHeight="true" outlineLevel="0" collapsed="false">
      <c r="A20" s="1291" t="s">
        <v>1206</v>
      </c>
      <c r="B20" s="1291"/>
      <c r="C20" s="1291"/>
      <c r="D20" s="1291"/>
      <c r="E20" s="1291"/>
      <c r="F20" s="1291"/>
      <c r="G20" s="1291"/>
      <c r="H20" s="1291"/>
      <c r="I20" s="1291"/>
      <c r="J20" s="1291"/>
      <c r="K20" s="1291"/>
      <c r="L20" s="1291"/>
      <c r="M20" s="1291"/>
    </row>
    <row r="21" customFormat="false" ht="20.1" hidden="false" customHeight="true" outlineLevel="0" collapsed="false">
      <c r="A21" s="1292" t="s">
        <v>1207</v>
      </c>
      <c r="B21" s="1293"/>
      <c r="C21" s="1293"/>
      <c r="D21" s="1293"/>
      <c r="E21" s="1293"/>
      <c r="F21" s="1293"/>
      <c r="G21" s="1293"/>
      <c r="H21" s="1293"/>
      <c r="I21" s="1293"/>
      <c r="J21" s="1293"/>
      <c r="K21" s="1293"/>
      <c r="L21" s="1293"/>
      <c r="M21" s="1293"/>
    </row>
    <row r="22" customFormat="false" ht="20.1" hidden="false" customHeight="true" outlineLevel="0" collapsed="false">
      <c r="A22" s="1294" t="s">
        <v>1208</v>
      </c>
      <c r="B22" s="1295"/>
      <c r="C22" s="1295"/>
      <c r="D22" s="1295"/>
      <c r="E22" s="1295"/>
      <c r="F22" s="1295"/>
      <c r="G22" s="1295"/>
      <c r="H22" s="1295"/>
      <c r="I22" s="1295"/>
      <c r="J22" s="1295"/>
      <c r="K22" s="1295"/>
      <c r="L22" s="1295"/>
      <c r="M22" s="1295"/>
    </row>
    <row r="23" customFormat="false" ht="18.75" hidden="false" customHeight="true" outlineLevel="0" collapsed="false">
      <c r="A23" s="1294" t="s">
        <v>1209</v>
      </c>
      <c r="B23" s="1295"/>
      <c r="C23" s="1295"/>
      <c r="D23" s="1295"/>
      <c r="E23" s="1295"/>
      <c r="F23" s="1295"/>
      <c r="G23" s="1295"/>
      <c r="H23" s="1295"/>
      <c r="I23" s="1295"/>
      <c r="J23" s="1295"/>
      <c r="K23" s="1295"/>
      <c r="L23" s="1295"/>
      <c r="M23" s="1295"/>
    </row>
    <row r="24" customFormat="false" ht="34.5" hidden="false" customHeight="true" outlineLevel="0" collapsed="false">
      <c r="A24" s="1217" t="s">
        <v>1210</v>
      </c>
      <c r="B24" s="1217"/>
      <c r="C24" s="1217"/>
      <c r="D24" s="1217"/>
      <c r="E24" s="1217"/>
      <c r="F24" s="1217"/>
      <c r="G24" s="1217"/>
      <c r="H24" s="1217"/>
      <c r="I24" s="1217"/>
      <c r="J24" s="1217"/>
      <c r="K24" s="1217"/>
      <c r="L24" s="1217"/>
      <c r="M24" s="1217"/>
    </row>
    <row r="25" customFormat="false" ht="9" hidden="false" customHeight="true" outlineLevel="0" collapsed="false">
      <c r="A25" s="1273"/>
      <c r="B25" s="1296"/>
      <c r="C25" s="1296"/>
      <c r="D25" s="1296"/>
      <c r="E25" s="1296"/>
      <c r="F25" s="1296"/>
      <c r="G25" s="1296"/>
      <c r="H25" s="1296"/>
      <c r="I25" s="1296"/>
      <c r="J25" s="1296"/>
      <c r="K25" s="1296"/>
      <c r="L25" s="1296"/>
      <c r="M25" s="1296"/>
    </row>
    <row r="26" customFormat="false" ht="15.75" hidden="false" customHeight="true" outlineLevel="0" collapsed="false">
      <c r="A26" s="1274" t="s">
        <v>373</v>
      </c>
      <c r="B26" s="1275"/>
      <c r="C26" s="1275"/>
      <c r="D26" s="1275"/>
      <c r="E26" s="1275"/>
      <c r="F26" s="1275"/>
      <c r="G26" s="1275"/>
      <c r="H26" s="1275"/>
      <c r="I26" s="1275"/>
      <c r="J26" s="1275"/>
      <c r="K26" s="1275"/>
      <c r="L26" s="1275"/>
      <c r="M26" s="1276"/>
    </row>
    <row r="27" customFormat="false" ht="34.5" hidden="false" customHeight="true" outlineLevel="0" collapsed="false">
      <c r="A27" s="1223" t="s">
        <v>1174</v>
      </c>
      <c r="B27" s="1223"/>
      <c r="C27" s="1223"/>
      <c r="D27" s="1223"/>
      <c r="E27" s="1223"/>
      <c r="F27" s="1223"/>
      <c r="G27" s="1223"/>
      <c r="H27" s="1223"/>
      <c r="I27" s="1223"/>
      <c r="J27" s="1223"/>
      <c r="K27" s="1223"/>
      <c r="L27" s="1223"/>
      <c r="M27" s="122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4</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5</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6</v>
      </c>
      <c r="B8" s="76" t="n">
        <v>9014695.63179828</v>
      </c>
      <c r="C8" s="77" t="s">
        <v>82</v>
      </c>
      <c r="D8" s="48"/>
      <c r="E8" s="48"/>
      <c r="F8" s="48"/>
      <c r="G8" s="78"/>
      <c r="H8" s="76" t="n">
        <v>607204.31496692</v>
      </c>
      <c r="I8" s="76" t="n">
        <v>54.7035951543604</v>
      </c>
      <c r="J8" s="124" t="n">
        <v>25.7316662734971</v>
      </c>
    </row>
    <row r="9" customFormat="false" ht="12.75" hidden="false" customHeight="true" outlineLevel="0" collapsed="false">
      <c r="A9" s="80" t="s">
        <v>83</v>
      </c>
      <c r="B9" s="76" t="n">
        <v>2598198.15181691</v>
      </c>
      <c r="C9" s="82" t="s">
        <v>82</v>
      </c>
      <c r="D9" s="76" t="n">
        <v>74.3604632661647</v>
      </c>
      <c r="E9" s="76" t="n">
        <v>3.26743827523779</v>
      </c>
      <c r="F9" s="76" t="n">
        <v>4.71079824564216</v>
      </c>
      <c r="G9" s="78"/>
      <c r="H9" s="76" t="n">
        <v>193203.218226398</v>
      </c>
      <c r="I9" s="76" t="n">
        <v>8.48945208789866</v>
      </c>
      <c r="J9" s="79" t="n">
        <v>12.2395872954098</v>
      </c>
    </row>
    <row r="10" customFormat="false" ht="12.75" hidden="false" customHeight="true" outlineLevel="0" collapsed="false">
      <c r="A10" s="80" t="s">
        <v>84</v>
      </c>
      <c r="B10" s="76" t="n">
        <v>2707272.49080389</v>
      </c>
      <c r="C10" s="82" t="s">
        <v>82</v>
      </c>
      <c r="D10" s="76" t="n">
        <v>85.2971180422604</v>
      </c>
      <c r="E10" s="76" t="n">
        <v>11.0332735091831</v>
      </c>
      <c r="F10" s="76" t="n">
        <v>3.03980575278047</v>
      </c>
      <c r="G10" s="78"/>
      <c r="H10" s="76" t="n">
        <v>230922.541220664</v>
      </c>
      <c r="I10" s="76" t="n">
        <v>29.8700778549267</v>
      </c>
      <c r="J10" s="79" t="n">
        <v>8.22958249188999</v>
      </c>
    </row>
    <row r="11" customFormat="false" ht="12.75" hidden="false" customHeight="true" outlineLevel="0" collapsed="false">
      <c r="A11" s="80" t="s">
        <v>85</v>
      </c>
      <c r="B11" s="76" t="n">
        <v>3124902.78850141</v>
      </c>
      <c r="C11" s="82" t="s">
        <v>82</v>
      </c>
      <c r="D11" s="76" t="n">
        <v>55.9522699152956</v>
      </c>
      <c r="E11" s="76" t="n">
        <v>2.9603735824557</v>
      </c>
      <c r="F11" s="76" t="n">
        <v>1.10923359084579</v>
      </c>
      <c r="G11" s="78"/>
      <c r="H11" s="76" t="n">
        <v>174845.404281291</v>
      </c>
      <c r="I11" s="76" t="n">
        <v>9.25087966282171</v>
      </c>
      <c r="J11" s="79" t="n">
        <v>3.46624714113343</v>
      </c>
    </row>
    <row r="12" customFormat="false" ht="12.75" hidden="false" customHeight="true" outlineLevel="0" collapsed="false">
      <c r="A12" s="80" t="s">
        <v>86</v>
      </c>
      <c r="B12" s="76" t="n">
        <v>493845.207559771</v>
      </c>
      <c r="C12" s="82" t="s">
        <v>82</v>
      </c>
      <c r="D12" s="76" t="n">
        <v>93.5011939796797</v>
      </c>
      <c r="E12" s="76" t="n">
        <v>13.1008473595564</v>
      </c>
      <c r="F12" s="76" t="n">
        <v>3.21832476067044</v>
      </c>
      <c r="G12" s="96" t="s">
        <v>87</v>
      </c>
      <c r="H12" s="76" t="n">
        <v>46175.1165479813</v>
      </c>
      <c r="I12" s="76" t="n">
        <v>6.46979068348899</v>
      </c>
      <c r="J12" s="79" t="n">
        <v>1.58935425942804</v>
      </c>
    </row>
    <row r="13" customFormat="false" ht="12.75" hidden="false" customHeight="true" outlineLevel="0" collapsed="false">
      <c r="A13" s="80" t="s">
        <v>88</v>
      </c>
      <c r="B13" s="76" t="n">
        <v>90476.9931162914</v>
      </c>
      <c r="C13" s="87" t="s">
        <v>82</v>
      </c>
      <c r="D13" s="76" t="n">
        <v>90.9971801116922</v>
      </c>
      <c r="E13" s="76" t="n">
        <v>6.89009264955502</v>
      </c>
      <c r="F13" s="76" t="n">
        <v>2.28671487092758</v>
      </c>
      <c r="G13" s="78"/>
      <c r="H13" s="76" t="n">
        <v>8233.1512385675</v>
      </c>
      <c r="I13" s="76" t="n">
        <v>0.6233948652244</v>
      </c>
      <c r="J13" s="79" t="n">
        <v>0.206895085635836</v>
      </c>
    </row>
    <row r="14" customFormat="false" ht="12.75" hidden="false" customHeight="true" outlineLevel="0" collapsed="false">
      <c r="A14" s="97" t="s">
        <v>21</v>
      </c>
      <c r="B14" s="76" t="n">
        <v>1597694.74016217</v>
      </c>
      <c r="C14" s="125" t="s">
        <v>82</v>
      </c>
      <c r="D14" s="48"/>
      <c r="E14" s="48"/>
      <c r="F14" s="48"/>
      <c r="G14" s="78"/>
      <c r="H14" s="76" t="n">
        <v>114829.55990564</v>
      </c>
      <c r="I14" s="76" t="n">
        <v>20.0555913132875</v>
      </c>
      <c r="J14" s="126" t="n">
        <v>2.18585362775564</v>
      </c>
    </row>
    <row r="15" customFormat="false" ht="12.75" hidden="false" customHeight="true" outlineLevel="0" collapsed="false">
      <c r="A15" s="80" t="s">
        <v>83</v>
      </c>
      <c r="B15" s="127" t="n">
        <v>129297.779330099</v>
      </c>
      <c r="C15" s="82" t="s">
        <v>82</v>
      </c>
      <c r="D15" s="76" t="n">
        <v>56.2122690339059</v>
      </c>
      <c r="E15" s="76" t="n">
        <v>1.51190530370847</v>
      </c>
      <c r="F15" s="76" t="n">
        <v>1.52397112402125</v>
      </c>
      <c r="G15" s="78"/>
      <c r="H15" s="127" t="n">
        <v>7268.12155719012</v>
      </c>
      <c r="I15" s="127" t="n">
        <v>0.195485998326904</v>
      </c>
      <c r="J15" s="128" t="n">
        <v>0.197046082099143</v>
      </c>
    </row>
    <row r="16" customFormat="false" ht="12.75" hidden="false" customHeight="true" outlineLevel="0" collapsed="false">
      <c r="A16" s="80" t="s">
        <v>84</v>
      </c>
      <c r="B16" s="127" t="n">
        <v>1176400.11473588</v>
      </c>
      <c r="C16" s="82" t="s">
        <v>82</v>
      </c>
      <c r="D16" s="76" t="n">
        <v>77.5696842776344</v>
      </c>
      <c r="E16" s="76" t="n">
        <v>16.2033401366877</v>
      </c>
      <c r="F16" s="76" t="n">
        <v>1.39396360877496</v>
      </c>
      <c r="G16" s="78"/>
      <c r="H16" s="127" t="n">
        <v>91252.9854842351</v>
      </c>
      <c r="I16" s="127" t="n">
        <v>19.0616111959039</v>
      </c>
      <c r="J16" s="128" t="n">
        <v>1.63985894930051</v>
      </c>
    </row>
    <row r="17" customFormat="false" ht="12.75" hidden="false" customHeight="true" outlineLevel="0" collapsed="false">
      <c r="A17" s="80" t="s">
        <v>85</v>
      </c>
      <c r="B17" s="127" t="n">
        <v>291886.150308865</v>
      </c>
      <c r="C17" s="82" t="s">
        <v>82</v>
      </c>
      <c r="D17" s="76" t="n">
        <v>55.8620629056804</v>
      </c>
      <c r="E17" s="76" t="n">
        <v>2.72767162126716</v>
      </c>
      <c r="F17" s="76" t="n">
        <v>1.19442706234686</v>
      </c>
      <c r="G17" s="78"/>
      <c r="H17" s="127" t="n">
        <v>16305.3624898507</v>
      </c>
      <c r="I17" s="127" t="n">
        <v>0.796169568838411</v>
      </c>
      <c r="J17" s="128" t="n">
        <v>0.348636717053153</v>
      </c>
    </row>
    <row r="18" customFormat="false" ht="12.75" hidden="false" customHeight="true" outlineLevel="0" collapsed="false">
      <c r="A18" s="80" t="s">
        <v>86</v>
      </c>
      <c r="B18" s="127" t="n">
        <v>70.347787324</v>
      </c>
      <c r="C18" s="82" t="s">
        <v>82</v>
      </c>
      <c r="D18" s="76" t="n">
        <v>101.226628152533</v>
      </c>
      <c r="E18" s="76" t="n">
        <v>31.3230351958525</v>
      </c>
      <c r="F18" s="76" t="n">
        <v>4.08926156419219</v>
      </c>
      <c r="G18" s="96" t="s">
        <v>87</v>
      </c>
      <c r="H18" s="127" t="n">
        <v>7.1210693088</v>
      </c>
      <c r="I18" s="127" t="n">
        <v>0.0022035062183</v>
      </c>
      <c r="J18" s="128" t="n">
        <v>0.00028767050283</v>
      </c>
    </row>
    <row r="19" customFormat="false" ht="12.75" hidden="false" customHeight="true" outlineLevel="0" collapsed="false">
      <c r="A19" s="80" t="s">
        <v>88</v>
      </c>
      <c r="B19" s="127" t="n">
        <v>40.348</v>
      </c>
      <c r="C19" s="82" t="s">
        <v>82</v>
      </c>
      <c r="D19" s="76" t="n">
        <v>76.593</v>
      </c>
      <c r="E19" s="76" t="n">
        <v>3</v>
      </c>
      <c r="F19" s="76" t="n">
        <v>0.6</v>
      </c>
      <c r="G19" s="78"/>
      <c r="H19" s="127" t="n">
        <v>3.090374364</v>
      </c>
      <c r="I19" s="127" t="n">
        <v>0.000121044</v>
      </c>
      <c r="J19" s="128" t="n">
        <v>2.42088E-005</v>
      </c>
    </row>
    <row r="20" customFormat="false" ht="12.75" hidden="false" customHeight="true" outlineLevel="0" collapsed="false">
      <c r="A20" s="97" t="s">
        <v>22</v>
      </c>
      <c r="B20" s="76" t="n">
        <v>142580.767128238</v>
      </c>
      <c r="C20" s="82" t="s">
        <v>82</v>
      </c>
      <c r="D20" s="48"/>
      <c r="E20" s="48"/>
      <c r="F20" s="48"/>
      <c r="G20" s="78"/>
      <c r="H20" s="76" t="n">
        <v>11011.4147997294</v>
      </c>
      <c r="I20" s="76" t="n">
        <v>0.413040277025284</v>
      </c>
      <c r="J20" s="79" t="n">
        <v>0.51670240801774</v>
      </c>
    </row>
    <row r="21" customFormat="false" ht="12.75" hidden="false" customHeight="true" outlineLevel="0" collapsed="false">
      <c r="A21" s="80" t="s">
        <v>83</v>
      </c>
      <c r="B21" s="127" t="n">
        <v>59086.8956816304</v>
      </c>
      <c r="C21" s="82" t="s">
        <v>82</v>
      </c>
      <c r="D21" s="76" t="n">
        <v>75.518277926475</v>
      </c>
      <c r="E21" s="76" t="n">
        <v>1.33049486520469</v>
      </c>
      <c r="F21" s="76" t="n">
        <v>4.16493889583464</v>
      </c>
      <c r="G21" s="78"/>
      <c r="H21" s="127" t="n">
        <v>4462.140609898</v>
      </c>
      <c r="I21" s="127" t="n">
        <v>0.0786148113052942</v>
      </c>
      <c r="J21" s="128" t="n">
        <v>0.246093310058546</v>
      </c>
    </row>
    <row r="22" customFormat="false" ht="12.75" hidden="false" customHeight="true" outlineLevel="0" collapsed="false">
      <c r="A22" s="80" t="s">
        <v>84</v>
      </c>
      <c r="B22" s="127" t="n">
        <v>40693.3255234222</v>
      </c>
      <c r="C22" s="82" t="s">
        <v>82</v>
      </c>
      <c r="D22" s="76" t="n">
        <v>101.751994004993</v>
      </c>
      <c r="E22" s="76" t="n">
        <v>5.64086509162579</v>
      </c>
      <c r="F22" s="76" t="n">
        <v>4.81506747356508</v>
      </c>
      <c r="G22" s="78"/>
      <c r="H22" s="127" t="n">
        <v>4140.62701470247</v>
      </c>
      <c r="I22" s="127" t="n">
        <v>0.229545559407237</v>
      </c>
      <c r="J22" s="128" t="n">
        <v>0.195941108119026</v>
      </c>
    </row>
    <row r="23" customFormat="false" ht="12.75" hidden="false" customHeight="true" outlineLevel="0" collapsed="false">
      <c r="A23" s="80" t="s">
        <v>85</v>
      </c>
      <c r="B23" s="127" t="n">
        <v>42708.1459231854</v>
      </c>
      <c r="C23" s="82" t="s">
        <v>82</v>
      </c>
      <c r="D23" s="76" t="n">
        <v>56.196892261389</v>
      </c>
      <c r="E23" s="76" t="n">
        <v>2.45357189003763</v>
      </c>
      <c r="F23" s="76" t="n">
        <v>1.74465990572814</v>
      </c>
      <c r="G23" s="78"/>
      <c r="H23" s="127" t="n">
        <v>2400.06507512893</v>
      </c>
      <c r="I23" s="127" t="n">
        <v>0.104787506312753</v>
      </c>
      <c r="J23" s="128" t="n">
        <v>0.0745111898401681</v>
      </c>
    </row>
    <row r="24" customFormat="false" ht="12.75" hidden="false" customHeight="true" outlineLevel="0" collapsed="false">
      <c r="A24" s="80" t="s">
        <v>86</v>
      </c>
      <c r="B24" s="127" t="s">
        <v>97</v>
      </c>
      <c r="C24" s="82" t="s">
        <v>82</v>
      </c>
      <c r="D24" s="76" t="s">
        <v>47</v>
      </c>
      <c r="E24" s="76" t="s">
        <v>47</v>
      </c>
      <c r="F24" s="76" t="s">
        <v>47</v>
      </c>
      <c r="G24" s="96" t="s">
        <v>87</v>
      </c>
      <c r="H24" s="127" t="s">
        <v>47</v>
      </c>
      <c r="I24" s="127" t="s">
        <v>47</v>
      </c>
      <c r="J24" s="128" t="s">
        <v>47</v>
      </c>
    </row>
    <row r="25" customFormat="false" ht="12.75" hidden="false" customHeight="true" outlineLevel="0" collapsed="false">
      <c r="A25" s="80" t="s">
        <v>88</v>
      </c>
      <c r="B25" s="127" t="n">
        <v>92.4</v>
      </c>
      <c r="C25" s="82" t="s">
        <v>82</v>
      </c>
      <c r="D25" s="76" t="n">
        <v>92.8798701298701</v>
      </c>
      <c r="E25" s="76" t="n">
        <v>1</v>
      </c>
      <c r="F25" s="76" t="n">
        <v>1.6969696969697</v>
      </c>
      <c r="G25" s="78"/>
      <c r="H25" s="127" t="n">
        <v>8.5821</v>
      </c>
      <c r="I25" s="127" t="n">
        <v>9.24E-005</v>
      </c>
      <c r="J25" s="128" t="n">
        <v>0.0001568</v>
      </c>
    </row>
    <row r="26" customFormat="false" ht="12.75" hidden="false" customHeight="true" outlineLevel="0" collapsed="false">
      <c r="A26" s="97" t="s">
        <v>23</v>
      </c>
      <c r="B26" s="76" t="n">
        <v>1059711.19067652</v>
      </c>
      <c r="C26" s="82" t="s">
        <v>82</v>
      </c>
      <c r="D26" s="48"/>
      <c r="E26" s="48"/>
      <c r="F26" s="48"/>
      <c r="G26" s="78"/>
      <c r="H26" s="76" t="n">
        <v>70277.5742085158</v>
      </c>
      <c r="I26" s="76" t="n">
        <v>3.74039021481006</v>
      </c>
      <c r="J26" s="79" t="n">
        <v>1.74468158621582</v>
      </c>
    </row>
    <row r="27" customFormat="false" ht="12.75" hidden="false" customHeight="true" outlineLevel="0" collapsed="false">
      <c r="A27" s="80" t="s">
        <v>83</v>
      </c>
      <c r="B27" s="127" t="n">
        <v>450770.982675161</v>
      </c>
      <c r="C27" s="82" t="s">
        <v>82</v>
      </c>
      <c r="D27" s="76" t="n">
        <v>68.4310692683881</v>
      </c>
      <c r="E27" s="76" t="n">
        <v>3.20278879416309</v>
      </c>
      <c r="F27" s="76" t="n">
        <v>1.79719515738469</v>
      </c>
      <c r="G27" s="78"/>
      <c r="H27" s="127" t="n">
        <v>30846.7403396233</v>
      </c>
      <c r="I27" s="127" t="n">
        <v>1.44372425204589</v>
      </c>
      <c r="J27" s="128" t="n">
        <v>0.810123427153339</v>
      </c>
    </row>
    <row r="28" customFormat="false" ht="12.75" hidden="false" customHeight="true" outlineLevel="0" collapsed="false">
      <c r="A28" s="80" t="s">
        <v>84</v>
      </c>
      <c r="B28" s="127" t="n">
        <v>73803.1761464502</v>
      </c>
      <c r="C28" s="82" t="s">
        <v>82</v>
      </c>
      <c r="D28" s="76" t="n">
        <v>111.157701872216</v>
      </c>
      <c r="E28" s="76" t="n">
        <v>7.17897306154992</v>
      </c>
      <c r="F28" s="76" t="n">
        <v>3.75143796042096</v>
      </c>
      <c r="G28" s="78"/>
      <c r="H28" s="127" t="n">
        <v>8203.79145130979</v>
      </c>
      <c r="I28" s="127" t="n">
        <v>0.52983101341219</v>
      </c>
      <c r="J28" s="128" t="n">
        <v>0.276868036595428</v>
      </c>
    </row>
    <row r="29" customFormat="false" ht="12.75" hidden="false" customHeight="true" outlineLevel="0" collapsed="false">
      <c r="A29" s="80" t="s">
        <v>85</v>
      </c>
      <c r="B29" s="127" t="n">
        <v>495985.41161341</v>
      </c>
      <c r="C29" s="82" t="s">
        <v>82</v>
      </c>
      <c r="D29" s="76" t="n">
        <v>55.9922961503413</v>
      </c>
      <c r="E29" s="76" t="n">
        <v>3.28084086850556</v>
      </c>
      <c r="F29" s="76" t="n">
        <v>1.20851000297579</v>
      </c>
      <c r="G29" s="78"/>
      <c r="H29" s="127" t="n">
        <v>27771.362053307</v>
      </c>
      <c r="I29" s="127" t="n">
        <v>1.62724920860383</v>
      </c>
      <c r="J29" s="128" t="n">
        <v>0.599403331264872</v>
      </c>
    </row>
    <row r="30" customFormat="false" ht="12.75" hidden="false" customHeight="true" outlineLevel="0" collapsed="false">
      <c r="A30" s="80" t="s">
        <v>86</v>
      </c>
      <c r="B30" s="127" t="n">
        <v>6591.27303449493</v>
      </c>
      <c r="C30" s="82" t="s">
        <v>82</v>
      </c>
      <c r="D30" s="76" t="n">
        <v>99.9839401471288</v>
      </c>
      <c r="E30" s="76" t="n">
        <v>13.8133763462026</v>
      </c>
      <c r="F30" s="76" t="n">
        <v>4.19039148040868</v>
      </c>
      <c r="G30" s="96" t="s">
        <v>87</v>
      </c>
      <c r="H30" s="127" t="n">
        <v>659.021448574325</v>
      </c>
      <c r="I30" s="127" t="n">
        <v>0.0910477350260554</v>
      </c>
      <c r="J30" s="128" t="n">
        <v>0.027620014368795</v>
      </c>
    </row>
    <row r="31" customFormat="false" ht="12.75" hidden="false" customHeight="true" outlineLevel="0" collapsed="false">
      <c r="A31" s="80" t="s">
        <v>88</v>
      </c>
      <c r="B31" s="127" t="n">
        <v>32560.3472070003</v>
      </c>
      <c r="C31" s="82" t="s">
        <v>82</v>
      </c>
      <c r="D31" s="76" t="n">
        <v>106.13155757543</v>
      </c>
      <c r="E31" s="76" t="n">
        <v>1.49070909513091</v>
      </c>
      <c r="F31" s="76" t="n">
        <v>0.941844281893573</v>
      </c>
      <c r="G31" s="78"/>
      <c r="H31" s="127" t="n">
        <v>3455.68036427575</v>
      </c>
      <c r="I31" s="127" t="n">
        <v>0.0485380057220957</v>
      </c>
      <c r="J31" s="128" t="n">
        <v>0.0306667768333826</v>
      </c>
    </row>
    <row r="32" customFormat="false" ht="12.75" hidden="false" customHeight="true" outlineLevel="0" collapsed="false">
      <c r="A32" s="97" t="s">
        <v>24</v>
      </c>
      <c r="B32" s="76" t="n">
        <v>646876.727591175</v>
      </c>
      <c r="C32" s="82" t="s">
        <v>82</v>
      </c>
      <c r="D32" s="48"/>
      <c r="E32" s="48"/>
      <c r="F32" s="48"/>
      <c r="G32" s="78"/>
      <c r="H32" s="76" t="n">
        <v>24887.6858880927</v>
      </c>
      <c r="I32" s="76" t="n">
        <v>3.79430829955189</v>
      </c>
      <c r="J32" s="79" t="n">
        <v>1.45021515556948</v>
      </c>
    </row>
    <row r="33" customFormat="false" ht="12.75" hidden="false" customHeight="true" outlineLevel="0" collapsed="false">
      <c r="A33" s="80" t="s">
        <v>83</v>
      </c>
      <c r="B33" s="127" t="n">
        <v>125620.587638243</v>
      </c>
      <c r="C33" s="82" t="s">
        <v>82</v>
      </c>
      <c r="D33" s="76" t="n">
        <v>76.3630824988866</v>
      </c>
      <c r="E33" s="76" t="n">
        <v>2.808381074253</v>
      </c>
      <c r="F33" s="76" t="n">
        <v>2.58802592123534</v>
      </c>
      <c r="G33" s="78"/>
      <c r="H33" s="127" t="n">
        <v>9592.77529737776</v>
      </c>
      <c r="I33" s="127" t="n">
        <v>0.352790480859782</v>
      </c>
      <c r="J33" s="128" t="n">
        <v>0.325109337048589</v>
      </c>
    </row>
    <row r="34" customFormat="false" ht="12.75" hidden="false" customHeight="true" outlineLevel="0" collapsed="false">
      <c r="A34" s="80" t="s">
        <v>84</v>
      </c>
      <c r="B34" s="127" t="n">
        <v>36247.054478558</v>
      </c>
      <c r="C34" s="82" t="s">
        <v>82</v>
      </c>
      <c r="D34" s="76" t="n">
        <v>94.4343923784368</v>
      </c>
      <c r="E34" s="76" t="n">
        <v>6.94069884669885</v>
      </c>
      <c r="F34" s="76" t="n">
        <v>4.46560754504779</v>
      </c>
      <c r="G34" s="78"/>
      <c r="H34" s="127" t="n">
        <v>3422.96856519072</v>
      </c>
      <c r="I34" s="127" t="n">
        <v>0.251579889215558</v>
      </c>
      <c r="J34" s="128" t="n">
        <v>0.161865119965207</v>
      </c>
    </row>
    <row r="35" customFormat="false" ht="12.75" hidden="false" customHeight="true" outlineLevel="0" collapsed="false">
      <c r="A35" s="80" t="s">
        <v>85</v>
      </c>
      <c r="B35" s="127" t="n">
        <v>189253.441285214</v>
      </c>
      <c r="C35" s="82" t="s">
        <v>82</v>
      </c>
      <c r="D35" s="76" t="n">
        <v>55.8705893672371</v>
      </c>
      <c r="E35" s="76" t="n">
        <v>3.1694553296098</v>
      </c>
      <c r="F35" s="76" t="n">
        <v>1.27721073286401</v>
      </c>
      <c r="G35" s="78"/>
      <c r="H35" s="127" t="n">
        <v>10573.7013043827</v>
      </c>
      <c r="I35" s="127" t="n">
        <v>0.599830328128417</v>
      </c>
      <c r="J35" s="128" t="n">
        <v>0.241716526440924</v>
      </c>
    </row>
    <row r="36" customFormat="false" ht="12.75" hidden="false" customHeight="true" outlineLevel="0" collapsed="false">
      <c r="A36" s="80" t="s">
        <v>86</v>
      </c>
      <c r="B36" s="127" t="n">
        <v>282544.081224278</v>
      </c>
      <c r="C36" s="82" t="s">
        <v>82</v>
      </c>
      <c r="D36" s="76" t="n">
        <v>97.7238322177904</v>
      </c>
      <c r="E36" s="76" t="n">
        <v>9.02494951672851</v>
      </c>
      <c r="F36" s="76" t="n">
        <v>2.41904290734509</v>
      </c>
      <c r="G36" s="96" t="s">
        <v>87</v>
      </c>
      <c r="H36" s="127" t="n">
        <v>27611.2903876911</v>
      </c>
      <c r="I36" s="127" t="n">
        <v>2.54994606929955</v>
      </c>
      <c r="J36" s="128" t="n">
        <v>0.683486255697925</v>
      </c>
    </row>
    <row r="37" customFormat="false" ht="12.75" hidden="false" customHeight="true" outlineLevel="0" collapsed="false">
      <c r="A37" s="80" t="s">
        <v>88</v>
      </c>
      <c r="B37" s="127" t="n">
        <v>13211.5629648818</v>
      </c>
      <c r="C37" s="125" t="s">
        <v>82</v>
      </c>
      <c r="D37" s="76" t="n">
        <v>98.2654909636693</v>
      </c>
      <c r="E37" s="76" t="n">
        <v>3.03987742822986</v>
      </c>
      <c r="F37" s="76" t="n">
        <v>2.8791382607754</v>
      </c>
      <c r="G37" s="78"/>
      <c r="H37" s="127" t="n">
        <v>1298.24072114154</v>
      </c>
      <c r="I37" s="127" t="n">
        <v>0.0401615320485818</v>
      </c>
      <c r="J37" s="128" t="n">
        <v>0.0380379164168345</v>
      </c>
    </row>
    <row r="38" customFormat="false" ht="12.75" hidden="false" customHeight="true" outlineLevel="0" collapsed="false">
      <c r="A38" s="97" t="s">
        <v>25</v>
      </c>
      <c r="B38" s="76" t="n">
        <v>500042.608489063</v>
      </c>
      <c r="C38" s="125" t="s">
        <v>82</v>
      </c>
      <c r="D38" s="48"/>
      <c r="E38" s="48"/>
      <c r="F38" s="48"/>
      <c r="G38" s="78"/>
      <c r="H38" s="76" t="n">
        <v>33363.6600484468</v>
      </c>
      <c r="I38" s="76" t="n">
        <v>2.59589617886994</v>
      </c>
      <c r="J38" s="79" t="n">
        <v>1.36001759277854</v>
      </c>
    </row>
    <row r="39" customFormat="false" ht="12.75" hidden="false" customHeight="true" outlineLevel="0" collapsed="false">
      <c r="A39" s="80" t="s">
        <v>83</v>
      </c>
      <c r="B39" s="127" t="n">
        <v>201999.416123788</v>
      </c>
      <c r="C39" s="125" t="s">
        <v>82</v>
      </c>
      <c r="D39" s="76" t="n">
        <v>76.0360464394058</v>
      </c>
      <c r="E39" s="76" t="n">
        <v>2.40619612713931</v>
      </c>
      <c r="F39" s="76" t="n">
        <v>3.58948471199959</v>
      </c>
      <c r="G39" s="78"/>
      <c r="H39" s="127" t="n">
        <v>15359.2369851212</v>
      </c>
      <c r="I39" s="127" t="n">
        <v>0.486050212761461</v>
      </c>
      <c r="J39" s="128" t="n">
        <v>0.725073816009181</v>
      </c>
    </row>
    <row r="40" customFormat="false" ht="12.75" hidden="false" customHeight="true" outlineLevel="0" collapsed="false">
      <c r="A40" s="80" t="s">
        <v>84</v>
      </c>
      <c r="B40" s="127" t="n">
        <v>53466.3443814836</v>
      </c>
      <c r="C40" s="125" t="s">
        <v>82</v>
      </c>
      <c r="D40" s="76" t="n">
        <v>96.0593391835727</v>
      </c>
      <c r="E40" s="76" t="n">
        <v>15.0725714978791</v>
      </c>
      <c r="F40" s="76" t="n">
        <v>4.60628387559868</v>
      </c>
      <c r="G40" s="78"/>
      <c r="H40" s="127" t="n">
        <v>5135.94170984664</v>
      </c>
      <c r="I40" s="127" t="n">
        <v>0.80587529842014</v>
      </c>
      <c r="J40" s="128" t="n">
        <v>0.246281160011634</v>
      </c>
    </row>
    <row r="41" customFormat="false" ht="12.75" hidden="false" customHeight="true" outlineLevel="0" collapsed="false">
      <c r="A41" s="80" t="s">
        <v>85</v>
      </c>
      <c r="B41" s="127" t="n">
        <v>225458.750425731</v>
      </c>
      <c r="C41" s="125" t="s">
        <v>82</v>
      </c>
      <c r="D41" s="76" t="n">
        <v>56.36097139603</v>
      </c>
      <c r="E41" s="76" t="n">
        <v>3.54775895634459</v>
      </c>
      <c r="F41" s="76" t="n">
        <v>1.3760622130924</v>
      </c>
      <c r="G41" s="78"/>
      <c r="H41" s="127" t="n">
        <v>12707.0741837293</v>
      </c>
      <c r="I41" s="127" t="n">
        <v>0.799873301109147</v>
      </c>
      <c r="J41" s="128" t="n">
        <v>0.310245267071878</v>
      </c>
    </row>
    <row r="42" customFormat="false" ht="12.75" hidden="false" customHeight="true" outlineLevel="0" collapsed="false">
      <c r="A42" s="80" t="s">
        <v>86</v>
      </c>
      <c r="B42" s="127" t="n">
        <v>17399.133761308</v>
      </c>
      <c r="C42" s="125" t="s">
        <v>82</v>
      </c>
      <c r="D42" s="76" t="n">
        <v>107.208184741162</v>
      </c>
      <c r="E42" s="76" t="n">
        <v>28.2457648513557</v>
      </c>
      <c r="F42" s="76" t="n">
        <v>4.1619885046737</v>
      </c>
      <c r="G42" s="96" t="s">
        <v>87</v>
      </c>
      <c r="H42" s="127" t="n">
        <v>1865.32954661849</v>
      </c>
      <c r="I42" s="127" t="n">
        <v>0.49145184083919</v>
      </c>
      <c r="J42" s="128" t="n">
        <v>0.072414994705844</v>
      </c>
    </row>
    <row r="43" customFormat="false" ht="12.75" hidden="false" customHeight="true" outlineLevel="0" collapsed="false">
      <c r="A43" s="80" t="s">
        <v>88</v>
      </c>
      <c r="B43" s="127" t="n">
        <v>1718.96379675269</v>
      </c>
      <c r="C43" s="125" t="s">
        <v>82</v>
      </c>
      <c r="D43" s="76" t="n">
        <v>93.8979459919963</v>
      </c>
      <c r="E43" s="76" t="n">
        <v>7.35648171525705</v>
      </c>
      <c r="F43" s="76" t="n">
        <v>3.49184490757694</v>
      </c>
      <c r="G43" s="78"/>
      <c r="H43" s="127" t="n">
        <v>161.407169749681</v>
      </c>
      <c r="I43" s="127" t="n">
        <v>0.01264552574</v>
      </c>
      <c r="J43" s="128" t="n">
        <v>0.00600235498</v>
      </c>
    </row>
    <row r="44" customFormat="false" ht="12.75" hidden="false" customHeight="true" outlineLevel="0" collapsed="false">
      <c r="A44" s="97" t="s">
        <v>98</v>
      </c>
      <c r="B44" s="129" t="n">
        <v>5067789.59775111</v>
      </c>
      <c r="C44" s="125" t="s">
        <v>82</v>
      </c>
      <c r="D44" s="48"/>
      <c r="E44" s="48"/>
      <c r="F44" s="48"/>
      <c r="G44" s="78"/>
      <c r="H44" s="76" t="n">
        <v>352834.420116496</v>
      </c>
      <c r="I44" s="76" t="n">
        <v>24.1043688708157</v>
      </c>
      <c r="J44" s="79" t="n">
        <v>18.4741959031599</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631422.49036799</v>
      </c>
      <c r="C46" s="125" t="s">
        <v>82</v>
      </c>
      <c r="D46" s="76" t="n">
        <v>77.0335116618629</v>
      </c>
      <c r="E46" s="76" t="n">
        <v>3.63657260312815</v>
      </c>
      <c r="F46" s="76" t="n">
        <v>6.09047710308307</v>
      </c>
      <c r="G46" s="78"/>
      <c r="H46" s="127" t="n">
        <v>125674.203437188</v>
      </c>
      <c r="I46" s="127" t="n">
        <v>5.93278633259933</v>
      </c>
      <c r="J46" s="128" t="n">
        <v>9.936141323041</v>
      </c>
    </row>
    <row r="47" customFormat="false" ht="12.75" hidden="false" customHeight="true" outlineLevel="0" collapsed="false">
      <c r="A47" s="80" t="s">
        <v>84</v>
      </c>
      <c r="B47" s="127" t="n">
        <v>1326662.4755381</v>
      </c>
      <c r="C47" s="125" t="s">
        <v>82</v>
      </c>
      <c r="D47" s="76" t="n">
        <v>89.5225644693138</v>
      </c>
      <c r="E47" s="76" t="n">
        <v>6.77763565666587</v>
      </c>
      <c r="F47" s="76" t="n">
        <v>4.30310514027517</v>
      </c>
      <c r="G47" s="78"/>
      <c r="H47" s="127" t="n">
        <v>118766.226995379</v>
      </c>
      <c r="I47" s="127" t="n">
        <v>8.99163489856764</v>
      </c>
      <c r="J47" s="128" t="n">
        <v>5.70876811789818</v>
      </c>
    </row>
    <row r="48" customFormat="false" ht="12.75" hidden="false" customHeight="true" outlineLevel="0" collapsed="false">
      <c r="A48" s="80" t="s">
        <v>85</v>
      </c>
      <c r="B48" s="127" t="n">
        <v>1879610.888945</v>
      </c>
      <c r="C48" s="125" t="s">
        <v>82</v>
      </c>
      <c r="D48" s="76" t="n">
        <v>55.9093585768044</v>
      </c>
      <c r="E48" s="76" t="n">
        <v>2.83195302875526</v>
      </c>
      <c r="F48" s="76" t="n">
        <v>1.0064498565042</v>
      </c>
      <c r="G48" s="78"/>
      <c r="H48" s="127" t="n">
        <v>105087.839174892</v>
      </c>
      <c r="I48" s="127" t="n">
        <v>5.32296974982915</v>
      </c>
      <c r="J48" s="128" t="n">
        <v>1.89173410946243</v>
      </c>
    </row>
    <row r="49" customFormat="false" ht="12.75" hidden="false" customHeight="true" outlineLevel="0" collapsed="false">
      <c r="A49" s="80" t="s">
        <v>86</v>
      </c>
      <c r="B49" s="127" t="n">
        <v>187240.371752366</v>
      </c>
      <c r="C49" s="125" t="s">
        <v>82</v>
      </c>
      <c r="D49" s="76" t="n">
        <v>85.6244513175402</v>
      </c>
      <c r="E49" s="76" t="n">
        <v>17.8120856142967</v>
      </c>
      <c r="F49" s="76" t="n">
        <v>4.30219891476194</v>
      </c>
      <c r="G49" s="96" t="s">
        <v>87</v>
      </c>
      <c r="H49" s="127" t="n">
        <v>16032.3540957886</v>
      </c>
      <c r="I49" s="127" t="n">
        <v>3.33514153210589</v>
      </c>
      <c r="J49" s="128" t="n">
        <v>0.805545324152651</v>
      </c>
    </row>
    <row r="50" customFormat="false" ht="12.75" hidden="false" customHeight="true" outlineLevel="0" collapsed="false">
      <c r="A50" s="86" t="s">
        <v>88</v>
      </c>
      <c r="B50" s="133" t="n">
        <v>42853.3711476566</v>
      </c>
      <c r="C50" s="134" t="s">
        <v>82</v>
      </c>
      <c r="D50" s="88" t="n">
        <v>77.1503016097562</v>
      </c>
      <c r="E50" s="88" t="n">
        <v>12.1772533581004</v>
      </c>
      <c r="F50" s="88" t="n">
        <v>3.08043509927778</v>
      </c>
      <c r="G50" s="89"/>
      <c r="H50" s="133" t="n">
        <v>3306.15050903653</v>
      </c>
      <c r="I50" s="133" t="n">
        <v>0.521836357713722</v>
      </c>
      <c r="J50" s="135" t="n">
        <v>0.1320070286056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1</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1</v>
      </c>
      <c r="M1" s="109" t="s">
        <v>1</v>
      </c>
      <c r="N1" s="1226"/>
    </row>
    <row r="2" customFormat="false" ht="18.75" hidden="false" customHeight="true" outlineLevel="0" collapsed="false">
      <c r="A2" s="2" t="s">
        <v>1212</v>
      </c>
      <c r="M2" s="109" t="s">
        <v>3</v>
      </c>
      <c r="N2" s="1226"/>
    </row>
    <row r="3" customFormat="false" ht="15.75" hidden="false" customHeight="true" outlineLevel="0" collapsed="false">
      <c r="A3" s="2" t="s">
        <v>143</v>
      </c>
      <c r="M3" s="109" t="s">
        <v>4</v>
      </c>
      <c r="N3" s="1226"/>
    </row>
    <row r="4" customFormat="false" ht="12" hidden="false" customHeight="true" outlineLevel="0" collapsed="false">
      <c r="A4" s="1297"/>
      <c r="B4" s="1226"/>
      <c r="C4" s="1226"/>
      <c r="D4" s="1226"/>
      <c r="E4" s="1226"/>
      <c r="F4" s="1226"/>
      <c r="G4" s="1226"/>
      <c r="H4" s="1226"/>
      <c r="I4" s="1226"/>
      <c r="J4" s="1226"/>
      <c r="K4" s="1226"/>
      <c r="L4" s="1226"/>
      <c r="M4" s="1226"/>
      <c r="N4" s="1226"/>
    </row>
    <row r="5" customFormat="false" ht="48" hidden="false" customHeight="true" outlineLevel="0" collapsed="false">
      <c r="A5" s="1278" t="s">
        <v>5</v>
      </c>
      <c r="B5" s="1278"/>
      <c r="C5" s="1279" t="s">
        <v>382</v>
      </c>
      <c r="D5" s="1279" t="s">
        <v>300</v>
      </c>
      <c r="E5" s="1279"/>
      <c r="F5" s="1279"/>
      <c r="G5" s="1279"/>
      <c r="H5" s="1279"/>
      <c r="I5" s="1228" t="s">
        <v>1148</v>
      </c>
      <c r="J5" s="1228"/>
      <c r="K5" s="1228"/>
      <c r="L5" s="1228"/>
      <c r="M5" s="1228"/>
      <c r="N5" s="1298"/>
    </row>
    <row r="6" customFormat="false" ht="47.25" hidden="false" customHeight="true" outlineLevel="0" collapsed="false">
      <c r="A6" s="1230" t="s">
        <v>1149</v>
      </c>
      <c r="B6" s="1281" t="s">
        <v>1213</v>
      </c>
      <c r="C6" s="1282" t="s">
        <v>1151</v>
      </c>
      <c r="D6" s="1237" t="s">
        <v>1214</v>
      </c>
      <c r="E6" s="1237"/>
      <c r="F6" s="1237"/>
      <c r="G6" s="1234" t="s">
        <v>1215</v>
      </c>
      <c r="H6" s="1299" t="s">
        <v>1216</v>
      </c>
      <c r="I6" s="1239" t="s">
        <v>1217</v>
      </c>
      <c r="J6" s="1239"/>
      <c r="K6" s="1239"/>
      <c r="L6" s="1234" t="s">
        <v>1218</v>
      </c>
      <c r="M6" s="1235" t="s">
        <v>1219</v>
      </c>
      <c r="N6" s="1298"/>
    </row>
    <row r="7" customFormat="false" ht="15.75" hidden="false" customHeight="true" outlineLevel="0" collapsed="false">
      <c r="A7" s="1230"/>
      <c r="B7" s="1281"/>
      <c r="C7" s="1282"/>
      <c r="D7" s="1237"/>
      <c r="E7" s="1237"/>
      <c r="F7" s="1237"/>
      <c r="G7" s="1234"/>
      <c r="H7" s="1299"/>
      <c r="I7" s="1239"/>
      <c r="J7" s="1239"/>
      <c r="K7" s="1239"/>
      <c r="L7" s="1234"/>
      <c r="M7" s="1235"/>
      <c r="N7" s="1298"/>
    </row>
    <row r="8" customFormat="false" ht="15.75" hidden="false" customHeight="true" outlineLevel="0" collapsed="false">
      <c r="A8" s="1230"/>
      <c r="B8" s="1281"/>
      <c r="C8" s="1282"/>
      <c r="D8" s="1237" t="s">
        <v>1158</v>
      </c>
      <c r="E8" s="1238" t="s">
        <v>1159</v>
      </c>
      <c r="F8" s="1238" t="s">
        <v>1160</v>
      </c>
      <c r="G8" s="1234"/>
      <c r="H8" s="1299"/>
      <c r="I8" s="1239" t="s">
        <v>1161</v>
      </c>
      <c r="J8" s="1234" t="s">
        <v>1159</v>
      </c>
      <c r="K8" s="1234" t="s">
        <v>1160</v>
      </c>
      <c r="L8" s="1234"/>
      <c r="M8" s="1235"/>
      <c r="N8" s="1298"/>
    </row>
    <row r="9" customFormat="false" ht="15.95" hidden="false" customHeight="true" outlineLevel="0" collapsed="false">
      <c r="A9" s="1230"/>
      <c r="B9" s="1281"/>
      <c r="C9" s="1282"/>
      <c r="D9" s="1300" t="s">
        <v>1162</v>
      </c>
      <c r="E9" s="1300"/>
      <c r="F9" s="1300"/>
      <c r="G9" s="1300"/>
      <c r="H9" s="1300"/>
      <c r="I9" s="1241" t="s">
        <v>169</v>
      </c>
      <c r="J9" s="1241"/>
      <c r="K9" s="1241"/>
      <c r="L9" s="1241"/>
      <c r="M9" s="1241"/>
      <c r="N9" s="1225"/>
    </row>
    <row r="10" customFormat="false" ht="15.95" hidden="false" customHeight="true" outlineLevel="0" collapsed="false">
      <c r="A10" s="1301" t="s">
        <v>1220</v>
      </c>
      <c r="B10" s="1243"/>
      <c r="C10" s="1244" t="s">
        <v>184</v>
      </c>
      <c r="D10" s="1245" t="s">
        <v>184</v>
      </c>
      <c r="E10" s="1246" t="s">
        <v>184</v>
      </c>
      <c r="F10" s="1246" t="s">
        <v>184</v>
      </c>
      <c r="G10" s="1246" t="s">
        <v>184</v>
      </c>
      <c r="H10" s="1247" t="s">
        <v>184</v>
      </c>
      <c r="I10" s="1248" t="n">
        <v>0.65655</v>
      </c>
      <c r="J10" s="1249" t="n">
        <v>-80.688729086</v>
      </c>
      <c r="K10" s="1249" t="n">
        <v>-80.032179086</v>
      </c>
      <c r="L10" s="1249" t="n">
        <v>-10.944469111</v>
      </c>
      <c r="M10" s="1251" t="n">
        <v>-193.917765617</v>
      </c>
      <c r="N10" s="1225"/>
    </row>
    <row r="11" customFormat="false" ht="15.75" hidden="false" customHeight="true" outlineLevel="0" collapsed="false">
      <c r="A11" s="1302" t="s">
        <v>1221</v>
      </c>
      <c r="B11" s="1303"/>
      <c r="C11" s="1254" t="s">
        <v>184</v>
      </c>
      <c r="D11" s="1304" t="s">
        <v>184</v>
      </c>
      <c r="E11" s="173" t="s">
        <v>184</v>
      </c>
      <c r="F11" s="173" t="s">
        <v>184</v>
      </c>
      <c r="G11" s="173" t="s">
        <v>184</v>
      </c>
      <c r="H11" s="869" t="s">
        <v>184</v>
      </c>
      <c r="I11" s="1255" t="n">
        <v>0.65655</v>
      </c>
      <c r="J11" s="1256" t="n">
        <v>-1.29</v>
      </c>
      <c r="K11" s="152" t="n">
        <v>-0.63345</v>
      </c>
      <c r="L11" s="1305"/>
      <c r="M11" s="1258" t="n">
        <v>-12.081945</v>
      </c>
      <c r="N11" s="1225"/>
    </row>
    <row r="12" customFormat="false" ht="15.75" hidden="false" customHeight="true" outlineLevel="0" collapsed="false">
      <c r="A12" s="1306" t="s">
        <v>1222</v>
      </c>
      <c r="B12" s="1307"/>
      <c r="C12" s="1261" t="s">
        <v>184</v>
      </c>
      <c r="D12" s="1308" t="s">
        <v>52</v>
      </c>
      <c r="E12" s="173" t="s">
        <v>184</v>
      </c>
      <c r="F12" s="173" t="s">
        <v>184</v>
      </c>
      <c r="G12" s="173" t="s">
        <v>184</v>
      </c>
      <c r="H12" s="869" t="s">
        <v>184</v>
      </c>
      <c r="I12" s="1309" t="s">
        <v>52</v>
      </c>
      <c r="J12" s="1263" t="n">
        <v>-79.398729086</v>
      </c>
      <c r="K12" s="152" t="n">
        <v>-79.398729086</v>
      </c>
      <c r="L12" s="1263" t="n">
        <v>-10.944469111</v>
      </c>
      <c r="M12" s="1310" t="n">
        <v>-181.835820617</v>
      </c>
      <c r="N12" s="1225"/>
    </row>
    <row r="13" customFormat="false" ht="15.95" hidden="false" customHeight="true" outlineLevel="0" collapsed="false">
      <c r="A13" s="1266" t="s">
        <v>1223</v>
      </c>
      <c r="B13" s="1311"/>
      <c r="C13" s="1268" t="s">
        <v>184</v>
      </c>
      <c r="D13" s="1308" t="s">
        <v>428</v>
      </c>
      <c r="E13" s="173" t="s">
        <v>184</v>
      </c>
      <c r="F13" s="173" t="s">
        <v>184</v>
      </c>
      <c r="G13" s="173" t="s">
        <v>184</v>
      </c>
      <c r="H13" s="869" t="s">
        <v>184</v>
      </c>
      <c r="I13" s="1312" t="s">
        <v>428</v>
      </c>
      <c r="J13" s="1270" t="n">
        <v>-75.80771144</v>
      </c>
      <c r="K13" s="152" t="n">
        <v>-75.80771144</v>
      </c>
      <c r="L13" s="1270" t="n">
        <v>-10.79137509</v>
      </c>
      <c r="M13" s="1271" t="n">
        <v>-7.697518869</v>
      </c>
      <c r="N13" s="1225"/>
    </row>
    <row r="14" customFormat="false" ht="15.95" hidden="false" customHeight="true" outlineLevel="0" collapsed="false">
      <c r="A14" s="1266" t="s">
        <v>1224</v>
      </c>
      <c r="B14" s="1311"/>
      <c r="C14" s="1268" t="s">
        <v>184</v>
      </c>
      <c r="D14" s="1308" t="s">
        <v>47</v>
      </c>
      <c r="E14" s="173" t="s">
        <v>184</v>
      </c>
      <c r="F14" s="173" t="s">
        <v>184</v>
      </c>
      <c r="G14" s="173" t="s">
        <v>184</v>
      </c>
      <c r="H14" s="869" t="s">
        <v>184</v>
      </c>
      <c r="I14" s="1312" t="s">
        <v>47</v>
      </c>
      <c r="J14" s="1270" t="n">
        <v>-2.445221854</v>
      </c>
      <c r="K14" s="152" t="n">
        <v>-2.445221854</v>
      </c>
      <c r="L14" s="1270" t="n">
        <v>-0.068712531</v>
      </c>
      <c r="M14" s="1271" t="n">
        <v>-10.79100017</v>
      </c>
      <c r="N14" s="1225"/>
    </row>
    <row r="15" customFormat="false" ht="15.95" hidden="false" customHeight="true" outlineLevel="0" collapsed="false">
      <c r="A15" s="1266" t="s">
        <v>1225</v>
      </c>
      <c r="B15" s="1311"/>
      <c r="C15" s="1268" t="s">
        <v>184</v>
      </c>
      <c r="D15" s="1308" t="s">
        <v>47</v>
      </c>
      <c r="E15" s="173" t="s">
        <v>184</v>
      </c>
      <c r="F15" s="173" t="s">
        <v>184</v>
      </c>
      <c r="G15" s="173" t="s">
        <v>47</v>
      </c>
      <c r="H15" s="869" t="s">
        <v>184</v>
      </c>
      <c r="I15" s="1312" t="s">
        <v>47</v>
      </c>
      <c r="J15" s="1270" t="n">
        <v>-0.092437975</v>
      </c>
      <c r="K15" s="152" t="n">
        <v>-0.092437975</v>
      </c>
      <c r="L15" s="1313" t="s">
        <v>47</v>
      </c>
      <c r="M15" s="1271" t="n">
        <v>-1.269122078</v>
      </c>
      <c r="N15" s="1225"/>
    </row>
    <row r="16" customFormat="false" ht="15.95" hidden="false" customHeight="true" outlineLevel="0" collapsed="false">
      <c r="A16" s="1266" t="s">
        <v>1226</v>
      </c>
      <c r="B16" s="1311"/>
      <c r="C16" s="1268" t="s">
        <v>184</v>
      </c>
      <c r="D16" s="1308" t="s">
        <v>47</v>
      </c>
      <c r="E16" s="173" t="s">
        <v>115</v>
      </c>
      <c r="F16" s="173" t="s">
        <v>52</v>
      </c>
      <c r="G16" s="173" t="s">
        <v>47</v>
      </c>
      <c r="H16" s="869" t="s">
        <v>47</v>
      </c>
      <c r="I16" s="1312" t="s">
        <v>47</v>
      </c>
      <c r="J16" s="1313" t="s">
        <v>115</v>
      </c>
      <c r="K16" s="173" t="s">
        <v>52</v>
      </c>
      <c r="L16" s="1313" t="s">
        <v>47</v>
      </c>
      <c r="M16" s="1314" t="s">
        <v>47</v>
      </c>
      <c r="N16" s="1225"/>
    </row>
    <row r="17" customFormat="false" ht="15.95" hidden="false" customHeight="true" outlineLevel="0" collapsed="false">
      <c r="A17" s="1266" t="s">
        <v>1227</v>
      </c>
      <c r="B17" s="1311"/>
      <c r="C17" s="1268" t="s">
        <v>184</v>
      </c>
      <c r="D17" s="1308" t="s">
        <v>47</v>
      </c>
      <c r="E17" s="173" t="s">
        <v>184</v>
      </c>
      <c r="F17" s="173" t="s">
        <v>184</v>
      </c>
      <c r="G17" s="173" t="s">
        <v>184</v>
      </c>
      <c r="H17" s="869" t="s">
        <v>184</v>
      </c>
      <c r="I17" s="1312" t="s">
        <v>47</v>
      </c>
      <c r="J17" s="1270" t="n">
        <v>-1.053357817</v>
      </c>
      <c r="K17" s="152" t="n">
        <v>-1.053357817</v>
      </c>
      <c r="L17" s="1270" t="n">
        <v>-0.08438149</v>
      </c>
      <c r="M17" s="1271" t="n">
        <v>-162.0781795</v>
      </c>
      <c r="N17" s="1225"/>
    </row>
    <row r="18" customFormat="false" ht="12" hidden="false" customHeight="true" outlineLevel="0" collapsed="false">
      <c r="A18" s="29"/>
      <c r="B18" s="29"/>
      <c r="C18" s="29"/>
      <c r="D18" s="29"/>
      <c r="E18" s="29"/>
      <c r="F18" s="29"/>
      <c r="G18" s="29"/>
      <c r="H18" s="29"/>
      <c r="I18" s="29"/>
      <c r="J18" s="29"/>
      <c r="K18" s="29"/>
      <c r="L18" s="29"/>
      <c r="M18" s="29"/>
      <c r="N18" s="1225"/>
    </row>
    <row r="19" customFormat="false" ht="20.1" hidden="false" customHeight="true" outlineLevel="0" collapsed="false">
      <c r="A19" s="1315" t="s">
        <v>1228</v>
      </c>
      <c r="N19" s="1225"/>
    </row>
    <row r="20" customFormat="false" ht="20.1" hidden="false" customHeight="true" outlineLevel="0" collapsed="false">
      <c r="A20" s="1316" t="s">
        <v>1229</v>
      </c>
      <c r="N20" s="1225"/>
    </row>
    <row r="21" customFormat="false" ht="20.25" hidden="false" customHeight="true" outlineLevel="0" collapsed="false">
      <c r="A21" s="1215" t="s">
        <v>1230</v>
      </c>
      <c r="N21" s="1225"/>
    </row>
    <row r="22" customFormat="false" ht="18.75" hidden="false" customHeight="true" outlineLevel="0" collapsed="false">
      <c r="A22" s="1317" t="s">
        <v>1231</v>
      </c>
      <c r="N22" s="1225"/>
    </row>
    <row r="23" customFormat="false" ht="16.5" hidden="false" customHeight="true" outlineLevel="0" collapsed="false">
      <c r="A23" s="1217" t="s">
        <v>1232</v>
      </c>
      <c r="B23" s="1217"/>
      <c r="C23" s="1217"/>
      <c r="D23" s="1217"/>
      <c r="E23" s="1217"/>
      <c r="F23" s="1217"/>
      <c r="G23" s="1217"/>
      <c r="H23" s="1217"/>
      <c r="I23" s="1217"/>
      <c r="J23" s="1217"/>
      <c r="K23" s="1217"/>
      <c r="L23" s="1217"/>
      <c r="M23" s="1217"/>
      <c r="N23" s="1225"/>
    </row>
    <row r="24" customFormat="false" ht="6.75" hidden="false" customHeight="true" outlineLevel="0" collapsed="false"/>
    <row r="25" customFormat="false" ht="15.75" hidden="false" customHeight="true" outlineLevel="0" collapsed="false">
      <c r="A25" s="1274" t="s">
        <v>373</v>
      </c>
      <c r="B25" s="1275"/>
      <c r="C25" s="1275"/>
      <c r="D25" s="1275"/>
      <c r="E25" s="1275"/>
      <c r="F25" s="1275"/>
      <c r="G25" s="1275"/>
      <c r="H25" s="1275"/>
      <c r="I25" s="1275"/>
      <c r="J25" s="1275"/>
      <c r="K25" s="1275"/>
      <c r="L25" s="1275"/>
      <c r="M25" s="1276"/>
    </row>
    <row r="26" customFormat="false" ht="35.25" hidden="false" customHeight="true" outlineLevel="0" collapsed="false">
      <c r="A26" s="1318" t="s">
        <v>1233</v>
      </c>
      <c r="B26" s="1318"/>
      <c r="C26" s="1318"/>
      <c r="D26" s="1318"/>
      <c r="E26" s="1318"/>
      <c r="F26" s="1318"/>
      <c r="G26" s="1318"/>
      <c r="H26" s="1318"/>
      <c r="I26" s="1318"/>
      <c r="J26" s="1318"/>
      <c r="K26" s="1318"/>
      <c r="L26" s="1318"/>
      <c r="M26" s="1318"/>
    </row>
    <row r="27" customFormat="false" ht="3.75" hidden="false" customHeight="true" outlineLevel="0" collapsed="false">
      <c r="A27" s="1319"/>
      <c r="B27" s="1320"/>
      <c r="C27" s="1320"/>
      <c r="D27" s="1320"/>
      <c r="E27" s="1320"/>
      <c r="F27" s="1320"/>
      <c r="G27" s="1320"/>
      <c r="H27" s="1320"/>
      <c r="I27" s="1320"/>
      <c r="J27" s="1320"/>
      <c r="K27" s="1320"/>
      <c r="L27" s="1320"/>
      <c r="M27" s="1321"/>
    </row>
    <row r="28" customFormat="false" ht="12" hidden="false" customHeight="true" outlineLevel="0" collapsed="false">
      <c r="A28" s="29"/>
      <c r="B28" s="29"/>
      <c r="C28" s="29"/>
      <c r="D28" s="29"/>
      <c r="E28" s="29"/>
      <c r="F28" s="29"/>
      <c r="G28" s="29"/>
      <c r="H28" s="29"/>
      <c r="I28" s="29"/>
      <c r="J28" s="29"/>
      <c r="K28" s="29"/>
      <c r="L28" s="29"/>
      <c r="M28" s="29"/>
      <c r="N28" s="1322"/>
    </row>
    <row r="30" customFormat="false" ht="12" hidden="false" customHeight="true" outlineLevel="0" collapsed="false">
      <c r="N30" s="1225"/>
    </row>
    <row r="31" customFormat="false" ht="12" hidden="false" customHeight="true" outlineLevel="0" collapsed="false">
      <c r="N31" s="1225"/>
    </row>
    <row r="32" customFormat="false" ht="12" hidden="false" customHeight="true" outlineLevel="0" collapsed="false">
      <c r="N32" s="1225"/>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4</v>
      </c>
      <c r="M1" s="109" t="s">
        <v>1</v>
      </c>
    </row>
    <row r="2" customFormat="false" ht="18.75" hidden="false" customHeight="true" outlineLevel="0" collapsed="false">
      <c r="A2" s="2" t="s">
        <v>1235</v>
      </c>
      <c r="M2" s="109" t="s">
        <v>3</v>
      </c>
    </row>
    <row r="3" customFormat="false" ht="15.75" hidden="false" customHeight="true" outlineLevel="0" collapsed="false">
      <c r="A3" s="2" t="s">
        <v>143</v>
      </c>
      <c r="M3" s="109" t="s">
        <v>4</v>
      </c>
    </row>
    <row r="4" customFormat="false" ht="12" hidden="false" customHeight="true" outlineLevel="0" collapsed="false">
      <c r="M4" s="1226"/>
    </row>
    <row r="5" customFormat="false" ht="48" hidden="false" customHeight="true" outlineLevel="0" collapsed="false">
      <c r="A5" s="1278" t="s">
        <v>5</v>
      </c>
      <c r="B5" s="1278"/>
      <c r="C5" s="1279" t="s">
        <v>382</v>
      </c>
      <c r="D5" s="1323" t="s">
        <v>300</v>
      </c>
      <c r="E5" s="1323"/>
      <c r="F5" s="1323"/>
      <c r="G5" s="1323"/>
      <c r="H5" s="1323"/>
      <c r="I5" s="1323" t="s">
        <v>1148</v>
      </c>
      <c r="J5" s="1323"/>
      <c r="K5" s="1323"/>
      <c r="L5" s="1323"/>
      <c r="M5" s="1323"/>
    </row>
    <row r="6" customFormat="false" ht="47.25" hidden="false" customHeight="true" outlineLevel="0" collapsed="false">
      <c r="A6" s="1230" t="s">
        <v>1149</v>
      </c>
      <c r="B6" s="1281" t="s">
        <v>1213</v>
      </c>
      <c r="C6" s="1282" t="s">
        <v>1151</v>
      </c>
      <c r="D6" s="1237" t="s">
        <v>1214</v>
      </c>
      <c r="E6" s="1237"/>
      <c r="F6" s="1237"/>
      <c r="G6" s="1234" t="s">
        <v>1215</v>
      </c>
      <c r="H6" s="1235" t="s">
        <v>1216</v>
      </c>
      <c r="I6" s="1239" t="s">
        <v>1236</v>
      </c>
      <c r="J6" s="1239"/>
      <c r="K6" s="1239"/>
      <c r="L6" s="1234" t="s">
        <v>1218</v>
      </c>
      <c r="M6" s="1235" t="s">
        <v>1219</v>
      </c>
    </row>
    <row r="7" customFormat="false" ht="12.75" hidden="false" customHeight="true" outlineLevel="0" collapsed="false">
      <c r="A7" s="1230"/>
      <c r="B7" s="1281"/>
      <c r="C7" s="1282"/>
      <c r="D7" s="1237"/>
      <c r="E7" s="1237"/>
      <c r="F7" s="1237"/>
      <c r="G7" s="1234"/>
      <c r="H7" s="1235"/>
      <c r="I7" s="1239"/>
      <c r="J7" s="1239"/>
      <c r="K7" s="1239"/>
      <c r="L7" s="1234"/>
      <c r="M7" s="1235"/>
    </row>
    <row r="8" customFormat="false" ht="15.75" hidden="false" customHeight="true" outlineLevel="0" collapsed="false">
      <c r="A8" s="1230"/>
      <c r="B8" s="1281"/>
      <c r="C8" s="1282"/>
      <c r="D8" s="1237" t="s">
        <v>1158</v>
      </c>
      <c r="E8" s="1238" t="s">
        <v>1159</v>
      </c>
      <c r="F8" s="1238" t="s">
        <v>1160</v>
      </c>
      <c r="G8" s="1234"/>
      <c r="H8" s="1235"/>
      <c r="I8" s="1239" t="s">
        <v>1161</v>
      </c>
      <c r="J8" s="1234" t="s">
        <v>1159</v>
      </c>
      <c r="K8" s="1234" t="s">
        <v>1160</v>
      </c>
      <c r="L8" s="1234"/>
      <c r="M8" s="1235"/>
    </row>
    <row r="9" customFormat="false" ht="15.95" hidden="false" customHeight="true" outlineLevel="0" collapsed="false">
      <c r="A9" s="1230"/>
      <c r="B9" s="1281"/>
      <c r="C9" s="1282"/>
      <c r="D9" s="1324" t="s">
        <v>1162</v>
      </c>
      <c r="E9" s="1324"/>
      <c r="F9" s="1324"/>
      <c r="G9" s="1324"/>
      <c r="H9" s="1324"/>
      <c r="I9" s="1241" t="s">
        <v>169</v>
      </c>
      <c r="J9" s="1241"/>
      <c r="K9" s="1241"/>
      <c r="L9" s="1241"/>
      <c r="M9" s="1241"/>
    </row>
    <row r="10" customFormat="false" ht="15.95" hidden="false" customHeight="true" outlineLevel="0" collapsed="false">
      <c r="A10" s="1242" t="s">
        <v>1237</v>
      </c>
      <c r="B10" s="1243"/>
      <c r="C10" s="1244" t="s">
        <v>184</v>
      </c>
      <c r="D10" s="1245" t="s">
        <v>184</v>
      </c>
      <c r="E10" s="1246" t="s">
        <v>184</v>
      </c>
      <c r="F10" s="1246" t="s">
        <v>184</v>
      </c>
      <c r="G10" s="1246" t="s">
        <v>184</v>
      </c>
      <c r="H10" s="1247" t="s">
        <v>184</v>
      </c>
      <c r="I10" s="1248" t="n">
        <v>78.319297323</v>
      </c>
      <c r="J10" s="1249" t="n">
        <v>-1073.673346998</v>
      </c>
      <c r="K10" s="1250" t="n">
        <v>-995.354049675</v>
      </c>
      <c r="L10" s="1249" t="n">
        <v>-98.023696997</v>
      </c>
      <c r="M10" s="1251" t="n">
        <v>-2382.608211051</v>
      </c>
    </row>
    <row r="11" customFormat="false" ht="12.75" hidden="false" customHeight="true" outlineLevel="0" collapsed="false">
      <c r="A11" s="1252" t="s">
        <v>1238</v>
      </c>
      <c r="B11" s="1325"/>
      <c r="C11" s="1326" t="s">
        <v>184</v>
      </c>
      <c r="D11" s="1208" t="s">
        <v>184</v>
      </c>
      <c r="E11" s="173" t="s">
        <v>184</v>
      </c>
      <c r="F11" s="173" t="s">
        <v>184</v>
      </c>
      <c r="G11" s="173" t="s">
        <v>184</v>
      </c>
      <c r="H11" s="869" t="s">
        <v>184</v>
      </c>
      <c r="I11" s="152" t="n">
        <v>35.18984289</v>
      </c>
      <c r="J11" s="152" t="n">
        <v>-0.556993003</v>
      </c>
      <c r="K11" s="152" t="n">
        <v>34.632849887</v>
      </c>
      <c r="L11" s="152" t="n">
        <v>1E-006</v>
      </c>
      <c r="M11" s="154" t="n">
        <v>-1.046210435</v>
      </c>
    </row>
    <row r="12" customFormat="false" ht="12.75" hidden="false" customHeight="true" outlineLevel="0" collapsed="false">
      <c r="A12" s="1259" t="s">
        <v>1239</v>
      </c>
      <c r="B12" s="1267"/>
      <c r="C12" s="1268" t="s">
        <v>184</v>
      </c>
      <c r="D12" s="1208" t="s">
        <v>184</v>
      </c>
      <c r="E12" s="173" t="s">
        <v>184</v>
      </c>
      <c r="F12" s="173" t="s">
        <v>184</v>
      </c>
      <c r="G12" s="173" t="s">
        <v>184</v>
      </c>
      <c r="H12" s="869" t="s">
        <v>184</v>
      </c>
      <c r="I12" s="152" t="n">
        <v>43.129454433</v>
      </c>
      <c r="J12" s="152" t="n">
        <v>-1073.116353995</v>
      </c>
      <c r="K12" s="152" t="n">
        <v>-1029.986899562</v>
      </c>
      <c r="L12" s="152" t="n">
        <v>-98.023697997</v>
      </c>
      <c r="M12" s="154" t="n">
        <v>-2381.562000616</v>
      </c>
    </row>
    <row r="13" customFormat="false" ht="15.95" hidden="false" customHeight="true" outlineLevel="0" collapsed="false">
      <c r="A13" s="1266" t="s">
        <v>1240</v>
      </c>
      <c r="B13" s="1267"/>
      <c r="C13" s="1268" t="s">
        <v>184</v>
      </c>
      <c r="D13" s="1208" t="s">
        <v>184</v>
      </c>
      <c r="E13" s="173" t="s">
        <v>184</v>
      </c>
      <c r="F13" s="173" t="s">
        <v>184</v>
      </c>
      <c r="G13" s="173" t="s">
        <v>184</v>
      </c>
      <c r="H13" s="869" t="s">
        <v>184</v>
      </c>
      <c r="I13" s="152" t="n">
        <v>23.11185301</v>
      </c>
      <c r="J13" s="152" t="n">
        <v>-1023.760864</v>
      </c>
      <c r="K13" s="152" t="n">
        <v>-1000.64901099</v>
      </c>
      <c r="L13" s="152" t="n">
        <v>-97.12432096</v>
      </c>
      <c r="M13" s="154" t="n">
        <v>-130.8059167</v>
      </c>
    </row>
    <row r="14" customFormat="false" ht="15.95" hidden="false" customHeight="true" outlineLevel="0" collapsed="false">
      <c r="A14" s="1266" t="s">
        <v>1241</v>
      </c>
      <c r="B14" s="1267"/>
      <c r="C14" s="1268" t="s">
        <v>184</v>
      </c>
      <c r="D14" s="1208" t="s">
        <v>184</v>
      </c>
      <c r="E14" s="173" t="s">
        <v>184</v>
      </c>
      <c r="F14" s="173" t="s">
        <v>184</v>
      </c>
      <c r="G14" s="173" t="s">
        <v>184</v>
      </c>
      <c r="H14" s="869" t="s">
        <v>184</v>
      </c>
      <c r="I14" s="152" t="n">
        <v>9.108147858</v>
      </c>
      <c r="J14" s="152" t="n">
        <v>-35.28967353</v>
      </c>
      <c r="K14" s="152" t="n">
        <v>-26.181525672</v>
      </c>
      <c r="L14" s="152" t="n">
        <v>-0.622372766</v>
      </c>
      <c r="M14" s="154" t="n">
        <v>-386.4489194</v>
      </c>
    </row>
    <row r="15" customFormat="false" ht="15.95" hidden="false" customHeight="true" outlineLevel="0" collapsed="false">
      <c r="A15" s="1266" t="s">
        <v>1242</v>
      </c>
      <c r="B15" s="1267"/>
      <c r="C15" s="1268" t="s">
        <v>184</v>
      </c>
      <c r="D15" s="1208" t="s">
        <v>184</v>
      </c>
      <c r="E15" s="173" t="s">
        <v>184</v>
      </c>
      <c r="F15" s="173" t="s">
        <v>184</v>
      </c>
      <c r="G15" s="173" t="s">
        <v>184</v>
      </c>
      <c r="H15" s="869" t="s">
        <v>184</v>
      </c>
      <c r="I15" s="152" t="n">
        <v>10.64712685</v>
      </c>
      <c r="J15" s="152" t="n">
        <v>-2.101410675</v>
      </c>
      <c r="K15" s="152" t="n">
        <v>8.545716175</v>
      </c>
      <c r="L15" s="152" t="n">
        <v>1E-006</v>
      </c>
      <c r="M15" s="154" t="n">
        <v>-1898.56934</v>
      </c>
    </row>
    <row r="16" customFormat="false" ht="12.75" hidden="false" customHeight="true" outlineLevel="0" collapsed="false">
      <c r="A16" s="1266" t="s">
        <v>1243</v>
      </c>
      <c r="B16" s="1267"/>
      <c r="C16" s="1268" t="s">
        <v>184</v>
      </c>
      <c r="D16" s="1208" t="s">
        <v>184</v>
      </c>
      <c r="E16" s="173" t="s">
        <v>184</v>
      </c>
      <c r="F16" s="173" t="s">
        <v>184</v>
      </c>
      <c r="G16" s="173" t="s">
        <v>184</v>
      </c>
      <c r="H16" s="869" t="s">
        <v>184</v>
      </c>
      <c r="I16" s="152" t="n">
        <v>0.130064952</v>
      </c>
      <c r="J16" s="152" t="n">
        <v>-1E-006</v>
      </c>
      <c r="K16" s="152" t="n">
        <v>0.130063952</v>
      </c>
      <c r="L16" s="152" t="n">
        <v>1E-006</v>
      </c>
      <c r="M16" s="154" t="n">
        <v>0.145233194</v>
      </c>
    </row>
    <row r="17" customFormat="false" ht="15.95" hidden="false" customHeight="true" outlineLevel="0" collapsed="false">
      <c r="A17" s="1266" t="s">
        <v>1244</v>
      </c>
      <c r="B17" s="1267"/>
      <c r="C17" s="1268" t="s">
        <v>184</v>
      </c>
      <c r="D17" s="1208" t="s">
        <v>184</v>
      </c>
      <c r="E17" s="173" t="s">
        <v>184</v>
      </c>
      <c r="F17" s="173" t="s">
        <v>184</v>
      </c>
      <c r="G17" s="173" t="s">
        <v>184</v>
      </c>
      <c r="H17" s="869" t="s">
        <v>184</v>
      </c>
      <c r="I17" s="152" t="n">
        <v>0.132261763</v>
      </c>
      <c r="J17" s="152" t="n">
        <v>-11.96440479</v>
      </c>
      <c r="K17" s="152" t="n">
        <v>-11.832143027</v>
      </c>
      <c r="L17" s="152" t="n">
        <v>-0.277006271</v>
      </c>
      <c r="M17" s="154" t="n">
        <v>34.11694229</v>
      </c>
    </row>
    <row r="18" customFormat="false" ht="8.25" hidden="false" customHeight="true" outlineLevel="0" collapsed="false">
      <c r="A18" s="1327"/>
      <c r="B18" s="1328"/>
      <c r="C18" s="1328"/>
      <c r="D18" s="1328"/>
      <c r="E18" s="1328"/>
      <c r="F18" s="1328"/>
      <c r="G18" s="1328"/>
      <c r="H18" s="1328"/>
      <c r="I18" s="1328"/>
      <c r="J18" s="1328"/>
      <c r="K18" s="1328"/>
      <c r="L18" s="1328"/>
      <c r="M18" s="1328"/>
    </row>
    <row r="19" customFormat="false" ht="18.75" hidden="false" customHeight="true" outlineLevel="0" collapsed="false">
      <c r="A19" s="1315" t="s">
        <v>1245</v>
      </c>
    </row>
    <row r="20" customFormat="false" ht="18.75" hidden="false" customHeight="true" outlineLevel="0" collapsed="false">
      <c r="A20" s="1316" t="s">
        <v>1246</v>
      </c>
    </row>
    <row r="21" customFormat="false" ht="18.75" hidden="false" customHeight="true" outlineLevel="0" collapsed="false">
      <c r="A21" s="1215" t="s">
        <v>1247</v>
      </c>
    </row>
    <row r="22" customFormat="false" ht="18.75" hidden="false" customHeight="true" outlineLevel="0" collapsed="false">
      <c r="A22" s="1317" t="s">
        <v>1248</v>
      </c>
    </row>
    <row r="23" customFormat="false" ht="18.75" hidden="false" customHeight="true" outlineLevel="0" collapsed="false">
      <c r="A23" s="1329" t="s">
        <v>1249</v>
      </c>
    </row>
    <row r="24" customFormat="false" ht="32.25" hidden="false" customHeight="true" outlineLevel="0" collapsed="false">
      <c r="A24" s="1217" t="s">
        <v>1250</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5.75" hidden="false" customHeight="true" outlineLevel="0" collapsed="false">
      <c r="A26" s="1274" t="s">
        <v>373</v>
      </c>
      <c r="B26" s="1275"/>
      <c r="C26" s="1275"/>
      <c r="D26" s="1275"/>
      <c r="E26" s="1275"/>
      <c r="F26" s="1275"/>
      <c r="G26" s="1275"/>
      <c r="H26" s="1275"/>
      <c r="I26" s="1275"/>
      <c r="J26" s="1275"/>
      <c r="K26" s="1275"/>
      <c r="L26" s="1275"/>
      <c r="M26" s="1276"/>
    </row>
    <row r="27" customFormat="false" ht="36" hidden="false" customHeight="true" outlineLevel="0" collapsed="false">
      <c r="A27" s="1330" t="s">
        <v>1174</v>
      </c>
      <c r="B27" s="1330"/>
      <c r="C27" s="1330"/>
      <c r="D27" s="1330"/>
      <c r="E27" s="1330"/>
      <c r="F27" s="1330"/>
      <c r="G27" s="1330"/>
      <c r="H27" s="1330"/>
      <c r="I27" s="1330"/>
      <c r="J27" s="1330"/>
      <c r="K27" s="1330"/>
      <c r="L27" s="1330"/>
      <c r="M27" s="133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1</v>
      </c>
      <c r="M1" s="109" t="s">
        <v>1</v>
      </c>
    </row>
    <row r="2" customFormat="false" ht="18.75" hidden="false" customHeight="true" outlineLevel="0" collapsed="false">
      <c r="A2" s="2" t="s">
        <v>1252</v>
      </c>
      <c r="M2" s="109" t="s">
        <v>3</v>
      </c>
    </row>
    <row r="3" customFormat="false" ht="15.75" hidden="false" customHeight="true" outlineLevel="0" collapsed="false">
      <c r="A3" s="2" t="s">
        <v>143</v>
      </c>
      <c r="M3" s="109" t="s">
        <v>4</v>
      </c>
    </row>
    <row r="5" customFormat="false" ht="48" hidden="false" customHeight="true" outlineLevel="0" collapsed="false">
      <c r="A5" s="1278" t="s">
        <v>5</v>
      </c>
      <c r="B5" s="1278"/>
      <c r="C5" s="1279" t="s">
        <v>382</v>
      </c>
      <c r="D5" s="1228" t="s">
        <v>300</v>
      </c>
      <c r="E5" s="1228"/>
      <c r="F5" s="1228"/>
      <c r="G5" s="1228"/>
      <c r="H5" s="1228"/>
      <c r="I5" s="1228" t="s">
        <v>1148</v>
      </c>
      <c r="J5" s="1228"/>
      <c r="K5" s="1228"/>
      <c r="L5" s="1228"/>
      <c r="M5" s="1228"/>
    </row>
    <row r="6" customFormat="false" ht="47.25" hidden="false" customHeight="true" outlineLevel="0" collapsed="false">
      <c r="A6" s="1230" t="s">
        <v>1149</v>
      </c>
      <c r="B6" s="1281" t="s">
        <v>1213</v>
      </c>
      <c r="C6" s="1282" t="s">
        <v>1151</v>
      </c>
      <c r="D6" s="1283" t="s">
        <v>1214</v>
      </c>
      <c r="E6" s="1283"/>
      <c r="F6" s="1283"/>
      <c r="G6" s="1284" t="s">
        <v>1215</v>
      </c>
      <c r="H6" s="1285" t="s">
        <v>1216</v>
      </c>
      <c r="I6" s="1286" t="s">
        <v>1217</v>
      </c>
      <c r="J6" s="1286"/>
      <c r="K6" s="1286"/>
      <c r="L6" s="1284" t="s">
        <v>1218</v>
      </c>
      <c r="M6" s="1285" t="s">
        <v>1219</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15.75" hidden="false" customHeight="true" outlineLevel="0" collapsed="false">
      <c r="A8" s="1230"/>
      <c r="B8" s="1281"/>
      <c r="C8" s="1282"/>
      <c r="D8" s="1237" t="s">
        <v>1158</v>
      </c>
      <c r="E8" s="1238" t="s">
        <v>1159</v>
      </c>
      <c r="F8" s="1238" t="s">
        <v>1160</v>
      </c>
      <c r="G8" s="1284"/>
      <c r="H8" s="1285"/>
      <c r="I8" s="1239" t="s">
        <v>1161</v>
      </c>
      <c r="J8" s="1234" t="s">
        <v>1159</v>
      </c>
      <c r="K8" s="1234" t="s">
        <v>1160</v>
      </c>
      <c r="L8" s="1284"/>
      <c r="M8" s="1285"/>
    </row>
    <row r="9" customFormat="false" ht="15.95" hidden="false" customHeight="true" outlineLevel="0" collapsed="false">
      <c r="A9" s="1230"/>
      <c r="B9" s="1281"/>
      <c r="C9" s="1282"/>
      <c r="D9" s="1287" t="s">
        <v>1162</v>
      </c>
      <c r="E9" s="1287"/>
      <c r="F9" s="1287"/>
      <c r="G9" s="1287"/>
      <c r="H9" s="1287"/>
      <c r="I9" s="1324" t="s">
        <v>169</v>
      </c>
      <c r="J9" s="1324"/>
      <c r="K9" s="1324"/>
      <c r="L9" s="1324"/>
      <c r="M9" s="1324"/>
    </row>
    <row r="10" customFormat="false" ht="15.95" hidden="false" customHeight="true" outlineLevel="0" collapsed="false">
      <c r="A10" s="1242" t="s">
        <v>1253</v>
      </c>
      <c r="B10" s="1331"/>
      <c r="C10" s="1245" t="s">
        <v>184</v>
      </c>
      <c r="D10" s="1332" t="s">
        <v>184</v>
      </c>
      <c r="E10" s="1333" t="s">
        <v>184</v>
      </c>
      <c r="F10" s="1333" t="s">
        <v>184</v>
      </c>
      <c r="G10" s="1333" t="s">
        <v>184</v>
      </c>
      <c r="H10" s="1333" t="s">
        <v>184</v>
      </c>
      <c r="I10" s="1334" t="n">
        <v>27.428074763</v>
      </c>
      <c r="J10" s="1335" t="n">
        <v>-429.887674333</v>
      </c>
      <c r="K10" s="1336" t="n">
        <v>-402.45959957</v>
      </c>
      <c r="L10" s="1335" t="n">
        <v>-14.826501546</v>
      </c>
      <c r="M10" s="154" t="n">
        <v>-192.973139734</v>
      </c>
    </row>
    <row r="11" customFormat="false" ht="12.75" hidden="false" customHeight="true" outlineLevel="0" collapsed="false">
      <c r="A11" s="1252" t="s">
        <v>1254</v>
      </c>
      <c r="B11" s="1337"/>
      <c r="C11" s="1338" t="s">
        <v>184</v>
      </c>
      <c r="D11" s="1339"/>
      <c r="E11" s="1340"/>
      <c r="F11" s="1340"/>
      <c r="G11" s="1340"/>
      <c r="H11" s="1340"/>
      <c r="I11" s="1341"/>
      <c r="J11" s="1340"/>
      <c r="K11" s="1340"/>
      <c r="L11" s="1340"/>
      <c r="M11" s="1342"/>
    </row>
    <row r="12" customFormat="false" ht="13.5" hidden="false" customHeight="true" outlineLevel="0" collapsed="false">
      <c r="A12" s="1259" t="s">
        <v>1255</v>
      </c>
      <c r="B12" s="1343"/>
      <c r="C12" s="1308" t="s">
        <v>184</v>
      </c>
      <c r="D12" s="1208" t="s">
        <v>184</v>
      </c>
      <c r="E12" s="173" t="s">
        <v>184</v>
      </c>
      <c r="F12" s="173" t="s">
        <v>184</v>
      </c>
      <c r="G12" s="173" t="s">
        <v>184</v>
      </c>
      <c r="H12" s="869" t="s">
        <v>184</v>
      </c>
      <c r="I12" s="152" t="n">
        <v>27.428074763</v>
      </c>
      <c r="J12" s="152" t="n">
        <v>-429.887674333</v>
      </c>
      <c r="K12" s="152" t="n">
        <v>-402.45959957</v>
      </c>
      <c r="L12" s="152" t="n">
        <v>-14.826501546</v>
      </c>
      <c r="M12" s="154" t="n">
        <v>-192.973139734</v>
      </c>
    </row>
    <row r="13" customFormat="false" ht="15.95" hidden="false" customHeight="true" outlineLevel="0" collapsed="false">
      <c r="A13" s="1266" t="s">
        <v>1256</v>
      </c>
      <c r="B13" s="1344"/>
      <c r="C13" s="1345" t="s">
        <v>184</v>
      </c>
      <c r="D13" s="1208" t="s">
        <v>184</v>
      </c>
      <c r="E13" s="173" t="s">
        <v>184</v>
      </c>
      <c r="F13" s="173" t="s">
        <v>184</v>
      </c>
      <c r="G13" s="173" t="s">
        <v>184</v>
      </c>
      <c r="H13" s="869" t="s">
        <v>184</v>
      </c>
      <c r="I13" s="152" t="n">
        <v>15.63891863</v>
      </c>
      <c r="J13" s="152" t="n">
        <v>-423.2342821</v>
      </c>
      <c r="K13" s="152" t="n">
        <v>-407.59536347</v>
      </c>
      <c r="L13" s="152" t="n">
        <v>-15.42405994</v>
      </c>
      <c r="M13" s="154" t="n">
        <v>-26.97353243</v>
      </c>
    </row>
    <row r="14" customFormat="false" ht="15.95" hidden="false" customHeight="true" outlineLevel="0" collapsed="false">
      <c r="A14" s="1266" t="s">
        <v>1257</v>
      </c>
      <c r="B14" s="1344"/>
      <c r="C14" s="1345" t="s">
        <v>184</v>
      </c>
      <c r="D14" s="1208" t="s">
        <v>184</v>
      </c>
      <c r="E14" s="173" t="s">
        <v>184</v>
      </c>
      <c r="F14" s="173" t="s">
        <v>184</v>
      </c>
      <c r="G14" s="173" t="s">
        <v>184</v>
      </c>
      <c r="H14" s="869" t="s">
        <v>184</v>
      </c>
      <c r="I14" s="152" t="n">
        <v>11.2556531</v>
      </c>
      <c r="J14" s="152" t="n">
        <v>-6.605244654</v>
      </c>
      <c r="K14" s="152" t="n">
        <v>4.650408446</v>
      </c>
      <c r="L14" s="152" t="n">
        <v>0.552531238</v>
      </c>
      <c r="M14" s="154" t="n">
        <v>-28.10717611</v>
      </c>
    </row>
    <row r="15" customFormat="false" ht="15.95" hidden="false" customHeight="true" outlineLevel="0" collapsed="false">
      <c r="A15" s="1266" t="s">
        <v>1258</v>
      </c>
      <c r="B15" s="1344"/>
      <c r="C15" s="1345" t="s">
        <v>184</v>
      </c>
      <c r="D15" s="1208" t="s">
        <v>184</v>
      </c>
      <c r="E15" s="173" t="s">
        <v>184</v>
      </c>
      <c r="F15" s="173" t="s">
        <v>184</v>
      </c>
      <c r="G15" s="173" t="s">
        <v>184</v>
      </c>
      <c r="H15" s="869" t="s">
        <v>184</v>
      </c>
      <c r="I15" s="152" t="n">
        <v>0.287932993</v>
      </c>
      <c r="J15" s="152" t="n">
        <v>-0.048147579</v>
      </c>
      <c r="K15" s="152" t="n">
        <v>0.239785414</v>
      </c>
      <c r="L15" s="152" t="n">
        <v>0.024301275</v>
      </c>
      <c r="M15" s="154" t="n">
        <v>-103.3327736</v>
      </c>
    </row>
    <row r="16" customFormat="false" ht="15.95" hidden="false" customHeight="true" outlineLevel="0" collapsed="false">
      <c r="A16" s="1266" t="s">
        <v>1259</v>
      </c>
      <c r="B16" s="1344"/>
      <c r="C16" s="1345" t="s">
        <v>184</v>
      </c>
      <c r="D16" s="1208" t="s">
        <v>184</v>
      </c>
      <c r="E16" s="173" t="s">
        <v>121</v>
      </c>
      <c r="F16" s="173" t="s">
        <v>184</v>
      </c>
      <c r="G16" s="173" t="s">
        <v>184</v>
      </c>
      <c r="H16" s="869" t="s">
        <v>184</v>
      </c>
      <c r="I16" s="152" t="n">
        <v>0.033311423</v>
      </c>
      <c r="J16" s="173" t="s">
        <v>121</v>
      </c>
      <c r="K16" s="152" t="n">
        <v>0.033311423</v>
      </c>
      <c r="L16" s="152" t="n">
        <v>0.002811453</v>
      </c>
      <c r="M16" s="154" t="n">
        <v>-6.099282564</v>
      </c>
    </row>
    <row r="17" customFormat="false" ht="15.95" hidden="false" customHeight="true" outlineLevel="0" collapsed="false">
      <c r="A17" s="1266" t="s">
        <v>1260</v>
      </c>
      <c r="B17" s="1344"/>
      <c r="C17" s="1345" t="s">
        <v>184</v>
      </c>
      <c r="D17" s="1208" t="s">
        <v>184</v>
      </c>
      <c r="E17" s="173" t="s">
        <v>121</v>
      </c>
      <c r="F17" s="173" t="s">
        <v>184</v>
      </c>
      <c r="G17" s="173" t="s">
        <v>184</v>
      </c>
      <c r="H17" s="869" t="s">
        <v>184</v>
      </c>
      <c r="I17" s="152" t="n">
        <v>0.212258617</v>
      </c>
      <c r="J17" s="173" t="s">
        <v>121</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6" t="s">
        <v>1261</v>
      </c>
      <c r="B19" s="1346"/>
      <c r="C19" s="1346"/>
      <c r="D19" s="1346"/>
      <c r="E19" s="1346"/>
      <c r="F19" s="1346"/>
      <c r="G19" s="1346"/>
      <c r="H19" s="1346"/>
      <c r="I19" s="1346"/>
      <c r="J19" s="1346"/>
      <c r="K19" s="1346"/>
      <c r="L19" s="1346"/>
      <c r="M19" s="1346"/>
    </row>
    <row r="20" customFormat="false" ht="20.1" hidden="false" customHeight="true" outlineLevel="0" collapsed="false">
      <c r="A20" s="1316" t="s">
        <v>1246</v>
      </c>
      <c r="B20" s="1322"/>
      <c r="C20" s="1322"/>
      <c r="D20" s="1322"/>
      <c r="E20" s="1322"/>
      <c r="F20" s="1322"/>
      <c r="G20" s="1322"/>
      <c r="H20" s="1322"/>
      <c r="I20" s="1322"/>
      <c r="J20" s="1322"/>
      <c r="K20" s="1322"/>
      <c r="L20" s="1322"/>
      <c r="M20" s="1322"/>
    </row>
    <row r="21" customFormat="false" ht="18.75" hidden="false" customHeight="true" outlineLevel="0" collapsed="false">
      <c r="A21" s="1215" t="s">
        <v>1262</v>
      </c>
      <c r="B21" s="1296"/>
      <c r="C21" s="1296"/>
      <c r="D21" s="1296"/>
      <c r="E21" s="1296"/>
      <c r="F21" s="1296"/>
      <c r="G21" s="1296"/>
      <c r="H21" s="1296"/>
      <c r="I21" s="1296"/>
      <c r="J21" s="1296"/>
      <c r="K21" s="1296"/>
      <c r="L21" s="1296"/>
      <c r="M21" s="1296"/>
    </row>
    <row r="22" customFormat="false" ht="18.75" hidden="false" customHeight="true" outlineLevel="0" collapsed="false">
      <c r="A22" s="1317" t="s">
        <v>1231</v>
      </c>
      <c r="B22" s="1273"/>
      <c r="C22" s="1273"/>
      <c r="D22" s="1273"/>
      <c r="E22" s="1273"/>
      <c r="F22" s="1273"/>
      <c r="G22" s="1273"/>
      <c r="H22" s="1273"/>
      <c r="I22" s="1273"/>
      <c r="J22" s="1273"/>
      <c r="K22" s="1273"/>
      <c r="L22" s="1273"/>
      <c r="M22" s="1273"/>
    </row>
    <row r="23" customFormat="false" ht="37.5" hidden="false" customHeight="true" outlineLevel="0" collapsed="false">
      <c r="A23" s="1217" t="s">
        <v>1263</v>
      </c>
      <c r="B23" s="1217"/>
      <c r="C23" s="1217"/>
      <c r="D23" s="1217"/>
      <c r="E23" s="1217"/>
      <c r="F23" s="1217"/>
      <c r="G23" s="1217"/>
      <c r="H23" s="1217"/>
      <c r="I23" s="1217"/>
      <c r="J23" s="1217"/>
      <c r="K23" s="1217"/>
      <c r="L23" s="1217"/>
      <c r="M23" s="1217"/>
    </row>
    <row r="24" customFormat="false" ht="9" hidden="false" customHeight="true" outlineLevel="0" collapsed="false">
      <c r="A24" s="1347"/>
      <c r="B24" s="1225"/>
      <c r="C24" s="1225"/>
      <c r="D24" s="1225"/>
      <c r="E24" s="1225"/>
      <c r="F24" s="1225"/>
      <c r="G24" s="1225"/>
      <c r="H24" s="1225"/>
      <c r="I24" s="1225"/>
      <c r="J24" s="1225"/>
      <c r="K24" s="1225"/>
      <c r="L24" s="1225"/>
      <c r="M24" s="1225"/>
    </row>
    <row r="25" customFormat="false" ht="15.75" hidden="false" customHeight="true" outlineLevel="0" collapsed="false">
      <c r="A25" s="1274" t="s">
        <v>373</v>
      </c>
      <c r="B25" s="1275"/>
      <c r="C25" s="1275"/>
      <c r="D25" s="1275"/>
      <c r="E25" s="1275"/>
      <c r="F25" s="1275"/>
      <c r="G25" s="1275"/>
      <c r="H25" s="1275"/>
      <c r="I25" s="1275"/>
      <c r="J25" s="1275"/>
      <c r="K25" s="1275"/>
      <c r="L25" s="1275"/>
      <c r="M25" s="1276"/>
    </row>
    <row r="26" customFormat="false" ht="33.75" hidden="false" customHeight="true" outlineLevel="0" collapsed="false">
      <c r="A26" s="1223" t="s">
        <v>1174</v>
      </c>
      <c r="B26" s="1223"/>
      <c r="C26" s="1223"/>
      <c r="D26" s="1223"/>
      <c r="E26" s="1223"/>
      <c r="F26" s="1223"/>
      <c r="G26" s="1223"/>
      <c r="H26" s="1223"/>
      <c r="I26" s="1223"/>
      <c r="J26" s="1223"/>
      <c r="K26" s="1223"/>
      <c r="L26" s="1223"/>
      <c r="M26" s="122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09" t="s">
        <v>1</v>
      </c>
    </row>
    <row r="2" customFormat="false" ht="19.5" hidden="false" customHeight="true" outlineLevel="0" collapsed="false">
      <c r="A2" s="2" t="s">
        <v>1265</v>
      </c>
      <c r="D2" s="109" t="s">
        <v>3</v>
      </c>
    </row>
    <row r="3" customFormat="false" ht="15.75" hidden="false" customHeight="true" outlineLevel="0" collapsed="false">
      <c r="A3" s="2" t="s">
        <v>143</v>
      </c>
      <c r="D3" s="109" t="s">
        <v>4</v>
      </c>
    </row>
    <row r="4" customFormat="false" ht="16.5" hidden="false" customHeight="true" outlineLevel="0" collapsed="false">
      <c r="D4" s="1226"/>
    </row>
    <row r="5" customFormat="false" ht="52.35" hidden="false" customHeight="true" outlineLevel="0" collapsed="false">
      <c r="A5" s="1278" t="s">
        <v>5</v>
      </c>
      <c r="B5" s="1228" t="s">
        <v>382</v>
      </c>
      <c r="C5" s="1228" t="s">
        <v>300</v>
      </c>
      <c r="D5" s="1323" t="s">
        <v>73</v>
      </c>
    </row>
    <row r="6" customFormat="false" ht="15" hidden="false" customHeight="true" outlineLevel="0" collapsed="false">
      <c r="A6" s="1348" t="s">
        <v>1266</v>
      </c>
      <c r="B6" s="1349" t="s">
        <v>1267</v>
      </c>
      <c r="C6" s="1349" t="s">
        <v>1268</v>
      </c>
      <c r="D6" s="1349" t="s">
        <v>1269</v>
      </c>
    </row>
    <row r="7" customFormat="false" ht="35.1" hidden="true" customHeight="true" outlineLevel="0" collapsed="false">
      <c r="A7" s="1348"/>
      <c r="B7" s="1349"/>
      <c r="C7" s="1349"/>
      <c r="D7" s="1349"/>
    </row>
    <row r="8" customFormat="false" ht="23.45" hidden="false" customHeight="true" outlineLevel="0" collapsed="false">
      <c r="A8" s="1348"/>
      <c r="B8" s="1282" t="s">
        <v>1270</v>
      </c>
      <c r="C8" s="1282" t="s">
        <v>1271</v>
      </c>
      <c r="D8" s="1282" t="s">
        <v>13</v>
      </c>
    </row>
    <row r="9" customFormat="false" ht="23.45" hidden="false" customHeight="true" outlineLevel="0" collapsed="false">
      <c r="A9" s="1350" t="s">
        <v>1272</v>
      </c>
      <c r="B9" s="1351" t="n">
        <v>14.884</v>
      </c>
      <c r="C9" s="1351" t="n">
        <v>0.0116082553626835</v>
      </c>
      <c r="D9" s="1351" t="n">
        <v>0.271507143</v>
      </c>
    </row>
    <row r="10" customFormat="false" ht="23.1" hidden="false" customHeight="true" outlineLevel="0" collapsed="false">
      <c r="A10" s="1352" t="s">
        <v>1273</v>
      </c>
      <c r="B10" s="1353" t="n">
        <v>14.884</v>
      </c>
      <c r="C10" s="1353" t="n">
        <v>0.0116082553626835</v>
      </c>
      <c r="D10" s="1353" t="n">
        <v>0.271507143</v>
      </c>
    </row>
    <row r="11" customFormat="false" ht="24" hidden="false" customHeight="true" outlineLevel="0" collapsed="false">
      <c r="A11" s="1354" t="s">
        <v>1112</v>
      </c>
      <c r="B11" s="1355" t="n">
        <v>14.884</v>
      </c>
      <c r="C11" s="1356" t="n">
        <v>0.0116082553626835</v>
      </c>
      <c r="D11" s="419" t="n">
        <v>0.271507143</v>
      </c>
    </row>
    <row r="12" customFormat="false" ht="21" hidden="false" customHeight="true" outlineLevel="0" collapsed="false">
      <c r="A12" s="1354" t="s">
        <v>1113</v>
      </c>
      <c r="B12" s="1357" t="s">
        <v>314</v>
      </c>
      <c r="C12" s="1356" t="s">
        <v>314</v>
      </c>
      <c r="D12" s="581" t="s">
        <v>314</v>
      </c>
    </row>
    <row r="13" customFormat="false" ht="21" hidden="false" customHeight="true" outlineLevel="0" collapsed="false">
      <c r="A13" s="1358" t="s">
        <v>1274</v>
      </c>
      <c r="B13" s="1359"/>
      <c r="C13" s="1360"/>
      <c r="D13" s="1360"/>
    </row>
    <row r="14" customFormat="false" ht="21" hidden="false" customHeight="true" outlineLevel="0" collapsed="false">
      <c r="A14" s="1361" t="s">
        <v>1131</v>
      </c>
      <c r="B14" s="1362" t="s">
        <v>184</v>
      </c>
      <c r="C14" s="1208" t="s">
        <v>114</v>
      </c>
      <c r="D14" s="1363" t="s">
        <v>114</v>
      </c>
    </row>
    <row r="15" customFormat="false" ht="9" hidden="false" customHeight="true" outlineLevel="0" collapsed="false">
      <c r="A15" s="29"/>
      <c r="B15" s="29"/>
      <c r="C15" s="29"/>
      <c r="D15" s="29"/>
    </row>
    <row r="16" customFormat="false" ht="36.75" hidden="false" customHeight="true" outlineLevel="0" collapsed="false">
      <c r="A16" s="1364" t="s">
        <v>1275</v>
      </c>
      <c r="B16" s="1364"/>
      <c r="C16" s="1364"/>
      <c r="D16" s="1364"/>
    </row>
    <row r="17" customFormat="false" ht="12.75" hidden="false" customHeight="true" outlineLevel="0" collapsed="false">
      <c r="A17" s="1365" t="s">
        <v>1276</v>
      </c>
      <c r="B17" s="1365"/>
      <c r="C17" s="1365"/>
      <c r="D17" s="1365"/>
    </row>
    <row r="18" customFormat="false" ht="18" hidden="false" customHeight="true" outlineLevel="0" collapsed="false">
      <c r="A18" s="1366" t="s">
        <v>1277</v>
      </c>
      <c r="B18" s="1367"/>
      <c r="C18" s="1367"/>
      <c r="D18" s="1367"/>
    </row>
    <row r="19" customFormat="false" ht="33.75" hidden="false" customHeight="true" outlineLevel="0" collapsed="false">
      <c r="A19" s="1365" t="s">
        <v>1278</v>
      </c>
      <c r="B19" s="1365"/>
      <c r="C19" s="1365"/>
      <c r="D19" s="1365"/>
    </row>
    <row r="20" customFormat="false" ht="18" hidden="false" customHeight="true" outlineLevel="0" collapsed="false">
      <c r="A20" s="1365" t="s">
        <v>1279</v>
      </c>
      <c r="B20" s="1365"/>
      <c r="C20" s="1365"/>
      <c r="D20" s="1365"/>
    </row>
    <row r="21" customFormat="false" ht="8.25" hidden="false" customHeight="true" outlineLevel="0" collapsed="false">
      <c r="A21" s="1368"/>
      <c r="B21" s="1368"/>
      <c r="C21" s="1368"/>
      <c r="D21" s="1226"/>
    </row>
    <row r="22" customFormat="false" ht="18" hidden="false" customHeight="true" outlineLevel="0" collapsed="false">
      <c r="A22" s="1274" t="s">
        <v>373</v>
      </c>
      <c r="B22" s="1274"/>
      <c r="C22" s="1274"/>
      <c r="D22" s="1369"/>
    </row>
    <row r="23" customFormat="false" ht="34.5" hidden="false" customHeight="true" outlineLevel="0" collapsed="false">
      <c r="A23" s="1223" t="s">
        <v>1174</v>
      </c>
      <c r="B23" s="1223"/>
      <c r="C23" s="1223"/>
      <c r="D23" s="122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80</v>
      </c>
      <c r="E1" s="109" t="s">
        <v>1</v>
      </c>
    </row>
    <row r="2" customFormat="false" ht="19.5" hidden="false" customHeight="true" outlineLevel="0" collapsed="false">
      <c r="A2" s="2" t="s">
        <v>1281</v>
      </c>
      <c r="E2" s="109" t="s">
        <v>3</v>
      </c>
    </row>
    <row r="3" customFormat="false" ht="15" hidden="false" customHeight="true" outlineLevel="0" collapsed="false">
      <c r="A3" s="2" t="s">
        <v>143</v>
      </c>
      <c r="E3" s="109" t="s">
        <v>4</v>
      </c>
    </row>
    <row r="4" customFormat="false" ht="13.5" hidden="false" customHeight="true" outlineLevel="0" collapsed="false"/>
    <row r="5" customFormat="false" ht="50.45" hidden="false" customHeight="true" outlineLevel="0" collapsed="false">
      <c r="A5" s="1370" t="s">
        <v>5</v>
      </c>
      <c r="B5" s="1370"/>
      <c r="C5" s="1323" t="s">
        <v>382</v>
      </c>
      <c r="D5" s="1323" t="s">
        <v>1282</v>
      </c>
      <c r="E5" s="1323" t="s">
        <v>1283</v>
      </c>
    </row>
    <row r="6" customFormat="false" ht="19.5" hidden="false" customHeight="true" outlineLevel="0" collapsed="false">
      <c r="A6" s="1230" t="s">
        <v>1284</v>
      </c>
      <c r="B6" s="1371" t="s">
        <v>1285</v>
      </c>
      <c r="C6" s="1282" t="s">
        <v>1286</v>
      </c>
      <c r="D6" s="1349" t="s">
        <v>1287</v>
      </c>
      <c r="E6" s="1282" t="s">
        <v>8</v>
      </c>
    </row>
    <row r="7" customFormat="false" ht="23.45" hidden="false" customHeight="true" outlineLevel="0" collapsed="false">
      <c r="A7" s="1230"/>
      <c r="B7" s="1371"/>
      <c r="C7" s="1232" t="s">
        <v>1288</v>
      </c>
      <c r="D7" s="1232" t="s">
        <v>1289</v>
      </c>
      <c r="E7" s="1232" t="s">
        <v>13</v>
      </c>
    </row>
    <row r="8" customFormat="false" ht="17.25" hidden="false" customHeight="true" outlineLevel="0" collapsed="false">
      <c r="A8" s="1372" t="s">
        <v>1290</v>
      </c>
      <c r="B8" s="1373"/>
      <c r="C8" s="1374" t="s">
        <v>184</v>
      </c>
      <c r="D8" s="1374" t="s">
        <v>184</v>
      </c>
      <c r="E8" s="1374" t="n">
        <v>0.0002911</v>
      </c>
    </row>
    <row r="9" customFormat="false" ht="15.95" hidden="false" customHeight="true" outlineLevel="0" collapsed="false">
      <c r="A9" s="1372" t="s">
        <v>1111</v>
      </c>
      <c r="B9" s="1359"/>
      <c r="C9" s="1353" t="s">
        <v>184</v>
      </c>
      <c r="D9" s="1353" t="s">
        <v>46</v>
      </c>
      <c r="E9" s="1353" t="s">
        <v>46</v>
      </c>
    </row>
    <row r="10" customFormat="false" ht="15.95" hidden="false" customHeight="true" outlineLevel="0" collapsed="false">
      <c r="A10" s="1375" t="s">
        <v>1291</v>
      </c>
      <c r="B10" s="1373"/>
      <c r="C10" s="1376" t="s">
        <v>184</v>
      </c>
      <c r="D10" s="869" t="s">
        <v>121</v>
      </c>
      <c r="E10" s="869" t="s">
        <v>121</v>
      </c>
    </row>
    <row r="11" customFormat="false" ht="15.95" hidden="false" customHeight="true" outlineLevel="0" collapsed="false">
      <c r="A11" s="1375" t="s">
        <v>1292</v>
      </c>
      <c r="B11" s="1373"/>
      <c r="C11" s="1376" t="s">
        <v>184</v>
      </c>
      <c r="D11" s="869" t="s">
        <v>121</v>
      </c>
      <c r="E11" s="869" t="s">
        <v>121</v>
      </c>
    </row>
    <row r="12" customFormat="false" ht="15.95" hidden="false" customHeight="true" outlineLevel="0" collapsed="false">
      <c r="A12" s="1372" t="s">
        <v>1120</v>
      </c>
      <c r="B12" s="1359"/>
      <c r="C12" s="1353" t="s">
        <v>184</v>
      </c>
      <c r="D12" s="1353" t="s">
        <v>184</v>
      </c>
      <c r="E12" s="1353" t="n">
        <v>0.0002911</v>
      </c>
    </row>
    <row r="13" customFormat="false" ht="15.95" hidden="false" customHeight="true" outlineLevel="0" collapsed="false">
      <c r="A13" s="1375" t="s">
        <v>1291</v>
      </c>
      <c r="B13" s="1373"/>
      <c r="C13" s="1377" t="s">
        <v>184</v>
      </c>
      <c r="D13" s="1377" t="s">
        <v>184</v>
      </c>
      <c r="E13" s="1377" t="n">
        <v>0.0002911</v>
      </c>
    </row>
    <row r="14" customFormat="false" ht="15.95" hidden="false" customHeight="true" outlineLevel="0" collapsed="false">
      <c r="A14" s="1375" t="s">
        <v>1292</v>
      </c>
      <c r="B14" s="1373"/>
      <c r="C14" s="1377" t="s">
        <v>184</v>
      </c>
      <c r="D14" s="1377" t="s">
        <v>111</v>
      </c>
      <c r="E14" s="1377" t="s">
        <v>111</v>
      </c>
    </row>
    <row r="15" customFormat="false" ht="12.75" hidden="false" customHeight="true" outlineLevel="0" collapsed="false">
      <c r="A15" s="1372" t="s">
        <v>1293</v>
      </c>
      <c r="B15" s="1359"/>
      <c r="C15" s="1359"/>
      <c r="D15" s="1359"/>
      <c r="E15" s="1359"/>
    </row>
    <row r="16" customFormat="false" ht="12.75" hidden="false" customHeight="true" outlineLevel="0" collapsed="false">
      <c r="A16" s="1375" t="s">
        <v>1131</v>
      </c>
      <c r="B16" s="1373"/>
      <c r="C16" s="1376" t="s">
        <v>184</v>
      </c>
      <c r="D16" s="1377" t="s">
        <v>114</v>
      </c>
      <c r="E16" s="869" t="s">
        <v>114</v>
      </c>
    </row>
    <row r="17" customFormat="false" ht="15.95" hidden="false" customHeight="true" outlineLevel="0" collapsed="false">
      <c r="A17" s="1375" t="s">
        <v>1291</v>
      </c>
      <c r="B17" s="1373"/>
      <c r="C17" s="1378" t="s">
        <v>184</v>
      </c>
      <c r="D17" s="1377" t="s">
        <v>114</v>
      </c>
      <c r="E17" s="869" t="s">
        <v>114</v>
      </c>
    </row>
    <row r="18" customFormat="false" ht="15.95" hidden="false" customHeight="true" outlineLevel="0" collapsed="false">
      <c r="A18" s="1375" t="s">
        <v>1292</v>
      </c>
      <c r="B18" s="1373"/>
      <c r="C18" s="1376"/>
      <c r="D18" s="1377" t="s">
        <v>114</v>
      </c>
      <c r="E18" s="869" t="s">
        <v>114</v>
      </c>
    </row>
    <row r="19" customFormat="false" ht="8.25" hidden="false" customHeight="true" outlineLevel="0" collapsed="false">
      <c r="A19" s="29"/>
      <c r="B19" s="29"/>
      <c r="C19" s="29"/>
      <c r="D19" s="29"/>
      <c r="E19" s="29"/>
    </row>
    <row r="20" customFormat="false" ht="36.75" hidden="false" customHeight="true" outlineLevel="0" collapsed="false">
      <c r="A20" s="1379" t="s">
        <v>1294</v>
      </c>
      <c r="B20" s="1379"/>
      <c r="C20" s="1379"/>
      <c r="D20" s="1379"/>
      <c r="E20" s="1379"/>
    </row>
    <row r="21" customFormat="false" ht="18.75" hidden="false" customHeight="true" outlineLevel="0" collapsed="false">
      <c r="A21" s="1380" t="s">
        <v>1295</v>
      </c>
      <c r="B21" s="1380"/>
      <c r="C21" s="1380"/>
      <c r="D21" s="1380"/>
      <c r="E21" s="1380"/>
    </row>
    <row r="22" customFormat="false" ht="18.75" hidden="false" customHeight="true" outlineLevel="0" collapsed="false">
      <c r="A22" s="1379" t="s">
        <v>1296</v>
      </c>
      <c r="B22" s="1379"/>
      <c r="C22" s="1379"/>
      <c r="D22" s="1379"/>
      <c r="E22" s="1379"/>
    </row>
    <row r="23" customFormat="false" ht="13.5" hidden="false" customHeight="true" outlineLevel="0" collapsed="false">
      <c r="A23" s="1381" t="s">
        <v>1297</v>
      </c>
    </row>
    <row r="24" customFormat="false" ht="6.75" hidden="false" customHeight="true" outlineLevel="0" collapsed="false"/>
    <row r="25" customFormat="false" ht="15" hidden="false" customHeight="true" outlineLevel="0" collapsed="false">
      <c r="A25" s="1274" t="s">
        <v>373</v>
      </c>
      <c r="B25" s="1274"/>
      <c r="C25" s="1274"/>
      <c r="D25" s="1382"/>
      <c r="E25" s="1369"/>
    </row>
    <row r="26" customFormat="false" ht="36.75" hidden="false" customHeight="true" outlineLevel="0" collapsed="false">
      <c r="A26" s="1277" t="s">
        <v>1174</v>
      </c>
      <c r="B26" s="1277"/>
      <c r="C26" s="1277"/>
      <c r="D26" s="1277"/>
      <c r="E26" s="1277"/>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8</v>
      </c>
      <c r="B1" s="184"/>
      <c r="C1" s="184"/>
      <c r="D1" s="109" t="s">
        <v>1</v>
      </c>
    </row>
    <row r="2" customFormat="false" ht="19.5" hidden="false" customHeight="true" outlineLevel="0" collapsed="false">
      <c r="A2" s="2" t="s">
        <v>1299</v>
      </c>
      <c r="B2" s="184"/>
      <c r="C2" s="184"/>
      <c r="D2" s="109" t="s">
        <v>3</v>
      </c>
    </row>
    <row r="3" customFormat="false" ht="15.75" hidden="false" customHeight="true" outlineLevel="0" collapsed="false">
      <c r="A3" s="2" t="s">
        <v>143</v>
      </c>
      <c r="B3" s="184"/>
      <c r="C3" s="184"/>
      <c r="D3" s="109" t="s">
        <v>4</v>
      </c>
    </row>
    <row r="4" customFormat="false" ht="13.5" hidden="false" customHeight="true" outlineLevel="0" collapsed="false"/>
    <row r="5" customFormat="false" ht="15.75" hidden="false" customHeight="true" outlineLevel="0" collapsed="false">
      <c r="A5" s="1278" t="s">
        <v>5</v>
      </c>
      <c r="B5" s="1323" t="s">
        <v>382</v>
      </c>
      <c r="C5" s="1323" t="s">
        <v>300</v>
      </c>
      <c r="D5" s="1383" t="s">
        <v>1300</v>
      </c>
    </row>
    <row r="6" customFormat="false" ht="12.75" hidden="false" customHeight="true" outlineLevel="0" collapsed="false">
      <c r="A6" s="1384" t="s">
        <v>1284</v>
      </c>
      <c r="B6" s="1349" t="s">
        <v>1301</v>
      </c>
      <c r="C6" s="1349" t="s">
        <v>1302</v>
      </c>
      <c r="D6" s="1385" t="s">
        <v>8</v>
      </c>
    </row>
    <row r="7" customFormat="false" ht="12.75" hidden="false" customHeight="true" outlineLevel="0" collapsed="false">
      <c r="A7" s="1384"/>
      <c r="B7" s="1349"/>
      <c r="C7" s="1349"/>
      <c r="D7" s="1385"/>
    </row>
    <row r="8" customFormat="false" ht="18" hidden="false" customHeight="true" outlineLevel="0" collapsed="false">
      <c r="A8" s="1384"/>
      <c r="B8" s="1232" t="s">
        <v>1303</v>
      </c>
      <c r="C8" s="1232" t="s">
        <v>1289</v>
      </c>
      <c r="D8" s="1386" t="s">
        <v>13</v>
      </c>
    </row>
    <row r="9" customFormat="false" ht="18" hidden="false" customHeight="true" outlineLevel="0" collapsed="false">
      <c r="A9" s="1372" t="s">
        <v>1304</v>
      </c>
      <c r="B9" s="1374" t="s">
        <v>184</v>
      </c>
      <c r="C9" s="1374" t="s">
        <v>184</v>
      </c>
      <c r="D9" s="1374" t="n">
        <v>10.449948407</v>
      </c>
    </row>
    <row r="10" customFormat="false" ht="18" hidden="false" customHeight="true" outlineLevel="0" collapsed="false">
      <c r="A10" s="1372" t="s">
        <v>1114</v>
      </c>
      <c r="B10" s="1353" t="s">
        <v>184</v>
      </c>
      <c r="C10" s="1353" t="s">
        <v>184</v>
      </c>
      <c r="D10" s="1353" t="n">
        <v>10.449948407</v>
      </c>
    </row>
    <row r="11" customFormat="false" ht="18" hidden="false" customHeight="true" outlineLevel="0" collapsed="false">
      <c r="A11" s="1387" t="s">
        <v>1305</v>
      </c>
      <c r="B11" s="1377" t="s">
        <v>184</v>
      </c>
      <c r="C11" s="1377" t="s">
        <v>184</v>
      </c>
      <c r="D11" s="1377" t="n">
        <v>10.449948407</v>
      </c>
    </row>
    <row r="12" customFormat="false" ht="12.75" hidden="false" customHeight="true" outlineLevel="0" collapsed="false">
      <c r="A12" s="1375" t="s">
        <v>1306</v>
      </c>
      <c r="B12" s="1377" t="s">
        <v>184</v>
      </c>
      <c r="C12" s="1377" t="s">
        <v>184</v>
      </c>
      <c r="D12" s="1377" t="n">
        <v>0.324688</v>
      </c>
    </row>
    <row r="13" customFormat="false" ht="12.75" hidden="false" customHeight="true" outlineLevel="0" collapsed="false">
      <c r="A13" s="1375" t="s">
        <v>1307</v>
      </c>
      <c r="B13" s="1377" t="s">
        <v>184</v>
      </c>
      <c r="C13" s="1377" t="s">
        <v>184</v>
      </c>
      <c r="D13" s="1377" t="n">
        <v>10.125260407</v>
      </c>
    </row>
    <row r="14" customFormat="false" ht="12.75" hidden="false" customHeight="true" outlineLevel="0" collapsed="false">
      <c r="A14" s="1388" t="s">
        <v>1308</v>
      </c>
      <c r="B14" s="1377" t="s">
        <v>184</v>
      </c>
      <c r="C14" s="1377" t="s">
        <v>184</v>
      </c>
      <c r="D14" s="1377" t="n">
        <v>0.76348506</v>
      </c>
    </row>
    <row r="15" customFormat="false" ht="12.75" hidden="false" customHeight="true" outlineLevel="0" collapsed="false">
      <c r="A15" s="1375" t="s">
        <v>1306</v>
      </c>
      <c r="B15" s="1357" t="s">
        <v>184</v>
      </c>
      <c r="C15" s="869" t="s">
        <v>184</v>
      </c>
      <c r="D15" s="1355" t="n">
        <v>0.057683</v>
      </c>
    </row>
    <row r="16" customFormat="false" ht="12.75" hidden="false" customHeight="true" outlineLevel="0" collapsed="false">
      <c r="A16" s="1375" t="s">
        <v>1307</v>
      </c>
      <c r="B16" s="1357" t="s">
        <v>184</v>
      </c>
      <c r="C16" s="869" t="s">
        <v>184</v>
      </c>
      <c r="D16" s="1355" t="n">
        <v>0.70580206</v>
      </c>
    </row>
    <row r="17" customFormat="false" ht="12.75" hidden="false" customHeight="true" outlineLevel="0" collapsed="false">
      <c r="A17" s="1388" t="s">
        <v>1309</v>
      </c>
      <c r="B17" s="1377" t="s">
        <v>184</v>
      </c>
      <c r="C17" s="1377" t="s">
        <v>184</v>
      </c>
      <c r="D17" s="1377" t="n">
        <v>9.60189186</v>
      </c>
    </row>
    <row r="18" customFormat="false" ht="12.75" hidden="false" customHeight="true" outlineLevel="0" collapsed="false">
      <c r="A18" s="1375" t="s">
        <v>1306</v>
      </c>
      <c r="B18" s="1357" t="s">
        <v>184</v>
      </c>
      <c r="C18" s="869" t="s">
        <v>184</v>
      </c>
      <c r="D18" s="1355" t="n">
        <v>0.267005</v>
      </c>
    </row>
    <row r="19" customFormat="false" ht="12.75" hidden="false" customHeight="true" outlineLevel="0" collapsed="false">
      <c r="A19" s="1375" t="s">
        <v>1307</v>
      </c>
      <c r="B19" s="1357" t="s">
        <v>184</v>
      </c>
      <c r="C19" s="869" t="s">
        <v>184</v>
      </c>
      <c r="D19" s="1355" t="n">
        <v>9.33488686</v>
      </c>
    </row>
    <row r="20" customFormat="false" ht="13.5" hidden="false" customHeight="true" outlineLevel="0" collapsed="false">
      <c r="A20" s="1388" t="s">
        <v>1310</v>
      </c>
      <c r="B20" s="1377" t="s">
        <v>184</v>
      </c>
      <c r="C20" s="1377" t="s">
        <v>102</v>
      </c>
      <c r="D20" s="1377" t="s">
        <v>102</v>
      </c>
    </row>
    <row r="21" customFormat="false" ht="12.75" hidden="false" customHeight="true" outlineLevel="0" collapsed="false">
      <c r="A21" s="1375" t="s">
        <v>1306</v>
      </c>
      <c r="B21" s="1357" t="s">
        <v>184</v>
      </c>
      <c r="C21" s="869" t="s">
        <v>111</v>
      </c>
      <c r="D21" s="1357" t="s">
        <v>111</v>
      </c>
    </row>
    <row r="22" customFormat="false" ht="12.75" hidden="false" customHeight="true" outlineLevel="0" collapsed="false">
      <c r="A22" s="1375" t="s">
        <v>1307</v>
      </c>
      <c r="B22" s="1357" t="s">
        <v>184</v>
      </c>
      <c r="C22" s="869" t="s">
        <v>111</v>
      </c>
      <c r="D22" s="1357" t="s">
        <v>111</v>
      </c>
    </row>
    <row r="23" customFormat="false" ht="12.75" hidden="false" customHeight="true" outlineLevel="0" collapsed="false">
      <c r="A23" s="1388" t="s">
        <v>1187</v>
      </c>
      <c r="B23" s="1377" t="s">
        <v>184</v>
      </c>
      <c r="C23" s="1377" t="s">
        <v>184</v>
      </c>
      <c r="D23" s="1377" t="n">
        <v>0.084571487</v>
      </c>
    </row>
    <row r="24" customFormat="false" ht="12.75" hidden="false" customHeight="true" outlineLevel="0" collapsed="false">
      <c r="A24" s="1375" t="s">
        <v>1306</v>
      </c>
      <c r="B24" s="1357" t="s">
        <v>184</v>
      </c>
      <c r="C24" s="869" t="s">
        <v>111</v>
      </c>
      <c r="D24" s="1357" t="s">
        <v>111</v>
      </c>
    </row>
    <row r="25" customFormat="false" ht="13.5" hidden="false" customHeight="true" outlineLevel="0" collapsed="false">
      <c r="A25" s="1375" t="s">
        <v>1307</v>
      </c>
      <c r="B25" s="1357" t="s">
        <v>184</v>
      </c>
      <c r="C25" s="869" t="s">
        <v>184</v>
      </c>
      <c r="D25" s="1355" t="n">
        <v>0.084571487</v>
      </c>
    </row>
    <row r="26" customFormat="false" ht="12.75" hidden="false" customHeight="true" outlineLevel="0" collapsed="false">
      <c r="A26" s="1389" t="s">
        <v>1311</v>
      </c>
      <c r="B26" s="1359"/>
      <c r="C26" s="1359"/>
      <c r="D26" s="1359"/>
    </row>
    <row r="27" customFormat="false" ht="12.75" hidden="false" customHeight="true" outlineLevel="0" collapsed="false">
      <c r="A27" s="1390" t="s">
        <v>1131</v>
      </c>
      <c r="B27" s="1376" t="s">
        <v>184</v>
      </c>
      <c r="C27" s="869" t="s">
        <v>114</v>
      </c>
      <c r="D27" s="869" t="s">
        <v>114</v>
      </c>
    </row>
    <row r="28" customFormat="false" ht="12.75" hidden="false" customHeight="true" outlineLevel="0" collapsed="false">
      <c r="A28" s="1375" t="s">
        <v>1306</v>
      </c>
      <c r="B28" s="1377" t="s">
        <v>184</v>
      </c>
      <c r="C28" s="869" t="s">
        <v>114</v>
      </c>
      <c r="D28" s="1377" t="s">
        <v>114</v>
      </c>
    </row>
    <row r="29" customFormat="false" ht="12.75" hidden="false" customHeight="true" outlineLevel="0" collapsed="false">
      <c r="A29" s="1375" t="s">
        <v>1307</v>
      </c>
      <c r="B29" s="1377" t="s">
        <v>184</v>
      </c>
      <c r="C29" s="869" t="s">
        <v>114</v>
      </c>
      <c r="D29" s="1377" t="s">
        <v>114</v>
      </c>
    </row>
    <row r="30" customFormat="false" ht="12.75" hidden="false" customHeight="true" outlineLevel="0" collapsed="false">
      <c r="A30" s="1391" t="s">
        <v>1312</v>
      </c>
      <c r="B30" s="1377" t="s">
        <v>184</v>
      </c>
      <c r="C30" s="1356" t="s">
        <v>114</v>
      </c>
      <c r="D30" s="1356" t="s">
        <v>114</v>
      </c>
    </row>
    <row r="31" customFormat="false" ht="12.75" hidden="false" customHeight="true" outlineLevel="0" collapsed="false">
      <c r="A31" s="1375" t="s">
        <v>1313</v>
      </c>
      <c r="B31" s="643" t="s">
        <v>184</v>
      </c>
      <c r="C31" s="1356" t="s">
        <v>114</v>
      </c>
      <c r="D31" s="643" t="s">
        <v>114</v>
      </c>
    </row>
    <row r="32" customFormat="false" ht="12.75" hidden="false" customHeight="true" outlineLevel="0" collapsed="false">
      <c r="A32" s="1375" t="s">
        <v>1314</v>
      </c>
      <c r="B32" s="643" t="s">
        <v>184</v>
      </c>
      <c r="C32" s="1356" t="s">
        <v>114</v>
      </c>
      <c r="D32" s="643" t="s">
        <v>114</v>
      </c>
    </row>
    <row r="33" customFormat="false" ht="12.75" hidden="false" customHeight="true" outlineLevel="0" collapsed="false">
      <c r="A33" s="1391" t="s">
        <v>1315</v>
      </c>
      <c r="B33" s="1377" t="s">
        <v>184</v>
      </c>
      <c r="C33" s="1356" t="s">
        <v>114</v>
      </c>
      <c r="D33" s="1356" t="s">
        <v>114</v>
      </c>
    </row>
    <row r="34" customFormat="false" ht="12.75" hidden="false" customHeight="true" outlineLevel="0" collapsed="false">
      <c r="A34" s="1375" t="s">
        <v>1313</v>
      </c>
      <c r="B34" s="643" t="s">
        <v>184</v>
      </c>
      <c r="C34" s="1356" t="s">
        <v>114</v>
      </c>
      <c r="D34" s="643" t="s">
        <v>114</v>
      </c>
    </row>
    <row r="35" customFormat="false" ht="12.75" hidden="false" customHeight="true" outlineLevel="0" collapsed="false">
      <c r="A35" s="1375" t="s">
        <v>1314</v>
      </c>
      <c r="B35" s="643" t="s">
        <v>184</v>
      </c>
      <c r="C35" s="1356" t="s">
        <v>114</v>
      </c>
      <c r="D35" s="643" t="s">
        <v>114</v>
      </c>
    </row>
    <row r="36" customFormat="false" ht="7.5" hidden="false" customHeight="true" outlineLevel="0" collapsed="false">
      <c r="A36" s="29"/>
      <c r="B36" s="29"/>
      <c r="C36" s="29"/>
      <c r="D36" s="29"/>
    </row>
    <row r="37" customFormat="false" ht="34.5" hidden="false" customHeight="true" outlineLevel="0" collapsed="false">
      <c r="A37" s="1392" t="s">
        <v>1316</v>
      </c>
      <c r="B37" s="1392"/>
      <c r="C37" s="1392"/>
      <c r="D37" s="1392"/>
    </row>
    <row r="38" customFormat="false" ht="33.75" hidden="false" customHeight="true" outlineLevel="0" collapsed="false">
      <c r="A38" s="1392" t="s">
        <v>1317</v>
      </c>
      <c r="B38" s="1392"/>
      <c r="C38" s="1392"/>
      <c r="D38" s="1392"/>
    </row>
    <row r="39" customFormat="false" ht="12.75" hidden="false" customHeight="true" outlineLevel="0" collapsed="false">
      <c r="A39" s="1393" t="s">
        <v>1318</v>
      </c>
      <c r="B39" s="184"/>
      <c r="C39" s="184"/>
      <c r="D39" s="184"/>
    </row>
    <row r="40" customFormat="false" ht="18" hidden="false" customHeight="true" outlineLevel="0" collapsed="false">
      <c r="A40" s="1394" t="s">
        <v>1319</v>
      </c>
      <c r="B40" s="184"/>
      <c r="C40" s="184"/>
      <c r="D40" s="184"/>
    </row>
    <row r="41" customFormat="false" ht="13.5" hidden="false" customHeight="true" outlineLevel="0" collapsed="false">
      <c r="A41" s="1395" t="s">
        <v>1320</v>
      </c>
      <c r="B41" s="1395"/>
      <c r="C41" s="1395"/>
      <c r="D41" s="1395"/>
    </row>
    <row r="42" customFormat="false" ht="12.75" hidden="false" customHeight="true" outlineLevel="0" collapsed="false">
      <c r="A42" s="1396" t="s">
        <v>1321</v>
      </c>
      <c r="B42" s="184"/>
      <c r="C42" s="184"/>
      <c r="D42" s="184"/>
    </row>
    <row r="43" customFormat="false" ht="8.25" hidden="false" customHeight="true" outlineLevel="0" collapsed="false"/>
    <row r="44" customFormat="false" ht="15.75" hidden="false" customHeight="true" outlineLevel="0" collapsed="false">
      <c r="A44" s="1397" t="s">
        <v>373</v>
      </c>
      <c r="B44" s="1398"/>
      <c r="C44" s="1398"/>
      <c r="D44" s="1399"/>
    </row>
    <row r="45" customFormat="false" ht="28.5" hidden="false" customHeight="true" outlineLevel="0" collapsed="false">
      <c r="A45" s="1400" t="s">
        <v>1322</v>
      </c>
      <c r="B45" s="1400"/>
      <c r="C45" s="1400"/>
      <c r="D45" s="1400"/>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3</v>
      </c>
      <c r="D1" s="109" t="s">
        <v>1</v>
      </c>
    </row>
    <row r="2" customFormat="false" ht="18.75" hidden="false" customHeight="true" outlineLevel="0" collapsed="false">
      <c r="A2" s="2" t="s">
        <v>1324</v>
      </c>
      <c r="D2" s="109" t="s">
        <v>3</v>
      </c>
    </row>
    <row r="3" customFormat="false" ht="15.75" hidden="false" customHeight="true" outlineLevel="0" collapsed="false">
      <c r="A3" s="2" t="s">
        <v>143</v>
      </c>
      <c r="D3" s="109" t="s">
        <v>4</v>
      </c>
    </row>
    <row r="4" customFormat="false" ht="13.5" hidden="false" customHeight="true" outlineLevel="0" collapsed="false"/>
    <row r="5" customFormat="false" ht="31.5" hidden="false" customHeight="true" outlineLevel="0" collapsed="false">
      <c r="A5" s="1227" t="s">
        <v>5</v>
      </c>
      <c r="B5" s="1228" t="s">
        <v>382</v>
      </c>
      <c r="C5" s="1228" t="s">
        <v>300</v>
      </c>
      <c r="D5" s="1228" t="s">
        <v>73</v>
      </c>
    </row>
    <row r="6" customFormat="false" ht="12.75" hidden="false" customHeight="true" outlineLevel="0" collapsed="false">
      <c r="A6" s="1348" t="s">
        <v>1149</v>
      </c>
      <c r="B6" s="1401" t="s">
        <v>1325</v>
      </c>
      <c r="C6" s="1401" t="s">
        <v>1326</v>
      </c>
      <c r="D6" s="1401" t="s">
        <v>1327</v>
      </c>
    </row>
    <row r="7" customFormat="false" ht="12.75" hidden="false" customHeight="true" outlineLevel="0" collapsed="false">
      <c r="A7" s="1348"/>
      <c r="B7" s="1401"/>
      <c r="C7" s="1401"/>
      <c r="D7" s="1401"/>
    </row>
    <row r="8" customFormat="false" ht="16.5" hidden="false" customHeight="true" outlineLevel="0" collapsed="false">
      <c r="A8" s="1348"/>
      <c r="B8" s="1282" t="s">
        <v>1328</v>
      </c>
      <c r="C8" s="1282" t="s">
        <v>1329</v>
      </c>
      <c r="D8" s="1282" t="s">
        <v>13</v>
      </c>
    </row>
    <row r="9" customFormat="false" ht="20.25" hidden="false" customHeight="true" outlineLevel="0" collapsed="false">
      <c r="A9" s="1350" t="s">
        <v>1330</v>
      </c>
      <c r="B9" s="1351" t="n">
        <v>13537016.4303</v>
      </c>
      <c r="C9" s="1351" t="n">
        <v>0.121536484421149</v>
      </c>
      <c r="D9" s="1351" t="n">
        <v>1645.24138649</v>
      </c>
    </row>
    <row r="10" customFormat="false" ht="14.25" hidden="false" customHeight="true" outlineLevel="0" collapsed="false">
      <c r="A10" s="1352" t="s">
        <v>1331</v>
      </c>
      <c r="B10" s="1353" t="n">
        <v>11333982.318</v>
      </c>
      <c r="C10" s="1353" t="n">
        <v>0.121331998411187</v>
      </c>
      <c r="D10" s="1353" t="n">
        <v>1375.1747246</v>
      </c>
    </row>
    <row r="11" customFormat="false" ht="13.5" hidden="false" customHeight="true" outlineLevel="0" collapsed="false">
      <c r="A11" s="1375" t="s">
        <v>1332</v>
      </c>
      <c r="B11" s="418" t="n">
        <v>9792647.651</v>
      </c>
      <c r="C11" s="1402" t="n">
        <v>0.120054276932954</v>
      </c>
      <c r="D11" s="419" t="n">
        <v>1175.649233</v>
      </c>
    </row>
    <row r="12" customFormat="false" ht="14.25" hidden="false" customHeight="true" outlineLevel="0" collapsed="false">
      <c r="A12" s="1375" t="s">
        <v>1333</v>
      </c>
      <c r="B12" s="418" t="n">
        <v>1541334.667</v>
      </c>
      <c r="C12" s="1402" t="n">
        <v>0.129449817662474</v>
      </c>
      <c r="D12" s="419" t="n">
        <v>199.5254916</v>
      </c>
    </row>
    <row r="13" customFormat="false" ht="18.75" hidden="false" customHeight="true" outlineLevel="0" collapsed="false">
      <c r="A13" s="1227" t="s">
        <v>1334</v>
      </c>
      <c r="B13" s="1353" t="n">
        <v>2203034.1123</v>
      </c>
      <c r="C13" s="1353" t="n">
        <v>0.12258850663372</v>
      </c>
      <c r="D13" s="1353" t="n">
        <v>270.06666189</v>
      </c>
    </row>
    <row r="14" customFormat="false" ht="13.5" hidden="false" customHeight="true" outlineLevel="0" collapsed="false">
      <c r="A14" s="1375" t="s">
        <v>1332</v>
      </c>
      <c r="B14" s="418" t="n">
        <v>1643958.779</v>
      </c>
      <c r="C14" s="1402" t="n">
        <v>0.120000000012166</v>
      </c>
      <c r="D14" s="419" t="n">
        <v>197.2750535</v>
      </c>
    </row>
    <row r="15" customFormat="false" ht="13.5" hidden="false" customHeight="true" outlineLevel="0" collapsed="false">
      <c r="A15" s="1375" t="s">
        <v>1333</v>
      </c>
      <c r="B15" s="418" t="n">
        <v>559075.3333</v>
      </c>
      <c r="C15" s="1402" t="n">
        <v>0.130199999989876</v>
      </c>
      <c r="D15" s="419" t="n">
        <v>72.79160839</v>
      </c>
    </row>
    <row r="16" customFormat="false" ht="12.75" hidden="false" customHeight="true" outlineLevel="0" collapsed="false">
      <c r="A16" s="1227" t="s">
        <v>1335</v>
      </c>
      <c r="B16" s="1359"/>
      <c r="C16" s="1359"/>
      <c r="D16" s="1359"/>
    </row>
    <row r="17" customFormat="false" ht="13.5" hidden="false" customHeight="true" outlineLevel="0" collapsed="false">
      <c r="A17" s="1375" t="s">
        <v>1131</v>
      </c>
      <c r="B17" s="1377" t="s">
        <v>184</v>
      </c>
      <c r="C17" s="1377" t="s">
        <v>114</v>
      </c>
      <c r="D17" s="1377" t="s">
        <v>114</v>
      </c>
    </row>
    <row r="18" customFormat="false" ht="12.75" hidden="false" customHeight="true" outlineLevel="0" collapsed="false">
      <c r="A18" s="130" t="s">
        <v>1336</v>
      </c>
      <c r="B18" s="1357" t="s">
        <v>184</v>
      </c>
      <c r="C18" s="173" t="s">
        <v>114</v>
      </c>
      <c r="D18" s="1357" t="s">
        <v>114</v>
      </c>
    </row>
    <row r="19" customFormat="false" ht="12.75" hidden="false" customHeight="true" outlineLevel="0" collapsed="false">
      <c r="A19" s="130" t="s">
        <v>1337</v>
      </c>
      <c r="B19" s="1357" t="s">
        <v>184</v>
      </c>
      <c r="C19" s="173" t="s">
        <v>114</v>
      </c>
      <c r="D19" s="1357" t="s">
        <v>114</v>
      </c>
    </row>
    <row r="20" customFormat="false" ht="6" hidden="false" customHeight="true" outlineLevel="0" collapsed="false">
      <c r="A20" s="29"/>
      <c r="B20" s="29"/>
      <c r="C20" s="29"/>
      <c r="D20" s="29"/>
    </row>
    <row r="21" customFormat="false" ht="18" hidden="false" customHeight="true" outlineLevel="0" collapsed="false">
      <c r="A21" s="1403" t="s">
        <v>1338</v>
      </c>
      <c r="B21" s="1404"/>
      <c r="C21" s="1404"/>
      <c r="D21" s="1404"/>
    </row>
    <row r="22" customFormat="false" ht="18" hidden="false" customHeight="true" outlineLevel="0" collapsed="false">
      <c r="A22" s="1403" t="s">
        <v>1339</v>
      </c>
      <c r="B22" s="1404"/>
      <c r="C22" s="1404"/>
      <c r="D22" s="1404"/>
    </row>
    <row r="23" customFormat="false" ht="18" hidden="false" customHeight="true" outlineLevel="0" collapsed="false">
      <c r="A23" s="1405" t="s">
        <v>1340</v>
      </c>
      <c r="B23" s="1405"/>
      <c r="C23" s="1405"/>
      <c r="D23" s="1405"/>
    </row>
    <row r="24" customFormat="false" ht="18" hidden="false" customHeight="true" outlineLevel="0" collapsed="false">
      <c r="A24" s="1403" t="s">
        <v>1341</v>
      </c>
      <c r="B24" s="1404"/>
      <c r="C24" s="1404"/>
      <c r="D24" s="1404"/>
    </row>
    <row r="25" customFormat="false" ht="15" hidden="false" customHeight="true" outlineLevel="0" collapsed="false">
      <c r="A25" s="1406" t="s">
        <v>1342</v>
      </c>
      <c r="B25" s="1404"/>
      <c r="C25" s="1404"/>
      <c r="D25" s="1404"/>
    </row>
    <row r="26" customFormat="false" ht="6" hidden="false" customHeight="true" outlineLevel="0" collapsed="false">
      <c r="A26" s="1404"/>
      <c r="B26" s="1404"/>
      <c r="C26" s="1404"/>
      <c r="D26" s="1404"/>
    </row>
    <row r="27" customFormat="false" ht="15" hidden="false" customHeight="true" outlineLevel="0" collapsed="false">
      <c r="A27" s="1407" t="s">
        <v>373</v>
      </c>
      <c r="B27" s="1407"/>
      <c r="C27" s="1407"/>
      <c r="D27" s="1408"/>
    </row>
    <row r="28" customFormat="false" ht="36.75" hidden="false" customHeight="true" outlineLevel="0" collapsed="false">
      <c r="A28" s="1409" t="s">
        <v>1174</v>
      </c>
      <c r="B28" s="1409"/>
      <c r="C28" s="1409"/>
      <c r="D28" s="140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3</v>
      </c>
      <c r="J1" s="109" t="s">
        <v>1</v>
      </c>
    </row>
    <row r="2" customFormat="false" ht="18.75" hidden="false" customHeight="false" outlineLevel="0" collapsed="false">
      <c r="A2" s="2" t="s">
        <v>1344</v>
      </c>
      <c r="J2" s="109" t="s">
        <v>3</v>
      </c>
    </row>
    <row r="3" customFormat="false" ht="15.75" hidden="false" customHeight="false" outlineLevel="0" collapsed="false">
      <c r="A3" s="2" t="s">
        <v>143</v>
      </c>
      <c r="J3" s="109" t="s">
        <v>4</v>
      </c>
    </row>
    <row r="4" customFormat="false" ht="13.5" hidden="false" customHeight="false" outlineLevel="0" collapsed="false"/>
    <row r="5" customFormat="false" ht="13.5" hidden="false" customHeight="true" outlineLevel="0" collapsed="false">
      <c r="A5" s="1410" t="s">
        <v>5</v>
      </c>
      <c r="B5" s="1411" t="s">
        <v>382</v>
      </c>
      <c r="C5" s="1411"/>
      <c r="D5" s="1411"/>
      <c r="E5" s="1411" t="s">
        <v>260</v>
      </c>
      <c r="F5" s="1411"/>
      <c r="G5" s="1411"/>
      <c r="H5" s="1411" t="s">
        <v>73</v>
      </c>
      <c r="I5" s="1411"/>
      <c r="J5" s="1411"/>
    </row>
    <row r="6" customFormat="false" ht="19.5" hidden="false" customHeight="true" outlineLevel="0" collapsed="false">
      <c r="A6" s="1410"/>
      <c r="B6" s="1412" t="s">
        <v>1345</v>
      </c>
      <c r="C6" s="1413" t="s">
        <v>145</v>
      </c>
      <c r="D6" s="1414" t="s">
        <v>1346</v>
      </c>
      <c r="E6" s="1415" t="s">
        <v>6</v>
      </c>
      <c r="F6" s="1416" t="s">
        <v>7</v>
      </c>
      <c r="G6" s="1417" t="s">
        <v>8</v>
      </c>
      <c r="H6" s="1416" t="s">
        <v>1347</v>
      </c>
      <c r="I6" s="1416" t="s">
        <v>7</v>
      </c>
      <c r="J6" s="1417" t="s">
        <v>8</v>
      </c>
    </row>
    <row r="7" customFormat="false" ht="15" hidden="false" customHeight="false" outlineLevel="0" collapsed="false">
      <c r="A7" s="1418" t="s">
        <v>1348</v>
      </c>
      <c r="B7" s="1419"/>
      <c r="C7" s="1419" t="s">
        <v>1349</v>
      </c>
      <c r="D7" s="1420"/>
      <c r="E7" s="1421" t="s">
        <v>1350</v>
      </c>
      <c r="F7" s="1421"/>
      <c r="G7" s="1421"/>
      <c r="H7" s="1421" t="s">
        <v>13</v>
      </c>
      <c r="I7" s="1421"/>
      <c r="J7" s="1421"/>
    </row>
    <row r="8" customFormat="false" ht="13.5" hidden="false" customHeight="false" outlineLevel="0" collapsed="false">
      <c r="A8" s="1372" t="s">
        <v>1351</v>
      </c>
      <c r="B8" s="1422"/>
      <c r="C8" s="1423"/>
      <c r="D8" s="1424" t="s">
        <v>58</v>
      </c>
      <c r="E8" s="1425" t="s">
        <v>58</v>
      </c>
      <c r="F8" s="1426" t="s">
        <v>58</v>
      </c>
      <c r="G8" s="1424" t="s">
        <v>58</v>
      </c>
      <c r="H8" s="1425" t="n">
        <v>1028.6763542</v>
      </c>
      <c r="I8" s="1426" t="n">
        <v>58.844949642</v>
      </c>
      <c r="J8" s="1424" t="n">
        <v>0.717481341</v>
      </c>
    </row>
    <row r="9" customFormat="false" ht="12.75" hidden="false" customHeight="false" outlineLevel="0" collapsed="false">
      <c r="A9" s="1372" t="s">
        <v>1111</v>
      </c>
      <c r="B9" s="1423"/>
      <c r="C9" s="1423"/>
      <c r="D9" s="1426"/>
      <c r="E9" s="1425"/>
      <c r="F9" s="1426"/>
      <c r="G9" s="1426"/>
      <c r="H9" s="1425" t="n">
        <v>875.6409272</v>
      </c>
      <c r="I9" s="1426" t="n">
        <v>29.18734797</v>
      </c>
      <c r="J9" s="1426" t="n">
        <v>0.513590953</v>
      </c>
      <c r="K9" s="1159"/>
    </row>
    <row r="10" customFormat="false" ht="12.75" hidden="false" customHeight="false" outlineLevel="0" collapsed="false">
      <c r="A10" s="1375" t="s">
        <v>1352</v>
      </c>
      <c r="B10" s="1427"/>
      <c r="C10" s="1427"/>
      <c r="D10" s="869"/>
      <c r="E10" s="173"/>
      <c r="F10" s="173"/>
      <c r="G10" s="869"/>
      <c r="H10" s="152" t="n">
        <v>875.6409272</v>
      </c>
      <c r="I10" s="152" t="n">
        <v>29.18734797</v>
      </c>
      <c r="J10" s="154" t="n">
        <v>0.513590953</v>
      </c>
    </row>
    <row r="11" customFormat="false" ht="12.75" hidden="false" customHeight="true" outlineLevel="0" collapsed="false">
      <c r="A11" s="1428" t="s">
        <v>1353</v>
      </c>
      <c r="B11" s="1429" t="s">
        <v>344</v>
      </c>
      <c r="C11" s="1430"/>
      <c r="D11" s="638"/>
      <c r="E11" s="1208"/>
      <c r="F11" s="173"/>
      <c r="G11" s="869"/>
      <c r="H11" s="638" t="n">
        <v>112</v>
      </c>
      <c r="I11" s="638" t="n">
        <v>12.64747856</v>
      </c>
      <c r="J11" s="638" t="n">
        <v>0.399768956</v>
      </c>
      <c r="K11" s="1159"/>
    </row>
    <row r="12" customFormat="false" ht="12.75" hidden="false" customHeight="true" outlineLevel="0" collapsed="false">
      <c r="A12" s="1428" t="s">
        <v>1354</v>
      </c>
      <c r="B12" s="1429" t="s">
        <v>344</v>
      </c>
      <c r="C12" s="1430"/>
      <c r="D12" s="638"/>
      <c r="E12" s="1208"/>
      <c r="F12" s="173"/>
      <c r="G12" s="869"/>
      <c r="H12" s="638" t="n">
        <v>763.6409272</v>
      </c>
      <c r="I12" s="638" t="n">
        <v>16.53986941</v>
      </c>
      <c r="J12" s="638" t="n">
        <v>0.113821997</v>
      </c>
      <c r="K12" s="1159"/>
    </row>
    <row r="13" customFormat="false" ht="12.75" hidden="false" customHeight="false" outlineLevel="0" collapsed="false">
      <c r="A13" s="1375" t="s">
        <v>1113</v>
      </c>
      <c r="B13" s="1427"/>
      <c r="C13" s="1427"/>
      <c r="D13" s="869"/>
      <c r="E13" s="173" t="s">
        <v>52</v>
      </c>
      <c r="F13" s="173" t="s">
        <v>52</v>
      </c>
      <c r="G13" s="869" t="s">
        <v>52</v>
      </c>
      <c r="H13" s="173" t="s">
        <v>52</v>
      </c>
      <c r="I13" s="173" t="s">
        <v>52</v>
      </c>
      <c r="J13" s="869" t="s">
        <v>52</v>
      </c>
    </row>
    <row r="14" customFormat="false" ht="12.75" hidden="false" customHeight="true" outlineLevel="0" collapsed="false">
      <c r="A14" s="1428" t="s">
        <v>1353</v>
      </c>
      <c r="B14" s="1429" t="s">
        <v>344</v>
      </c>
      <c r="C14" s="1430"/>
      <c r="D14" s="638"/>
      <c r="E14" s="1208" t="s">
        <v>490</v>
      </c>
      <c r="F14" s="173" t="s">
        <v>490</v>
      </c>
      <c r="G14" s="869" t="s">
        <v>490</v>
      </c>
      <c r="H14" s="638" t="s">
        <v>490</v>
      </c>
      <c r="I14" s="638" t="s">
        <v>490</v>
      </c>
      <c r="J14" s="638" t="s">
        <v>490</v>
      </c>
      <c r="K14" s="1159"/>
    </row>
    <row r="15" customFormat="false" ht="12.75" hidden="false" customHeight="true" outlineLevel="0" collapsed="false">
      <c r="A15" s="1428" t="s">
        <v>1354</v>
      </c>
      <c r="B15" s="1429" t="s">
        <v>344</v>
      </c>
      <c r="C15" s="1430"/>
      <c r="D15" s="638"/>
      <c r="E15" s="1204" t="s">
        <v>47</v>
      </c>
      <c r="F15" s="173" t="s">
        <v>47</v>
      </c>
      <c r="G15" s="1420" t="s">
        <v>47</v>
      </c>
      <c r="H15" s="638" t="s">
        <v>47</v>
      </c>
      <c r="I15" s="638" t="s">
        <v>47</v>
      </c>
      <c r="J15" s="638" t="s">
        <v>47</v>
      </c>
      <c r="K15" s="1159"/>
    </row>
    <row r="16" customFormat="false" ht="12.75" hidden="false" customHeight="false" outlineLevel="0" collapsed="false">
      <c r="A16" s="1372" t="s">
        <v>1114</v>
      </c>
      <c r="B16" s="1423"/>
      <c r="C16" s="1423"/>
      <c r="D16" s="1426" t="s">
        <v>58</v>
      </c>
      <c r="E16" s="1425" t="s">
        <v>46</v>
      </c>
      <c r="F16" s="1426" t="s">
        <v>58</v>
      </c>
      <c r="G16" s="1426" t="s">
        <v>58</v>
      </c>
      <c r="H16" s="1425" t="s">
        <v>46</v>
      </c>
      <c r="I16" s="1426" t="n">
        <v>11.678139712</v>
      </c>
      <c r="J16" s="1426" t="n">
        <v>0.080287211</v>
      </c>
      <c r="K16" s="1159"/>
    </row>
    <row r="17" customFormat="false" ht="13.5" hidden="false" customHeight="false" outlineLevel="0" collapsed="false">
      <c r="A17" s="1390" t="s">
        <v>1355</v>
      </c>
      <c r="B17" s="1431"/>
      <c r="C17" s="1431"/>
      <c r="D17" s="1432" t="s">
        <v>58</v>
      </c>
      <c r="E17" s="1433" t="s">
        <v>58</v>
      </c>
      <c r="F17" s="1433" t="s">
        <v>58</v>
      </c>
      <c r="G17" s="1432" t="s">
        <v>58</v>
      </c>
      <c r="H17" s="1433" t="s">
        <v>58</v>
      </c>
      <c r="I17" s="1434" t="n">
        <v>4.305887962</v>
      </c>
      <c r="J17" s="1435" t="n">
        <v>0.02960298</v>
      </c>
    </row>
    <row r="18" customFormat="false" ht="12.75" hidden="false" customHeight="true" outlineLevel="0" collapsed="false">
      <c r="A18" s="1428" t="s">
        <v>1353</v>
      </c>
      <c r="B18" s="1436" t="s">
        <v>344</v>
      </c>
      <c r="C18" s="1431"/>
      <c r="D18" s="1432" t="s">
        <v>58</v>
      </c>
      <c r="E18" s="1433" t="s">
        <v>58</v>
      </c>
      <c r="F18" s="1433" t="s">
        <v>58</v>
      </c>
      <c r="G18" s="1432" t="s">
        <v>58</v>
      </c>
      <c r="H18" s="1433" t="s">
        <v>58</v>
      </c>
      <c r="I18" s="1434" t="n">
        <v>4.305887962</v>
      </c>
      <c r="J18" s="1435" t="n">
        <v>0.02960298</v>
      </c>
    </row>
    <row r="19" customFormat="false" ht="12.75" hidden="false" customHeight="true" outlineLevel="0" collapsed="false">
      <c r="A19" s="1428" t="s">
        <v>1354</v>
      </c>
      <c r="B19" s="1436" t="s">
        <v>344</v>
      </c>
      <c r="C19" s="1431"/>
      <c r="D19" s="1432" t="s">
        <v>58</v>
      </c>
      <c r="E19" s="1433" t="s">
        <v>58</v>
      </c>
      <c r="F19" s="1433" t="s">
        <v>58</v>
      </c>
      <c r="G19" s="1432" t="s">
        <v>58</v>
      </c>
      <c r="H19" s="1433" t="s">
        <v>58</v>
      </c>
      <c r="I19" s="1433" t="s">
        <v>58</v>
      </c>
      <c r="J19" s="1432" t="s">
        <v>58</v>
      </c>
    </row>
    <row r="20" customFormat="false" ht="12.75" hidden="false" customHeight="false" outlineLevel="0" collapsed="false">
      <c r="A20" s="1375" t="s">
        <v>1116</v>
      </c>
      <c r="B20" s="1427"/>
      <c r="C20" s="1427"/>
      <c r="D20" s="869"/>
      <c r="E20" s="173" t="s">
        <v>46</v>
      </c>
      <c r="F20" s="173"/>
      <c r="G20" s="869"/>
      <c r="H20" s="173" t="s">
        <v>46</v>
      </c>
      <c r="I20" s="152" t="n">
        <v>7.37225175</v>
      </c>
      <c r="J20" s="154" t="n">
        <v>0.050684231</v>
      </c>
    </row>
    <row r="21" customFormat="false" ht="12.75" hidden="false" customHeight="true" outlineLevel="0" collapsed="false">
      <c r="A21" s="1428" t="s">
        <v>1353</v>
      </c>
      <c r="B21" s="1429" t="s">
        <v>344</v>
      </c>
      <c r="C21" s="1430"/>
      <c r="D21" s="638"/>
      <c r="E21" s="1208" t="s">
        <v>129</v>
      </c>
      <c r="F21" s="173"/>
      <c r="G21" s="869"/>
      <c r="H21" s="638" t="s">
        <v>129</v>
      </c>
      <c r="I21" s="638" t="n">
        <v>7.37225175</v>
      </c>
      <c r="J21" s="638" t="n">
        <v>0.050684231</v>
      </c>
      <c r="K21" s="1159"/>
    </row>
    <row r="22" customFormat="false" ht="12.75" hidden="false" customHeight="true" outlineLevel="0" collapsed="false">
      <c r="A22" s="1428" t="s">
        <v>1354</v>
      </c>
      <c r="B22" s="1429" t="s">
        <v>344</v>
      </c>
      <c r="C22" s="1430"/>
      <c r="D22" s="638"/>
      <c r="E22" s="1208" t="s">
        <v>129</v>
      </c>
      <c r="F22" s="173" t="s">
        <v>129</v>
      </c>
      <c r="G22" s="869" t="s">
        <v>129</v>
      </c>
      <c r="H22" s="638" t="s">
        <v>129</v>
      </c>
      <c r="I22" s="638" t="s">
        <v>129</v>
      </c>
      <c r="J22" s="638" t="s">
        <v>129</v>
      </c>
      <c r="K22" s="1159"/>
    </row>
    <row r="23" customFormat="false" ht="12.75" hidden="false" customHeight="false" outlineLevel="0" collapsed="false">
      <c r="A23" s="1375" t="s">
        <v>1356</v>
      </c>
      <c r="B23" s="1427"/>
      <c r="C23" s="1427"/>
      <c r="D23" s="869"/>
      <c r="E23" s="173" t="s">
        <v>46</v>
      </c>
      <c r="F23" s="173"/>
      <c r="G23" s="869"/>
      <c r="H23" s="173" t="s">
        <v>46</v>
      </c>
      <c r="I23" s="152" t="n">
        <v>7.37225175</v>
      </c>
      <c r="J23" s="154" t="n">
        <v>0.050684231</v>
      </c>
    </row>
    <row r="24" customFormat="false" ht="12.75" hidden="false" customHeight="true" outlineLevel="0" collapsed="false">
      <c r="A24" s="1428" t="s">
        <v>1353</v>
      </c>
      <c r="B24" s="1429" t="s">
        <v>344</v>
      </c>
      <c r="C24" s="1430"/>
      <c r="D24" s="638"/>
      <c r="E24" s="1208" t="s">
        <v>129</v>
      </c>
      <c r="F24" s="173"/>
      <c r="G24" s="869"/>
      <c r="H24" s="638" t="s">
        <v>129</v>
      </c>
      <c r="I24" s="638" t="n">
        <v>7.37225175</v>
      </c>
      <c r="J24" s="638" t="n">
        <v>0.050684231</v>
      </c>
      <c r="K24" s="1159"/>
    </row>
    <row r="25" customFormat="false" ht="12.75" hidden="false" customHeight="true" outlineLevel="0" collapsed="false">
      <c r="A25" s="1437" t="s">
        <v>1354</v>
      </c>
      <c r="B25" s="1429" t="s">
        <v>344</v>
      </c>
      <c r="C25" s="1430"/>
      <c r="D25" s="638"/>
      <c r="E25" s="1204" t="s">
        <v>129</v>
      </c>
      <c r="F25" s="173" t="s">
        <v>129</v>
      </c>
      <c r="G25" s="1420" t="s">
        <v>129</v>
      </c>
      <c r="H25" s="638" t="s">
        <v>129</v>
      </c>
      <c r="I25" s="638" t="s">
        <v>129</v>
      </c>
      <c r="J25" s="638" t="s">
        <v>129</v>
      </c>
      <c r="K25" s="1159"/>
    </row>
    <row r="26" customFormat="false" ht="12.75" hidden="false" customHeight="false" outlineLevel="0" collapsed="false">
      <c r="A26" s="1438" t="s">
        <v>1117</v>
      </c>
      <c r="B26" s="1423"/>
      <c r="C26" s="1423"/>
      <c r="D26" s="1426"/>
      <c r="E26" s="1425"/>
      <c r="F26" s="1426"/>
      <c r="G26" s="1426"/>
      <c r="H26" s="1425" t="n">
        <v>35.5808</v>
      </c>
      <c r="I26" s="1426" t="n">
        <v>7.643544319</v>
      </c>
      <c r="J26" s="1426" t="n">
        <v>0.052543743</v>
      </c>
      <c r="K26" s="1159"/>
    </row>
    <row r="27" customFormat="false" ht="13.5" hidden="false" customHeight="false" outlineLevel="0" collapsed="false">
      <c r="A27" s="1390" t="s">
        <v>1357</v>
      </c>
      <c r="B27" s="1427"/>
      <c r="C27" s="1427"/>
      <c r="D27" s="869"/>
      <c r="E27" s="173"/>
      <c r="F27" s="173"/>
      <c r="G27" s="869"/>
      <c r="H27" s="152" t="n">
        <v>2</v>
      </c>
      <c r="I27" s="152" t="n">
        <v>5.83771115</v>
      </c>
      <c r="J27" s="154" t="n">
        <v>0.04012864</v>
      </c>
    </row>
    <row r="28" customFormat="false" ht="12.75" hidden="false" customHeight="true" outlineLevel="0" collapsed="false">
      <c r="A28" s="1428" t="s">
        <v>1353</v>
      </c>
      <c r="B28" s="1429" t="s">
        <v>344</v>
      </c>
      <c r="C28" s="1430"/>
      <c r="D28" s="638"/>
      <c r="E28" s="1208" t="s">
        <v>111</v>
      </c>
      <c r="F28" s="173"/>
      <c r="G28" s="869"/>
      <c r="H28" s="638" t="s">
        <v>111</v>
      </c>
      <c r="I28" s="638" t="n">
        <v>5.74118395</v>
      </c>
      <c r="J28" s="638" t="n">
        <v>0.03947064</v>
      </c>
      <c r="K28" s="1159"/>
    </row>
    <row r="29" customFormat="false" ht="12.75" hidden="false" customHeight="true" outlineLevel="0" collapsed="false">
      <c r="A29" s="1428" t="s">
        <v>1354</v>
      </c>
      <c r="B29" s="1429" t="s">
        <v>344</v>
      </c>
      <c r="C29" s="1430"/>
      <c r="D29" s="638"/>
      <c r="E29" s="1208"/>
      <c r="F29" s="173"/>
      <c r="G29" s="869"/>
      <c r="H29" s="638" t="n">
        <v>2</v>
      </c>
      <c r="I29" s="638" t="n">
        <v>0.0965272</v>
      </c>
      <c r="J29" s="638" t="n">
        <v>0.000658</v>
      </c>
      <c r="K29" s="1159"/>
    </row>
    <row r="30" customFormat="false" ht="12.75" hidden="false" customHeight="false" outlineLevel="0" collapsed="false">
      <c r="A30" s="1375" t="s">
        <v>1119</v>
      </c>
      <c r="B30" s="1427"/>
      <c r="C30" s="1427"/>
      <c r="D30" s="869"/>
      <c r="E30" s="173"/>
      <c r="F30" s="173"/>
      <c r="G30" s="869"/>
      <c r="H30" s="152" t="n">
        <v>33.5808</v>
      </c>
      <c r="I30" s="152" t="n">
        <v>1.805833169</v>
      </c>
      <c r="J30" s="154" t="n">
        <v>0.012415103</v>
      </c>
    </row>
    <row r="31" customFormat="false" ht="12.75" hidden="false" customHeight="true" outlineLevel="0" collapsed="false">
      <c r="A31" s="1428" t="s">
        <v>1353</v>
      </c>
      <c r="B31" s="1429" t="s">
        <v>344</v>
      </c>
      <c r="C31" s="1430"/>
      <c r="D31" s="638"/>
      <c r="E31" s="1208"/>
      <c r="F31" s="173"/>
      <c r="G31" s="869"/>
      <c r="H31" s="638" t="n">
        <v>33.5808</v>
      </c>
      <c r="I31" s="638" t="n">
        <v>1.805833169</v>
      </c>
      <c r="J31" s="638" t="n">
        <v>0.012415103</v>
      </c>
      <c r="K31" s="1159"/>
    </row>
    <row r="32" customFormat="false" ht="12.75" hidden="false" customHeight="true" outlineLevel="0" collapsed="false">
      <c r="A32" s="1428" t="s">
        <v>1354</v>
      </c>
      <c r="B32" s="1429" t="s">
        <v>344</v>
      </c>
      <c r="C32" s="1430"/>
      <c r="D32" s="638"/>
      <c r="E32" s="1208" t="s">
        <v>111</v>
      </c>
      <c r="F32" s="173" t="s">
        <v>112</v>
      </c>
      <c r="G32" s="869" t="s">
        <v>112</v>
      </c>
      <c r="H32" s="638" t="s">
        <v>111</v>
      </c>
      <c r="I32" s="638" t="s">
        <v>112</v>
      </c>
      <c r="J32" s="638" t="s">
        <v>112</v>
      </c>
      <c r="K32" s="1159"/>
    </row>
    <row r="33" customFormat="false" ht="12.75" hidden="false" customHeight="false" outlineLevel="0" collapsed="false">
      <c r="A33" s="1375" t="s">
        <v>1358</v>
      </c>
      <c r="B33" s="1427"/>
      <c r="C33" s="1427"/>
      <c r="D33" s="869"/>
      <c r="E33" s="173" t="s">
        <v>357</v>
      </c>
      <c r="F33" s="173" t="s">
        <v>357</v>
      </c>
      <c r="G33" s="869" t="s">
        <v>357</v>
      </c>
      <c r="H33" s="173" t="s">
        <v>357</v>
      </c>
      <c r="I33" s="173" t="s">
        <v>357</v>
      </c>
      <c r="J33" s="869" t="s">
        <v>357</v>
      </c>
    </row>
    <row r="34" customFormat="false" ht="12.75" hidden="false" customHeight="true" outlineLevel="0" collapsed="false">
      <c r="A34" s="1428" t="s">
        <v>1353</v>
      </c>
      <c r="B34" s="1429" t="s">
        <v>344</v>
      </c>
      <c r="C34" s="1430"/>
      <c r="D34" s="638"/>
      <c r="E34" s="1208" t="s">
        <v>112</v>
      </c>
      <c r="F34" s="173" t="s">
        <v>179</v>
      </c>
      <c r="G34" s="869" t="s">
        <v>179</v>
      </c>
      <c r="H34" s="638" t="s">
        <v>112</v>
      </c>
      <c r="I34" s="638" t="s">
        <v>179</v>
      </c>
      <c r="J34" s="638" t="s">
        <v>179</v>
      </c>
      <c r="K34" s="1159"/>
    </row>
    <row r="35" customFormat="false" ht="12.75" hidden="false" customHeight="true" outlineLevel="0" collapsed="false">
      <c r="A35" s="1428" t="s">
        <v>1354</v>
      </c>
      <c r="B35" s="1429" t="s">
        <v>344</v>
      </c>
      <c r="C35" s="1430"/>
      <c r="D35" s="638"/>
      <c r="E35" s="1204" t="s">
        <v>111</v>
      </c>
      <c r="F35" s="173" t="s">
        <v>111</v>
      </c>
      <c r="G35" s="1420" t="s">
        <v>111</v>
      </c>
      <c r="H35" s="638" t="s">
        <v>111</v>
      </c>
      <c r="I35" s="638" t="s">
        <v>111</v>
      </c>
      <c r="J35" s="638" t="s">
        <v>111</v>
      </c>
      <c r="K35" s="1159"/>
    </row>
    <row r="36" customFormat="false" ht="12.75" hidden="false" customHeight="false" outlineLevel="0" collapsed="false">
      <c r="A36" s="1372" t="s">
        <v>1120</v>
      </c>
      <c r="B36" s="1423"/>
      <c r="C36" s="1423"/>
      <c r="D36" s="1426"/>
      <c r="E36" s="1425" t="s">
        <v>357</v>
      </c>
      <c r="F36" s="1426"/>
      <c r="G36" s="1426"/>
      <c r="H36" s="1425" t="s">
        <v>357</v>
      </c>
      <c r="I36" s="1426" t="n">
        <v>0.201068332</v>
      </c>
      <c r="J36" s="1426" t="n">
        <v>0.001382345</v>
      </c>
      <c r="K36" s="1159"/>
    </row>
    <row r="37" customFormat="false" ht="13.5" hidden="false" customHeight="false" outlineLevel="0" collapsed="false">
      <c r="A37" s="1390" t="s">
        <v>1359</v>
      </c>
      <c r="B37" s="1427"/>
      <c r="C37" s="1427"/>
      <c r="D37" s="869"/>
      <c r="E37" s="173" t="s">
        <v>357</v>
      </c>
      <c r="F37" s="173" t="s">
        <v>357</v>
      </c>
      <c r="G37" s="869" t="s">
        <v>357</v>
      </c>
      <c r="H37" s="173" t="s">
        <v>357</v>
      </c>
      <c r="I37" s="173" t="s">
        <v>357</v>
      </c>
      <c r="J37" s="869" t="s">
        <v>357</v>
      </c>
    </row>
    <row r="38" customFormat="false" ht="12.75" hidden="false" customHeight="true" outlineLevel="0" collapsed="false">
      <c r="A38" s="1428" t="s">
        <v>1353</v>
      </c>
      <c r="B38" s="1429" t="s">
        <v>344</v>
      </c>
      <c r="C38" s="1430"/>
      <c r="D38" s="638"/>
      <c r="E38" s="1208" t="s">
        <v>111</v>
      </c>
      <c r="F38" s="173" t="s">
        <v>112</v>
      </c>
      <c r="G38" s="869" t="s">
        <v>112</v>
      </c>
      <c r="H38" s="638" t="s">
        <v>111</v>
      </c>
      <c r="I38" s="638" t="s">
        <v>112</v>
      </c>
      <c r="J38" s="638" t="s">
        <v>112</v>
      </c>
      <c r="K38" s="1159"/>
    </row>
    <row r="39" customFormat="false" ht="12.75" hidden="false" customHeight="true" outlineLevel="0" collapsed="false">
      <c r="A39" s="1428" t="s">
        <v>1354</v>
      </c>
      <c r="B39" s="1429" t="s">
        <v>344</v>
      </c>
      <c r="C39" s="1430"/>
      <c r="D39" s="638"/>
      <c r="E39" s="1208" t="s">
        <v>112</v>
      </c>
      <c r="F39" s="173" t="s">
        <v>112</v>
      </c>
      <c r="G39" s="869" t="s">
        <v>112</v>
      </c>
      <c r="H39" s="638" t="s">
        <v>112</v>
      </c>
      <c r="I39" s="638" t="s">
        <v>112</v>
      </c>
      <c r="J39" s="638" t="s">
        <v>112</v>
      </c>
      <c r="K39" s="1159"/>
    </row>
    <row r="40" customFormat="false" ht="12.75" hidden="false" customHeight="false" outlineLevel="0" collapsed="false">
      <c r="A40" s="1375" t="s">
        <v>1122</v>
      </c>
      <c r="B40" s="1427"/>
      <c r="C40" s="1427"/>
      <c r="D40" s="869"/>
      <c r="E40" s="173" t="s">
        <v>357</v>
      </c>
      <c r="F40" s="173"/>
      <c r="G40" s="869"/>
      <c r="H40" s="173" t="s">
        <v>357</v>
      </c>
      <c r="I40" s="152" t="n">
        <v>0.201068332</v>
      </c>
      <c r="J40" s="154" t="n">
        <v>0.001382345</v>
      </c>
    </row>
    <row r="41" customFormat="false" ht="12.75" hidden="false" customHeight="true" outlineLevel="0" collapsed="false">
      <c r="A41" s="1428" t="s">
        <v>1353</v>
      </c>
      <c r="B41" s="1429" t="s">
        <v>344</v>
      </c>
      <c r="C41" s="1430"/>
      <c r="D41" s="638"/>
      <c r="E41" s="1208" t="s">
        <v>111</v>
      </c>
      <c r="F41" s="173"/>
      <c r="G41" s="869"/>
      <c r="H41" s="638" t="s">
        <v>111</v>
      </c>
      <c r="I41" s="638" t="n">
        <v>0.201068332</v>
      </c>
      <c r="J41" s="638" t="n">
        <v>0.001382345</v>
      </c>
      <c r="K41" s="1159"/>
    </row>
    <row r="42" customFormat="false" ht="12.75" hidden="false" customHeight="true" outlineLevel="0" collapsed="false">
      <c r="A42" s="1428" t="s">
        <v>1354</v>
      </c>
      <c r="B42" s="1429" t="s">
        <v>344</v>
      </c>
      <c r="C42" s="1430"/>
      <c r="D42" s="638"/>
      <c r="E42" s="1208" t="s">
        <v>112</v>
      </c>
      <c r="F42" s="173" t="s">
        <v>112</v>
      </c>
      <c r="G42" s="869" t="s">
        <v>112</v>
      </c>
      <c r="H42" s="638" t="s">
        <v>112</v>
      </c>
      <c r="I42" s="638" t="s">
        <v>112</v>
      </c>
      <c r="J42" s="638" t="s">
        <v>112</v>
      </c>
      <c r="K42" s="1159"/>
    </row>
    <row r="43" customFormat="false" ht="12.75" hidden="false" customHeight="false" outlineLevel="0" collapsed="false">
      <c r="A43" s="1375" t="s">
        <v>1360</v>
      </c>
      <c r="B43" s="1427"/>
      <c r="C43" s="1427"/>
      <c r="D43" s="869"/>
      <c r="E43" s="173" t="s">
        <v>357</v>
      </c>
      <c r="F43" s="173"/>
      <c r="G43" s="869"/>
      <c r="H43" s="173" t="s">
        <v>357</v>
      </c>
      <c r="I43" s="152" t="n">
        <v>0.201068332</v>
      </c>
      <c r="J43" s="154" t="n">
        <v>0.001382345</v>
      </c>
    </row>
    <row r="44" customFormat="false" ht="12.75" hidden="false" customHeight="true" outlineLevel="0" collapsed="false">
      <c r="A44" s="1428" t="s">
        <v>1353</v>
      </c>
      <c r="B44" s="1439" t="s">
        <v>344</v>
      </c>
      <c r="C44" s="1440"/>
      <c r="D44" s="1164"/>
      <c r="E44" s="1208" t="s">
        <v>111</v>
      </c>
      <c r="F44" s="173"/>
      <c r="G44" s="869"/>
      <c r="H44" s="1164" t="s">
        <v>111</v>
      </c>
      <c r="I44" s="1164" t="n">
        <v>0.201068332</v>
      </c>
      <c r="J44" s="643" t="n">
        <v>0.001382345</v>
      </c>
    </row>
    <row r="45" customFormat="false" ht="12.75" hidden="false" customHeight="true" outlineLevel="0" collapsed="false">
      <c r="A45" s="1428" t="s">
        <v>1354</v>
      </c>
      <c r="B45" s="1441" t="s">
        <v>344</v>
      </c>
      <c r="C45" s="1442"/>
      <c r="D45" s="1443"/>
      <c r="E45" s="1208" t="s">
        <v>112</v>
      </c>
      <c r="F45" s="173" t="s">
        <v>112</v>
      </c>
      <c r="G45" s="1420" t="s">
        <v>112</v>
      </c>
      <c r="H45" s="1167" t="s">
        <v>112</v>
      </c>
      <c r="I45" s="1167" t="s">
        <v>112</v>
      </c>
      <c r="J45" s="1443" t="s">
        <v>112</v>
      </c>
    </row>
    <row r="46" customFormat="false" ht="12.75" hidden="false" customHeight="true" outlineLevel="0" collapsed="false">
      <c r="A46" s="1372" t="s">
        <v>1361</v>
      </c>
      <c r="B46" s="1441" t="s">
        <v>344</v>
      </c>
      <c r="C46" s="1442"/>
      <c r="D46" s="1443"/>
      <c r="E46" s="1426"/>
      <c r="F46" s="1426"/>
      <c r="G46" s="1424"/>
      <c r="H46" s="1167" t="n">
        <v>117.454627</v>
      </c>
      <c r="I46" s="1167" t="n">
        <v>7.841382546</v>
      </c>
      <c r="J46" s="1443" t="n">
        <v>0.053909505</v>
      </c>
    </row>
    <row r="47" customFormat="false" ht="12.75" hidden="false" customHeight="true" outlineLevel="0" collapsed="false">
      <c r="A47" s="1372" t="s">
        <v>1362</v>
      </c>
      <c r="B47" s="1441" t="s">
        <v>344</v>
      </c>
      <c r="C47" s="1442"/>
      <c r="D47" s="1443"/>
      <c r="E47" s="1426" t="s">
        <v>112</v>
      </c>
      <c r="F47" s="1426"/>
      <c r="G47" s="1424"/>
      <c r="H47" s="1167" t="s">
        <v>112</v>
      </c>
      <c r="I47" s="1167" t="n">
        <v>2.293466763</v>
      </c>
      <c r="J47" s="1443" t="n">
        <v>0.015767584</v>
      </c>
    </row>
    <row r="48" customFormat="false" ht="12.75" hidden="false" customHeight="false" outlineLevel="0" collapsed="false">
      <c r="A48" s="1372" t="s">
        <v>1293</v>
      </c>
      <c r="B48" s="1444"/>
      <c r="C48" s="1444"/>
      <c r="D48" s="1445"/>
      <c r="E48" s="1446"/>
      <c r="F48" s="1446"/>
      <c r="G48" s="1360"/>
      <c r="H48" s="1447"/>
      <c r="I48" s="1447"/>
      <c r="J48" s="1445"/>
    </row>
    <row r="49" customFormat="false" ht="12.75" hidden="false" customHeight="false" outlineLevel="0" collapsed="false">
      <c r="A49" s="1390" t="s">
        <v>1131</v>
      </c>
      <c r="B49" s="1448"/>
      <c r="C49" s="1427"/>
      <c r="D49" s="869" t="s">
        <v>114</v>
      </c>
      <c r="E49" s="1449" t="s">
        <v>114</v>
      </c>
      <c r="F49" s="1450" t="s">
        <v>114</v>
      </c>
      <c r="G49" s="869" t="s">
        <v>114</v>
      </c>
      <c r="H49" s="173" t="s">
        <v>114</v>
      </c>
      <c r="I49" s="173" t="s">
        <v>114</v>
      </c>
      <c r="J49" s="869" t="s">
        <v>114</v>
      </c>
    </row>
    <row r="50" customFormat="false" ht="15" hidden="false" customHeight="true" outlineLevel="0" collapsed="false">
      <c r="A50" s="130" t="s">
        <v>1363</v>
      </c>
      <c r="B50" s="1451"/>
      <c r="C50" s="1427"/>
      <c r="D50" s="869" t="s">
        <v>114</v>
      </c>
      <c r="E50" s="1208" t="s">
        <v>114</v>
      </c>
      <c r="F50" s="173" t="s">
        <v>114</v>
      </c>
      <c r="G50" s="869" t="s">
        <v>114</v>
      </c>
      <c r="H50" s="173" t="s">
        <v>114</v>
      </c>
      <c r="I50" s="173" t="s">
        <v>114</v>
      </c>
      <c r="J50" s="869" t="s">
        <v>114</v>
      </c>
    </row>
    <row r="51" customFormat="false" ht="12.75" hidden="false" customHeight="true" outlineLevel="0" collapsed="false">
      <c r="A51" s="1375" t="s">
        <v>1364</v>
      </c>
      <c r="B51" s="1430"/>
      <c r="C51" s="1430"/>
      <c r="D51" s="638" t="s">
        <v>114</v>
      </c>
      <c r="E51" s="1208" t="s">
        <v>114</v>
      </c>
      <c r="F51" s="173" t="s">
        <v>114</v>
      </c>
      <c r="G51" s="869" t="s">
        <v>114</v>
      </c>
      <c r="H51" s="638" t="s">
        <v>114</v>
      </c>
      <c r="I51" s="638" t="s">
        <v>114</v>
      </c>
      <c r="J51" s="1452" t="s">
        <v>114</v>
      </c>
      <c r="K51" s="1159"/>
    </row>
    <row r="52" customFormat="false" ht="12.75" hidden="false" customHeight="true" outlineLevel="0" collapsed="false">
      <c r="A52" s="1375" t="s">
        <v>1354</v>
      </c>
      <c r="B52" s="1430"/>
      <c r="C52" s="1430"/>
      <c r="D52" s="638" t="s">
        <v>114</v>
      </c>
      <c r="E52" s="1208" t="s">
        <v>114</v>
      </c>
      <c r="F52" s="173" t="s">
        <v>114</v>
      </c>
      <c r="G52" s="869" t="s">
        <v>114</v>
      </c>
      <c r="H52" s="638" t="s">
        <v>114</v>
      </c>
      <c r="I52" s="638" t="s">
        <v>114</v>
      </c>
      <c r="J52" s="1452" t="s">
        <v>114</v>
      </c>
    </row>
    <row r="53" customFormat="false" ht="15" hidden="false" customHeight="true" outlineLevel="0" collapsed="false">
      <c r="A53" s="130" t="s">
        <v>1365</v>
      </c>
      <c r="B53" s="1451"/>
      <c r="C53" s="1427"/>
      <c r="D53" s="869" t="s">
        <v>114</v>
      </c>
      <c r="E53" s="1208" t="s">
        <v>114</v>
      </c>
      <c r="F53" s="173" t="s">
        <v>114</v>
      </c>
      <c r="G53" s="869" t="s">
        <v>114</v>
      </c>
      <c r="H53" s="173" t="s">
        <v>114</v>
      </c>
      <c r="I53" s="173" t="s">
        <v>114</v>
      </c>
      <c r="J53" s="869" t="s">
        <v>114</v>
      </c>
    </row>
    <row r="54" customFormat="false" ht="12.75" hidden="false" customHeight="true" outlineLevel="0" collapsed="false">
      <c r="A54" s="1375" t="s">
        <v>1364</v>
      </c>
      <c r="B54" s="1430"/>
      <c r="C54" s="1430"/>
      <c r="D54" s="638" t="s">
        <v>114</v>
      </c>
      <c r="E54" s="1208" t="s">
        <v>114</v>
      </c>
      <c r="F54" s="173" t="s">
        <v>114</v>
      </c>
      <c r="G54" s="869" t="s">
        <v>114</v>
      </c>
      <c r="H54" s="638" t="s">
        <v>114</v>
      </c>
      <c r="I54" s="638" t="s">
        <v>114</v>
      </c>
      <c r="J54" s="1452" t="s">
        <v>114</v>
      </c>
    </row>
    <row r="55" customFormat="false" ht="12.75" hidden="false" customHeight="true" outlineLevel="0" collapsed="false">
      <c r="A55" s="1375" t="s">
        <v>1354</v>
      </c>
      <c r="B55" s="1430"/>
      <c r="C55" s="1430"/>
      <c r="D55" s="638" t="s">
        <v>114</v>
      </c>
      <c r="E55" s="1208" t="s">
        <v>114</v>
      </c>
      <c r="F55" s="173" t="s">
        <v>114</v>
      </c>
      <c r="G55" s="869" t="s">
        <v>114</v>
      </c>
      <c r="H55" s="638" t="s">
        <v>114</v>
      </c>
      <c r="I55" s="638" t="s">
        <v>114</v>
      </c>
      <c r="J55" s="1452" t="s">
        <v>114</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3" t="s">
        <v>1366</v>
      </c>
      <c r="B57" s="1453"/>
      <c r="C57" s="1453"/>
      <c r="D57" s="1453"/>
      <c r="E57" s="1453"/>
      <c r="F57" s="1453"/>
      <c r="G57" s="1453"/>
      <c r="H57" s="1453"/>
      <c r="I57" s="1453"/>
      <c r="J57" s="1453"/>
    </row>
    <row r="58" customFormat="false" ht="12.75" hidden="false" customHeight="true" outlineLevel="0" collapsed="false">
      <c r="A58" s="1454" t="s">
        <v>1367</v>
      </c>
      <c r="B58" s="1454"/>
      <c r="C58" s="1454"/>
      <c r="D58" s="1454"/>
      <c r="E58" s="1454"/>
      <c r="F58" s="1454"/>
      <c r="G58" s="1454"/>
      <c r="H58" s="1454"/>
      <c r="I58" s="1454"/>
      <c r="J58" s="1454"/>
    </row>
    <row r="59" customFormat="false" ht="13.5" hidden="false" customHeight="true" outlineLevel="0" collapsed="false">
      <c r="A59" s="1455" t="s">
        <v>1368</v>
      </c>
      <c r="B59" s="1455"/>
      <c r="C59" s="1455"/>
      <c r="D59" s="1455"/>
      <c r="E59" s="1455"/>
      <c r="F59" s="1455"/>
      <c r="G59" s="1455"/>
      <c r="H59" s="1455"/>
      <c r="I59" s="1455"/>
      <c r="J59" s="1455"/>
    </row>
    <row r="60" customFormat="false" ht="25.5" hidden="false" customHeight="true" outlineLevel="0" collapsed="false">
      <c r="A60" s="1453" t="s">
        <v>1369</v>
      </c>
      <c r="B60" s="1453"/>
      <c r="C60" s="1453"/>
      <c r="D60" s="1453"/>
      <c r="E60" s="1453"/>
      <c r="F60" s="1453"/>
      <c r="G60" s="1453"/>
      <c r="H60" s="1453"/>
      <c r="I60" s="1453"/>
      <c r="J60" s="1453"/>
    </row>
    <row r="61" customFormat="false" ht="13.5" hidden="false" customHeight="true" outlineLevel="0" collapsed="false">
      <c r="A61" s="179" t="s">
        <v>1370</v>
      </c>
      <c r="B61" s="711"/>
      <c r="C61" s="711"/>
      <c r="D61" s="711"/>
      <c r="E61" s="711"/>
      <c r="F61" s="711"/>
      <c r="G61" s="711"/>
      <c r="H61" s="711"/>
      <c r="I61" s="711"/>
      <c r="J61" s="711"/>
    </row>
    <row r="62" customFormat="false" ht="13.5" hidden="false" customHeight="true" outlineLevel="0" collapsed="false">
      <c r="A62" s="1454" t="s">
        <v>1371</v>
      </c>
      <c r="B62" s="1454"/>
      <c r="C62" s="1454"/>
      <c r="D62" s="1454"/>
      <c r="E62" s="1454"/>
      <c r="F62" s="1454"/>
      <c r="G62" s="1454"/>
      <c r="H62" s="1454"/>
      <c r="I62" s="1454"/>
      <c r="J62" s="1454"/>
    </row>
    <row r="63" customFormat="false" ht="13.5" hidden="false" customHeight="true" outlineLevel="0" collapsed="false">
      <c r="A63" s="1456" t="s">
        <v>1372</v>
      </c>
      <c r="B63" s="1456"/>
      <c r="C63" s="1456"/>
      <c r="D63" s="1456"/>
      <c r="E63" s="1456"/>
      <c r="F63" s="1456"/>
      <c r="G63" s="1456"/>
      <c r="H63" s="1456"/>
      <c r="I63" s="1456"/>
      <c r="J63" s="1456"/>
    </row>
    <row r="64" customFormat="false" ht="13.5" hidden="false" customHeight="true" outlineLevel="0" collapsed="false">
      <c r="A64" s="421" t="s">
        <v>1373</v>
      </c>
      <c r="B64" s="711"/>
      <c r="C64" s="711"/>
      <c r="D64" s="711"/>
      <c r="E64" s="711"/>
      <c r="F64" s="711"/>
      <c r="G64" s="711"/>
      <c r="H64" s="711"/>
      <c r="I64" s="711"/>
      <c r="J64" s="711"/>
    </row>
    <row r="65" customFormat="false" ht="6" hidden="false" customHeight="true" outlineLevel="0" collapsed="false"/>
    <row r="66" customFormat="false" ht="13.5" hidden="false" customHeight="true" outlineLevel="0" collapsed="false">
      <c r="A66" s="1457" t="s">
        <v>373</v>
      </c>
      <c r="B66" s="1458"/>
      <c r="C66" s="1458"/>
      <c r="D66" s="1459"/>
      <c r="E66" s="1458"/>
      <c r="F66" s="1458"/>
      <c r="G66" s="1458"/>
      <c r="H66" s="1458"/>
      <c r="I66" s="1458"/>
      <c r="J66" s="1460"/>
    </row>
    <row r="67" customFormat="false" ht="27.75" hidden="false" customHeight="true" outlineLevel="0" collapsed="false">
      <c r="A67" s="1461" t="s">
        <v>1174</v>
      </c>
      <c r="B67" s="1461"/>
      <c r="C67" s="1461"/>
      <c r="D67" s="1461"/>
      <c r="E67" s="1461"/>
      <c r="F67" s="1461"/>
      <c r="G67" s="1461"/>
      <c r="H67" s="1461"/>
      <c r="I67" s="1461"/>
      <c r="J67" s="1461"/>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374</v>
      </c>
      <c r="H1" s="109" t="s">
        <v>1</v>
      </c>
    </row>
    <row r="2" customFormat="false" ht="15.75" hidden="false" customHeight="true" outlineLevel="0" collapsed="false">
      <c r="A2" s="646" t="s">
        <v>143</v>
      </c>
      <c r="H2" s="109" t="s">
        <v>3</v>
      </c>
    </row>
    <row r="3" customFormat="false" ht="15.75" hidden="false" customHeight="true" outlineLevel="0" collapsed="false">
      <c r="H3" s="109" t="s">
        <v>4</v>
      </c>
    </row>
    <row r="4" customFormat="false" ht="12.75" hidden="false" customHeight="true" outlineLevel="0" collapsed="false">
      <c r="H4" s="583"/>
    </row>
    <row r="5" customFormat="false" ht="14.25" hidden="false" customHeight="true" outlineLevel="0" collapsed="false">
      <c r="A5" s="674" t="s">
        <v>980</v>
      </c>
      <c r="B5" s="533" t="s">
        <v>1375</v>
      </c>
      <c r="C5" s="533" t="s">
        <v>339</v>
      </c>
      <c r="D5" s="533" t="s">
        <v>340</v>
      </c>
      <c r="E5" s="533" t="s">
        <v>405</v>
      </c>
      <c r="F5" s="533" t="s">
        <v>10</v>
      </c>
      <c r="G5" s="532" t="s">
        <v>11</v>
      </c>
      <c r="H5" s="534" t="s">
        <v>406</v>
      </c>
    </row>
    <row r="6" customFormat="false" ht="12.75" hidden="false" customHeight="true" outlineLevel="0" collapsed="false">
      <c r="A6" s="674"/>
      <c r="B6" s="848" t="s">
        <v>13</v>
      </c>
      <c r="C6" s="848"/>
      <c r="D6" s="848"/>
      <c r="E6" s="848"/>
      <c r="F6" s="848"/>
      <c r="G6" s="848"/>
      <c r="H6" s="848"/>
    </row>
    <row r="7" customFormat="false" ht="13.5" hidden="false" customHeight="true" outlineLevel="0" collapsed="false">
      <c r="A7" s="1462" t="s">
        <v>1376</v>
      </c>
      <c r="B7" s="1463" t="n">
        <v>5442.78787920452</v>
      </c>
      <c r="C7" s="1463" t="n">
        <v>7637.89540685812</v>
      </c>
      <c r="D7" s="1463" t="n">
        <v>30.0868828394732</v>
      </c>
      <c r="E7" s="1463" t="n">
        <v>33.5050735852095</v>
      </c>
      <c r="F7" s="1463" t="n">
        <v>527.485036760316</v>
      </c>
      <c r="G7" s="1463" t="n">
        <v>97.7247057519763</v>
      </c>
      <c r="H7" s="1464" t="n">
        <v>20.9785831977328</v>
      </c>
    </row>
    <row r="8" customFormat="false" ht="12" hidden="false" customHeight="true" outlineLevel="0" collapsed="false">
      <c r="A8" s="1465" t="s">
        <v>1377</v>
      </c>
      <c r="B8" s="1466" t="n">
        <v>263.220831</v>
      </c>
      <c r="C8" s="1466" t="n">
        <v>6993.58716653138</v>
      </c>
      <c r="D8" s="1467"/>
      <c r="E8" s="1466" t="n">
        <v>1.078326233</v>
      </c>
      <c r="F8" s="1466" t="n">
        <v>31.4179751492274</v>
      </c>
      <c r="G8" s="1466" t="n">
        <v>52.4591784283072</v>
      </c>
      <c r="H8" s="1468"/>
    </row>
    <row r="9" customFormat="false" ht="12" hidden="false" customHeight="true" outlineLevel="0" collapsed="false">
      <c r="A9" s="16" t="s">
        <v>1378</v>
      </c>
      <c r="B9" s="554" t="s">
        <v>129</v>
      </c>
      <c r="C9" s="554" t="n">
        <v>6195.86101955888</v>
      </c>
      <c r="D9" s="556"/>
      <c r="E9" s="418" t="n">
        <v>0.001391363</v>
      </c>
      <c r="F9" s="418" t="n">
        <v>11.3151907492274</v>
      </c>
      <c r="G9" s="418" t="n">
        <v>36.4931330310309</v>
      </c>
      <c r="H9" s="1469"/>
    </row>
    <row r="10" customFormat="false" ht="12" hidden="false" customHeight="true" outlineLevel="0" collapsed="false">
      <c r="A10" s="16" t="s">
        <v>1379</v>
      </c>
      <c r="B10" s="559" t="s">
        <v>46</v>
      </c>
      <c r="C10" s="559" t="n">
        <v>622.229331216496</v>
      </c>
      <c r="D10" s="556"/>
      <c r="E10" s="417" t="s">
        <v>121</v>
      </c>
      <c r="F10" s="417" t="s">
        <v>121</v>
      </c>
      <c r="G10" s="418" t="n">
        <v>6.78956303772619</v>
      </c>
      <c r="H10" s="1469"/>
    </row>
    <row r="11" customFormat="false" ht="12.75" hidden="false" customHeight="true" outlineLevel="0" collapsed="false">
      <c r="A11" s="854" t="s">
        <v>1380</v>
      </c>
      <c r="B11" s="559" t="n">
        <v>263.220831</v>
      </c>
      <c r="C11" s="559" t="n">
        <v>175.496815755999</v>
      </c>
      <c r="D11" s="556"/>
      <c r="E11" s="559" t="n">
        <v>1.07693487</v>
      </c>
      <c r="F11" s="559" t="n">
        <v>20.1027844</v>
      </c>
      <c r="G11" s="1470" t="n">
        <v>9.17648235955014</v>
      </c>
      <c r="H11" s="1469"/>
    </row>
    <row r="12" customFormat="false" ht="12.75" hidden="false" customHeight="true" outlineLevel="0" collapsed="false">
      <c r="A12" s="1471" t="s">
        <v>27</v>
      </c>
      <c r="B12" s="554" t="n">
        <v>263.220831</v>
      </c>
      <c r="C12" s="554" t="n">
        <v>175.496815755999</v>
      </c>
      <c r="D12" s="555"/>
      <c r="E12" s="554" t="n">
        <v>1.07693487</v>
      </c>
      <c r="F12" s="554" t="n">
        <v>20.1027844</v>
      </c>
      <c r="G12" s="588" t="n">
        <v>9.17648235955014</v>
      </c>
      <c r="H12" s="172"/>
    </row>
    <row r="13" customFormat="false" ht="12" hidden="false" customHeight="true" outlineLevel="0" collapsed="false">
      <c r="A13" s="567" t="s">
        <v>1381</v>
      </c>
      <c r="B13" s="1472"/>
      <c r="C13" s="1466" t="n">
        <v>601.695671863122</v>
      </c>
      <c r="D13" s="1466" t="n">
        <v>28.335625215</v>
      </c>
      <c r="E13" s="1466" t="s">
        <v>46</v>
      </c>
      <c r="F13" s="1466" t="s">
        <v>46</v>
      </c>
      <c r="G13" s="1466" t="n">
        <v>3.75189061799659</v>
      </c>
      <c r="H13" s="1473"/>
    </row>
    <row r="14" customFormat="false" ht="12" hidden="false" customHeight="true" outlineLevel="0" collapsed="false">
      <c r="A14" s="16" t="s">
        <v>1382</v>
      </c>
      <c r="B14" s="556"/>
      <c r="C14" s="554" t="n">
        <v>167.097061393363</v>
      </c>
      <c r="D14" s="554" t="n">
        <v>1.774891047</v>
      </c>
      <c r="E14" s="417" t="s">
        <v>46</v>
      </c>
      <c r="F14" s="417" t="s">
        <v>46</v>
      </c>
      <c r="G14" s="418" t="n">
        <v>3.46230405889387</v>
      </c>
      <c r="H14" s="1469"/>
    </row>
    <row r="15" customFormat="false" ht="12" hidden="false" customHeight="true" outlineLevel="0" collapsed="false">
      <c r="A15" s="16" t="s">
        <v>1383</v>
      </c>
      <c r="B15" s="556"/>
      <c r="C15" s="559" t="n">
        <v>429.605437260759</v>
      </c>
      <c r="D15" s="559" t="n">
        <v>26.41686796</v>
      </c>
      <c r="E15" s="417" t="s">
        <v>46</v>
      </c>
      <c r="F15" s="417" t="s">
        <v>46</v>
      </c>
      <c r="G15" s="418" t="n">
        <v>0.289586559102723</v>
      </c>
      <c r="H15" s="1469"/>
    </row>
    <row r="16" customFormat="false" ht="12.75" hidden="false" customHeight="true" outlineLevel="0" collapsed="false">
      <c r="A16" s="854" t="s">
        <v>1384</v>
      </c>
      <c r="B16" s="556"/>
      <c r="C16" s="559" t="n">
        <v>4.993173209</v>
      </c>
      <c r="D16" s="559" t="n">
        <v>0.143866208</v>
      </c>
      <c r="E16" s="559" t="s">
        <v>46</v>
      </c>
      <c r="F16" s="559" t="s">
        <v>46</v>
      </c>
      <c r="G16" s="559" t="s">
        <v>46</v>
      </c>
      <c r="H16" s="1469"/>
    </row>
    <row r="17" customFormat="false" ht="12.75" hidden="false" customHeight="true" outlineLevel="0" collapsed="false">
      <c r="A17" s="854" t="s">
        <v>27</v>
      </c>
      <c r="B17" s="556"/>
      <c r="C17" s="559" t="n">
        <v>4.993173209</v>
      </c>
      <c r="D17" s="559" t="n">
        <v>0.143866208</v>
      </c>
      <c r="E17" s="559" t="s">
        <v>129</v>
      </c>
      <c r="F17" s="559" t="s">
        <v>129</v>
      </c>
      <c r="G17" s="559" t="s">
        <v>129</v>
      </c>
      <c r="H17" s="1469"/>
    </row>
    <row r="18" customFormat="false" ht="12.75" hidden="false" customHeight="true" outlineLevel="0" collapsed="false">
      <c r="A18" s="1474" t="s">
        <v>1385</v>
      </c>
      <c r="B18" s="1475" t="n">
        <v>5179.54262079965</v>
      </c>
      <c r="C18" s="1475" t="n">
        <v>27.1112299005144</v>
      </c>
      <c r="D18" s="1475" t="n">
        <v>1.25981693890894</v>
      </c>
      <c r="E18" s="1476" t="n">
        <v>28.4468025133897</v>
      </c>
      <c r="F18" s="1476" t="n">
        <v>493.131175867612</v>
      </c>
      <c r="G18" s="1476" t="n">
        <v>32.6832684943908</v>
      </c>
      <c r="H18" s="1477" t="n">
        <v>15.8424129432628</v>
      </c>
    </row>
    <row r="19" customFormat="false" ht="12" hidden="false" customHeight="true" outlineLevel="0" collapsed="false">
      <c r="A19" s="1478" t="s">
        <v>1386</v>
      </c>
      <c r="B19" s="1479" t="n">
        <v>0.0244274048662534</v>
      </c>
      <c r="C19" s="1479" t="n">
        <v>15.5013385631089</v>
      </c>
      <c r="D19" s="1479" t="n">
        <v>0.491440685564273</v>
      </c>
      <c r="E19" s="1479" t="n">
        <v>3.97994483881977</v>
      </c>
      <c r="F19" s="1479" t="n">
        <v>2.93588574347676</v>
      </c>
      <c r="G19" s="1480" t="n">
        <v>8.83036821128165</v>
      </c>
      <c r="H19" s="1481" t="n">
        <v>5.13617025446996</v>
      </c>
    </row>
    <row r="20" customFormat="false" ht="12.75" hidden="false" customHeight="true" outlineLevel="0" collapsed="false">
      <c r="A20" s="130" t="s">
        <v>27</v>
      </c>
      <c r="B20" s="418" t="n">
        <v>0.0244274048662534</v>
      </c>
      <c r="C20" s="418" t="n">
        <v>15.5013385631089</v>
      </c>
      <c r="D20" s="418" t="n">
        <v>0.430219611564273</v>
      </c>
      <c r="E20" s="418" t="n">
        <v>3.97994483881977</v>
      </c>
      <c r="F20" s="418" t="n">
        <v>2.93588574347676</v>
      </c>
      <c r="G20" s="418" t="n">
        <v>8.83036821128165</v>
      </c>
      <c r="H20" s="419" t="n">
        <v>4.17889480646996</v>
      </c>
    </row>
    <row r="21" customFormat="false" ht="12.75" hidden="false" customHeight="true" outlineLevel="0" collapsed="false">
      <c r="A21" s="130" t="s">
        <v>1387</v>
      </c>
      <c r="B21" s="417" t="s">
        <v>114</v>
      </c>
      <c r="C21" s="417" t="s">
        <v>114</v>
      </c>
      <c r="D21" s="418" t="n">
        <v>0.061221074</v>
      </c>
      <c r="E21" s="417" t="s">
        <v>114</v>
      </c>
      <c r="F21" s="417" t="s">
        <v>114</v>
      </c>
      <c r="G21" s="417" t="s">
        <v>114</v>
      </c>
      <c r="H21" s="419" t="n">
        <v>0.957275448</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2" t="s">
        <v>1388</v>
      </c>
      <c r="B23" s="373"/>
      <c r="C23" s="373"/>
      <c r="D23" s="373"/>
      <c r="E23" s="373"/>
      <c r="F23" s="373"/>
      <c r="G23" s="373"/>
      <c r="H23" s="373"/>
    </row>
    <row r="24" customFormat="false" ht="6" hidden="false" customHeight="true" outlineLevel="0" collapsed="false">
      <c r="A24" s="608"/>
      <c r="B24" s="608"/>
      <c r="C24" s="608"/>
      <c r="D24" s="608"/>
      <c r="E24" s="608"/>
      <c r="F24" s="608"/>
      <c r="G24" s="608"/>
      <c r="H24" s="608"/>
    </row>
    <row r="25" customFormat="false" ht="36.75" hidden="false" customHeight="true" outlineLevel="0" collapsed="false">
      <c r="A25" s="1483" t="s">
        <v>1389</v>
      </c>
      <c r="B25" s="1483"/>
      <c r="C25" s="1483"/>
      <c r="D25" s="1483"/>
      <c r="E25" s="1483"/>
      <c r="F25" s="1483"/>
      <c r="G25" s="1483"/>
      <c r="H25" s="1483"/>
    </row>
    <row r="26" customFormat="false" ht="22.5" hidden="false" customHeight="true" outlineLevel="0" collapsed="false">
      <c r="A26" s="606" t="s">
        <v>1390</v>
      </c>
      <c r="B26" s="606"/>
      <c r="C26" s="606"/>
      <c r="D26" s="606"/>
      <c r="E26" s="606"/>
      <c r="F26" s="606"/>
      <c r="G26" s="606"/>
      <c r="H26" s="606"/>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391</v>
      </c>
      <c r="L1" s="109" t="s">
        <v>1</v>
      </c>
    </row>
    <row r="2" customFormat="false" ht="15.75" hidden="false" customHeight="true" outlineLevel="0" collapsed="false">
      <c r="A2" s="646" t="s">
        <v>1392</v>
      </c>
      <c r="L2" s="109" t="s">
        <v>3</v>
      </c>
    </row>
    <row r="3" customFormat="false" ht="15.75" hidden="false" customHeight="true" outlineLevel="0" collapsed="false">
      <c r="A3" s="646" t="s">
        <v>143</v>
      </c>
      <c r="L3" s="109" t="s">
        <v>4</v>
      </c>
    </row>
    <row r="4" customFormat="false" ht="12.75" hidden="false" customHeight="true" outlineLevel="0" collapsed="false">
      <c r="L4" s="1484"/>
    </row>
    <row r="5" customFormat="false" ht="12.75" hidden="false" customHeight="true" outlineLevel="0" collapsed="false">
      <c r="J5" s="608"/>
      <c r="K5" s="487" t="s">
        <v>380</v>
      </c>
      <c r="L5" s="608"/>
    </row>
    <row r="6" customFormat="false" ht="12.75" hidden="false" customHeight="true" outlineLevel="0" collapsed="false">
      <c r="A6" s="1485" t="s">
        <v>1393</v>
      </c>
      <c r="B6" s="926" t="s">
        <v>772</v>
      </c>
      <c r="C6" s="926"/>
      <c r="D6" s="926"/>
      <c r="E6" s="926" t="s">
        <v>260</v>
      </c>
      <c r="F6" s="926"/>
      <c r="G6" s="1486" t="s">
        <v>73</v>
      </c>
      <c r="H6" s="1486"/>
      <c r="I6" s="1486"/>
      <c r="J6" s="1487"/>
      <c r="K6" s="1133" t="s">
        <v>698</v>
      </c>
      <c r="L6" s="924" t="s">
        <v>338</v>
      </c>
    </row>
    <row r="7" customFormat="false" ht="13.5" hidden="false" customHeight="true" outlineLevel="0" collapsed="false">
      <c r="A7" s="1040" t="s">
        <v>301</v>
      </c>
      <c r="B7" s="1488"/>
      <c r="C7" s="1489"/>
      <c r="D7" s="1490"/>
      <c r="E7" s="1488"/>
      <c r="F7" s="1490"/>
      <c r="G7" s="1491"/>
      <c r="H7" s="1492"/>
      <c r="I7" s="1493"/>
      <c r="J7" s="1487"/>
      <c r="K7" s="935" t="s">
        <v>1394</v>
      </c>
      <c r="L7" s="1494" t="s">
        <v>184</v>
      </c>
    </row>
    <row r="8" customFormat="false" ht="15" hidden="false" customHeight="true" outlineLevel="0" collapsed="false">
      <c r="A8" s="1040"/>
      <c r="B8" s="276" t="s">
        <v>1395</v>
      </c>
      <c r="C8" s="395" t="s">
        <v>1396</v>
      </c>
      <c r="D8" s="276" t="s">
        <v>1397</v>
      </c>
      <c r="E8" s="1495" t="s">
        <v>1398</v>
      </c>
      <c r="F8" s="1495" t="s">
        <v>1399</v>
      </c>
      <c r="G8" s="1496" t="s">
        <v>1400</v>
      </c>
      <c r="H8" s="1496"/>
      <c r="I8" s="278" t="s">
        <v>1401</v>
      </c>
      <c r="J8" s="1487"/>
      <c r="K8" s="1497" t="s">
        <v>1402</v>
      </c>
      <c r="L8" s="1498" t="s">
        <v>184</v>
      </c>
    </row>
    <row r="9" customFormat="false" ht="14.25" hidden="false" customHeight="true" outlineLevel="0" collapsed="false">
      <c r="A9" s="1040"/>
      <c r="B9" s="276"/>
      <c r="C9" s="395"/>
      <c r="D9" s="276"/>
      <c r="E9" s="1499"/>
      <c r="F9" s="1499"/>
      <c r="G9" s="1500" t="s">
        <v>1403</v>
      </c>
      <c r="H9" s="1499" t="s">
        <v>1404</v>
      </c>
      <c r="I9" s="1501"/>
      <c r="J9" s="1487"/>
      <c r="K9" s="937" t="s">
        <v>1405</v>
      </c>
      <c r="L9" s="1498" t="s">
        <v>184</v>
      </c>
    </row>
    <row r="10" customFormat="false" ht="13.5" hidden="false" customHeight="true" outlineLevel="0" collapsed="false">
      <c r="A10" s="1502"/>
      <c r="B10" s="866" t="s">
        <v>1406</v>
      </c>
      <c r="C10" s="395"/>
      <c r="D10" s="866" t="s">
        <v>1407</v>
      </c>
      <c r="E10" s="395" t="s">
        <v>1408</v>
      </c>
      <c r="F10" s="395"/>
      <c r="G10" s="396" t="s">
        <v>13</v>
      </c>
      <c r="H10" s="396"/>
      <c r="I10" s="396"/>
      <c r="J10" s="1487"/>
      <c r="K10" s="937" t="s">
        <v>1409</v>
      </c>
      <c r="L10" s="1503" t="s">
        <v>184</v>
      </c>
    </row>
    <row r="11" customFormat="false" ht="13.5" hidden="false" customHeight="true" outlineLevel="0" collapsed="false">
      <c r="A11" s="952" t="s">
        <v>1410</v>
      </c>
      <c r="B11" s="1504" t="n">
        <v>191420.1682</v>
      </c>
      <c r="C11" s="1504" t="s">
        <v>184</v>
      </c>
      <c r="D11" s="1505" t="s">
        <v>184</v>
      </c>
      <c r="E11" s="138" t="n">
        <v>0.0366093945724517</v>
      </c>
      <c r="F11" s="138" t="s">
        <v>129</v>
      </c>
      <c r="G11" s="1504" t="n">
        <v>6195.86101955888</v>
      </c>
      <c r="H11" s="1505" t="n">
        <v>811.9154472</v>
      </c>
      <c r="I11" s="1506" t="s">
        <v>129</v>
      </c>
      <c r="J11" s="1487"/>
      <c r="K11" s="952" t="s">
        <v>1411</v>
      </c>
      <c r="L11" s="1503" t="s">
        <v>184</v>
      </c>
    </row>
    <row r="12" customFormat="false" ht="14.25" hidden="false" customHeight="true" outlineLevel="0" collapsed="false">
      <c r="A12" s="952" t="s">
        <v>1412</v>
      </c>
      <c r="B12" s="1507" t="n">
        <v>19824.3114870519</v>
      </c>
      <c r="C12" s="1507" t="s">
        <v>184</v>
      </c>
      <c r="D12" s="1507" t="s">
        <v>184</v>
      </c>
      <c r="E12" s="76" t="n">
        <v>0.0313871849533287</v>
      </c>
      <c r="F12" s="76" t="s">
        <v>46</v>
      </c>
      <c r="G12" s="76" t="n">
        <v>622.229331216496</v>
      </c>
      <c r="H12" s="76" t="s">
        <v>52</v>
      </c>
      <c r="I12" s="126" t="s">
        <v>46</v>
      </c>
      <c r="J12" s="1487"/>
      <c r="K12" s="937" t="s">
        <v>1413</v>
      </c>
      <c r="L12" s="1508" t="s">
        <v>184</v>
      </c>
    </row>
    <row r="13" customFormat="false" ht="13.5" hidden="false" customHeight="true" outlineLevel="0" collapsed="false">
      <c r="A13" s="623" t="s">
        <v>1414</v>
      </c>
      <c r="B13" s="1507" t="n">
        <v>2693.057356</v>
      </c>
      <c r="C13" s="1507" t="s">
        <v>184</v>
      </c>
      <c r="D13" s="1507" t="s">
        <v>184</v>
      </c>
      <c r="E13" s="76" t="n">
        <v>0.0308440040663606</v>
      </c>
      <c r="F13" s="76" t="s">
        <v>129</v>
      </c>
      <c r="G13" s="1507" t="n">
        <v>83.0646720394063</v>
      </c>
      <c r="H13" s="1507" t="s">
        <v>345</v>
      </c>
      <c r="I13" s="1509" t="s">
        <v>129</v>
      </c>
      <c r="J13" s="1487"/>
      <c r="K13" s="937" t="s">
        <v>1415</v>
      </c>
      <c r="L13" s="1503" t="s">
        <v>184</v>
      </c>
    </row>
    <row r="14" customFormat="false" ht="14.25" hidden="false" customHeight="true" outlineLevel="0" collapsed="false">
      <c r="A14" s="623" t="s">
        <v>1416</v>
      </c>
      <c r="B14" s="1507" t="n">
        <v>17068.54663</v>
      </c>
      <c r="C14" s="1507" t="s">
        <v>184</v>
      </c>
      <c r="D14" s="1507" t="s">
        <v>184</v>
      </c>
      <c r="E14" s="76" t="n">
        <v>0.031588199678902</v>
      </c>
      <c r="F14" s="76" t="s">
        <v>129</v>
      </c>
      <c r="G14" s="1507" t="n">
        <v>539.16465917709</v>
      </c>
      <c r="H14" s="1507" t="s">
        <v>47</v>
      </c>
      <c r="I14" s="1509" t="s">
        <v>129</v>
      </c>
      <c r="J14" s="1487"/>
      <c r="K14" s="937" t="s">
        <v>1417</v>
      </c>
      <c r="L14" s="1503" t="s">
        <v>184</v>
      </c>
    </row>
    <row r="15" customFormat="false" ht="14.25" hidden="false" customHeight="true" outlineLevel="0" collapsed="false">
      <c r="A15" s="1510" t="s">
        <v>1418</v>
      </c>
      <c r="B15" s="48"/>
      <c r="C15" s="48"/>
      <c r="D15" s="48"/>
      <c r="E15" s="48"/>
      <c r="F15" s="48"/>
      <c r="G15" s="76" t="n">
        <v>175.496815755999</v>
      </c>
      <c r="H15" s="76" t="s">
        <v>58</v>
      </c>
      <c r="I15" s="126" t="n">
        <v>263.220831</v>
      </c>
      <c r="J15" s="1487"/>
      <c r="K15" s="1511" t="s">
        <v>1419</v>
      </c>
      <c r="L15" s="1512" t="s">
        <v>184</v>
      </c>
    </row>
    <row r="16" customFormat="false" ht="12.75" hidden="false" customHeight="true" outlineLevel="0" collapsed="false">
      <c r="A16" s="130" t="s">
        <v>27</v>
      </c>
      <c r="B16" s="417" t="s">
        <v>184</v>
      </c>
      <c r="C16" s="417" t="s">
        <v>184</v>
      </c>
      <c r="D16" s="417" t="s">
        <v>184</v>
      </c>
      <c r="E16" s="173" t="s">
        <v>184</v>
      </c>
      <c r="F16" s="173" t="s">
        <v>184</v>
      </c>
      <c r="G16" s="418" t="n">
        <v>175.496815755999</v>
      </c>
      <c r="H16" s="417" t="s">
        <v>58</v>
      </c>
      <c r="I16" s="419" t="n">
        <v>263.220831</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420</v>
      </c>
      <c r="J18" s="1487"/>
    </row>
    <row r="19" customFormat="false" ht="13.5" hidden="false" customHeight="true" outlineLevel="0" collapsed="false">
      <c r="A19" s="1514" t="s">
        <v>1421</v>
      </c>
      <c r="J19" s="1487"/>
      <c r="K19" s="1515" t="s">
        <v>1422</v>
      </c>
      <c r="L19" s="731"/>
    </row>
    <row r="20" customFormat="false" ht="7.5" hidden="false" customHeight="true" outlineLevel="0" collapsed="false">
      <c r="J20" s="1487"/>
      <c r="K20" s="1516" t="s">
        <v>1423</v>
      </c>
      <c r="L20" s="1517"/>
    </row>
    <row r="21" customFormat="false" ht="13.5" hidden="false" customHeight="true" outlineLevel="0" collapsed="false">
      <c r="A21" s="1518" t="s">
        <v>1424</v>
      </c>
      <c r="J21" s="1487"/>
      <c r="K21" s="1519" t="s">
        <v>1425</v>
      </c>
      <c r="L21" s="1517"/>
    </row>
    <row r="22" customFormat="false" ht="13.5" hidden="false" customHeight="true" outlineLevel="0" collapsed="false">
      <c r="A22" s="1520" t="s">
        <v>1426</v>
      </c>
      <c r="J22" s="1487"/>
      <c r="K22" s="1519" t="s">
        <v>1427</v>
      </c>
      <c r="L22" s="1521"/>
    </row>
    <row r="23" customFormat="false" ht="13.5" hidden="false" customHeight="true" outlineLevel="0" collapsed="false">
      <c r="A23" s="1515" t="s">
        <v>1428</v>
      </c>
      <c r="J23" s="1487"/>
      <c r="K23" s="647"/>
      <c r="L23" s="1521"/>
    </row>
    <row r="24" customFormat="false" ht="24" hidden="false" customHeight="true" outlineLevel="0" collapsed="false">
      <c r="A24" s="1522" t="s">
        <v>1429</v>
      </c>
      <c r="B24" s="1522"/>
      <c r="C24" s="1522"/>
      <c r="D24" s="1522"/>
      <c r="E24" s="1522"/>
      <c r="F24" s="1522"/>
      <c r="G24" s="1522"/>
      <c r="H24" s="1522"/>
      <c r="I24" s="1522"/>
      <c r="J24" s="1487"/>
    </row>
    <row r="25" customFormat="false" ht="8.25" hidden="false" customHeight="true" outlineLevel="0" collapsed="false">
      <c r="A25" s="993"/>
      <c r="B25" s="993"/>
      <c r="C25" s="993"/>
      <c r="D25" s="993"/>
      <c r="E25" s="993"/>
      <c r="F25" s="993"/>
      <c r="G25" s="993"/>
      <c r="J25" s="1487"/>
    </row>
    <row r="26" customFormat="false" ht="9" hidden="false" customHeight="true" outlineLevel="0" collapsed="false">
      <c r="A26" s="647"/>
      <c r="B26" s="647"/>
      <c r="C26" s="647"/>
      <c r="D26" s="647"/>
      <c r="E26" s="647"/>
      <c r="F26" s="647"/>
      <c r="G26" s="647"/>
      <c r="H26" s="647"/>
      <c r="I26" s="647"/>
      <c r="J26" s="1487"/>
    </row>
    <row r="27" customFormat="false" ht="15.75" hidden="false" customHeight="true" outlineLevel="0" collapsed="false">
      <c r="A27" s="646" t="s">
        <v>1430</v>
      </c>
      <c r="J27" s="1487"/>
    </row>
    <row r="28" customFormat="false" ht="15.75" hidden="false" customHeight="true" outlineLevel="0" collapsed="false">
      <c r="A28" s="646" t="s">
        <v>1431</v>
      </c>
      <c r="J28" s="1487"/>
    </row>
    <row r="29" customFormat="false" ht="15.75" hidden="false" customHeight="true" outlineLevel="0" collapsed="false">
      <c r="A29" s="646" t="s">
        <v>143</v>
      </c>
      <c r="J29" s="1487"/>
    </row>
    <row r="30" customFormat="false" ht="12.75" hidden="false" customHeight="true" outlineLevel="0" collapsed="false">
      <c r="J30" s="1487"/>
    </row>
    <row r="31" customFormat="false" ht="13.5" hidden="false" customHeight="true" outlineLevel="0" collapsed="false">
      <c r="A31" s="1485" t="s">
        <v>1393</v>
      </c>
      <c r="B31" s="1523" t="s">
        <v>382</v>
      </c>
      <c r="C31" s="926" t="s">
        <v>260</v>
      </c>
      <c r="D31" s="926"/>
      <c r="E31" s="926"/>
      <c r="F31" s="1066" t="s">
        <v>73</v>
      </c>
      <c r="G31" s="1066"/>
      <c r="H31" s="1066"/>
      <c r="I31" s="14"/>
      <c r="J31" s="1487"/>
    </row>
    <row r="32" customFormat="false" ht="12.75" hidden="false" customHeight="true" outlineLevel="0" collapsed="false">
      <c r="A32" s="1040" t="s">
        <v>301</v>
      </c>
      <c r="B32" s="928" t="s">
        <v>1432</v>
      </c>
      <c r="C32" s="1524"/>
      <c r="D32" s="1525"/>
      <c r="E32" s="1525"/>
      <c r="F32" s="1524"/>
      <c r="G32" s="1525"/>
      <c r="H32" s="1043"/>
      <c r="J32" s="1487"/>
    </row>
    <row r="33" customFormat="false" ht="12.75" hidden="false" customHeight="true" outlineLevel="0" collapsed="false">
      <c r="A33" s="1040"/>
      <c r="B33" s="928"/>
      <c r="C33" s="388" t="s">
        <v>1433</v>
      </c>
      <c r="D33" s="388" t="s">
        <v>339</v>
      </c>
      <c r="E33" s="610" t="s">
        <v>340</v>
      </c>
      <c r="F33" s="388" t="s">
        <v>1434</v>
      </c>
      <c r="G33" s="388" t="s">
        <v>339</v>
      </c>
      <c r="H33" s="496" t="s">
        <v>340</v>
      </c>
      <c r="J33" s="1487"/>
    </row>
    <row r="34" customFormat="false" ht="12" hidden="false" customHeight="true" outlineLevel="0" collapsed="false">
      <c r="A34" s="1502"/>
      <c r="B34" s="283" t="s">
        <v>13</v>
      </c>
      <c r="C34" s="395" t="s">
        <v>1435</v>
      </c>
      <c r="D34" s="395"/>
      <c r="E34" s="395"/>
      <c r="F34" s="396" t="s">
        <v>13</v>
      </c>
      <c r="G34" s="396"/>
      <c r="H34" s="396"/>
      <c r="J34" s="1487"/>
    </row>
    <row r="35" customFormat="false" ht="12" hidden="false" customHeight="true" outlineLevel="0" collapsed="false">
      <c r="A35" s="1141" t="s">
        <v>1436</v>
      </c>
      <c r="B35" s="210" t="s">
        <v>184</v>
      </c>
      <c r="C35" s="209"/>
      <c r="D35" s="209"/>
      <c r="E35" s="209"/>
      <c r="F35" s="210" t="n">
        <v>5179.54262079965</v>
      </c>
      <c r="G35" s="76" t="n">
        <v>27.1112299005144</v>
      </c>
      <c r="H35" s="126" t="n">
        <v>1.25981693890894</v>
      </c>
      <c r="J35" s="1487"/>
    </row>
    <row r="36" customFormat="false" ht="12" hidden="false" customHeight="true" outlineLevel="0" collapsed="false">
      <c r="A36" s="952" t="s">
        <v>1437</v>
      </c>
      <c r="B36" s="140" t="s">
        <v>184</v>
      </c>
      <c r="C36" s="210" t="s">
        <v>184</v>
      </c>
      <c r="D36" s="210" t="s">
        <v>184</v>
      </c>
      <c r="E36" s="210" t="s">
        <v>184</v>
      </c>
      <c r="F36" s="229" t="n">
        <v>380.52159084594</v>
      </c>
      <c r="G36" s="140" t="n">
        <v>7.78138356244595</v>
      </c>
      <c r="H36" s="139" t="n">
        <v>0.325374594836698</v>
      </c>
      <c r="J36" s="1487"/>
    </row>
    <row r="37" customFormat="false" ht="12" hidden="false" customHeight="true" outlineLevel="0" collapsed="false">
      <c r="A37" s="952" t="s">
        <v>1438</v>
      </c>
      <c r="B37" s="210"/>
      <c r="C37" s="169"/>
      <c r="D37" s="169"/>
      <c r="E37" s="169"/>
      <c r="F37" s="210" t="n">
        <v>5179.54262079965</v>
      </c>
      <c r="G37" s="76" t="n">
        <v>19.3298463380685</v>
      </c>
      <c r="H37" s="126" t="n">
        <v>0.934442344072246</v>
      </c>
      <c r="J37" s="1487"/>
    </row>
    <row r="38" customFormat="false" ht="12" hidden="false" customHeight="true" outlineLevel="0" collapsed="false">
      <c r="A38" s="130" t="s">
        <v>27</v>
      </c>
      <c r="B38" s="417" t="s">
        <v>184</v>
      </c>
      <c r="C38" s="173" t="s">
        <v>184</v>
      </c>
      <c r="D38" s="173" t="s">
        <v>184</v>
      </c>
      <c r="E38" s="173" t="s">
        <v>184</v>
      </c>
      <c r="F38" s="418" t="n">
        <v>5179.54262079965</v>
      </c>
      <c r="G38" s="418" t="n">
        <v>19.3298463380685</v>
      </c>
      <c r="H38" s="482" t="n">
        <v>0.934442344072246</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6" t="s">
        <v>1439</v>
      </c>
      <c r="B40" s="1526"/>
      <c r="C40" s="1526"/>
      <c r="D40" s="1526"/>
      <c r="E40" s="1526"/>
      <c r="F40" s="1526"/>
      <c r="G40" s="1526"/>
      <c r="H40" s="1526"/>
      <c r="J40" s="1527"/>
    </row>
    <row r="41" customFormat="false" ht="13.5" hidden="false" customHeight="true" outlineLevel="0" collapsed="false">
      <c r="A41" s="1528" t="s">
        <v>1440</v>
      </c>
    </row>
    <row r="42" customFormat="false" ht="7.5" hidden="false" customHeight="true" outlineLevel="0" collapsed="false"/>
    <row r="43" customFormat="false" ht="23.25" hidden="false" customHeight="true" outlineLevel="0" collapsed="false">
      <c r="A43" s="1529" t="s">
        <v>1441</v>
      </c>
      <c r="B43" s="1529"/>
      <c r="C43" s="1529"/>
      <c r="D43" s="1529"/>
      <c r="E43" s="1529"/>
      <c r="F43" s="1529"/>
      <c r="G43" s="1529"/>
      <c r="H43" s="1529"/>
      <c r="J43" s="1530"/>
    </row>
    <row r="44" customFormat="false" ht="7.5" hidden="false" customHeight="true" outlineLevel="0" collapsed="false"/>
    <row r="45" customFormat="false" ht="13.5" hidden="false" customHeight="true" outlineLevel="0" collapsed="false">
      <c r="A45" s="110" t="s">
        <v>327</v>
      </c>
      <c r="B45" s="181"/>
      <c r="C45" s="181"/>
      <c r="D45" s="181"/>
      <c r="E45" s="181"/>
      <c r="F45" s="181"/>
      <c r="G45" s="181"/>
      <c r="H45" s="182"/>
      <c r="J45" s="136"/>
    </row>
    <row r="46" customFormat="false" ht="12" hidden="false" customHeight="true" outlineLevel="0" collapsed="false">
      <c r="A46" s="183" t="s">
        <v>1442</v>
      </c>
      <c r="B46" s="183"/>
      <c r="C46" s="183"/>
      <c r="D46" s="183"/>
      <c r="E46" s="183"/>
      <c r="F46" s="183"/>
      <c r="G46" s="183"/>
      <c r="H46" s="183"/>
      <c r="J46" s="136"/>
    </row>
    <row r="47" customFormat="false" ht="12" hidden="false" customHeight="true" outlineLevel="0" collapsed="false">
      <c r="A47" s="183" t="s">
        <v>1443</v>
      </c>
      <c r="B47" s="183"/>
      <c r="C47" s="183"/>
      <c r="D47" s="183"/>
      <c r="E47" s="183"/>
      <c r="F47" s="183"/>
      <c r="G47" s="183"/>
      <c r="H47" s="183"/>
      <c r="J47" s="136"/>
    </row>
    <row r="48" customFormat="false" ht="12" hidden="false" customHeight="true" outlineLevel="0" collapsed="false">
      <c r="A48" s="183" t="s">
        <v>813</v>
      </c>
      <c r="B48" s="183"/>
      <c r="C48" s="183"/>
      <c r="D48" s="183"/>
      <c r="E48" s="183"/>
      <c r="F48" s="183"/>
      <c r="G48" s="183"/>
      <c r="H48" s="183"/>
      <c r="J48" s="136"/>
    </row>
    <row r="49" customFormat="false" ht="12" hidden="false" customHeight="true" outlineLevel="0" collapsed="false">
      <c r="A49" s="183" t="s">
        <v>1444</v>
      </c>
      <c r="B49" s="183"/>
      <c r="C49" s="183"/>
      <c r="D49" s="183"/>
      <c r="E49" s="183"/>
      <c r="F49" s="183"/>
      <c r="G49" s="183"/>
      <c r="H49" s="183"/>
      <c r="J49" s="136"/>
    </row>
    <row r="50" customFormat="false" ht="12" hidden="false" customHeight="true" outlineLevel="0" collapsed="false">
      <c r="A50" s="183" t="s">
        <v>1445</v>
      </c>
      <c r="B50" s="183"/>
      <c r="C50" s="183"/>
      <c r="D50" s="183"/>
      <c r="E50" s="183"/>
      <c r="F50" s="183"/>
      <c r="G50" s="183"/>
      <c r="H50" s="183"/>
      <c r="J50" s="136"/>
    </row>
    <row r="51" customFormat="false" ht="12" hidden="false" customHeight="true" outlineLevel="0" collapsed="false">
      <c r="A51" s="183" t="s">
        <v>1446</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9</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5</v>
      </c>
      <c r="E5" s="111"/>
      <c r="F5" s="111"/>
      <c r="G5" s="113"/>
      <c r="H5" s="114" t="s">
        <v>73</v>
      </c>
      <c r="I5" s="114"/>
      <c r="J5" s="114"/>
    </row>
    <row r="6" customFormat="false" ht="13.5" hidden="false" customHeight="true" outlineLevel="0" collapsed="false">
      <c r="A6" s="137"/>
      <c r="B6" s="116" t="s">
        <v>74</v>
      </c>
      <c r="C6" s="116"/>
      <c r="D6" s="116" t="s">
        <v>100</v>
      </c>
      <c r="E6" s="116" t="s">
        <v>7</v>
      </c>
      <c r="F6" s="116" t="s">
        <v>8</v>
      </c>
      <c r="G6" s="116"/>
      <c r="H6" s="116" t="s">
        <v>100</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1</v>
      </c>
      <c r="B8" s="76" t="n">
        <v>9511174.05449967</v>
      </c>
      <c r="C8" s="77" t="s">
        <v>82</v>
      </c>
      <c r="D8" s="48"/>
      <c r="E8" s="48"/>
      <c r="F8" s="48"/>
      <c r="G8" s="78"/>
      <c r="H8" s="138" t="n">
        <v>688537.942296986</v>
      </c>
      <c r="I8" s="138" t="n">
        <v>214.948658890853</v>
      </c>
      <c r="J8" s="124" t="n">
        <v>25.89820505763</v>
      </c>
    </row>
    <row r="9" customFormat="false" ht="12.75" hidden="false" customHeight="true" outlineLevel="0" collapsed="false">
      <c r="A9" s="80" t="s">
        <v>83</v>
      </c>
      <c r="B9" s="76" t="n">
        <v>9470440.32059901</v>
      </c>
      <c r="C9" s="82" t="s">
        <v>82</v>
      </c>
      <c r="D9" s="76" t="n">
        <v>72.4323311632317</v>
      </c>
      <c r="E9" s="76" t="n">
        <v>22.672100130759</v>
      </c>
      <c r="F9" s="76" t="n">
        <v>2.72240216952108</v>
      </c>
      <c r="G9" s="78"/>
      <c r="H9" s="76" t="n">
        <v>685966.06956325</v>
      </c>
      <c r="I9" s="76" t="n">
        <v>214.714771230998</v>
      </c>
      <c r="J9" s="126" t="n">
        <v>25.7823472751187</v>
      </c>
    </row>
    <row r="10" customFormat="false" ht="12.75" hidden="false" customHeight="true" outlineLevel="0" collapsed="false">
      <c r="A10" s="80" t="s">
        <v>84</v>
      </c>
      <c r="B10" s="76" t="n">
        <v>674.151522052267</v>
      </c>
      <c r="C10" s="82" t="s">
        <v>82</v>
      </c>
      <c r="D10" s="76" t="n">
        <v>93.4751981316352</v>
      </c>
      <c r="E10" s="76" t="n">
        <v>13.536147574351</v>
      </c>
      <c r="F10" s="76" t="n">
        <v>4.164724401873</v>
      </c>
      <c r="G10" s="78"/>
      <c r="H10" s="76" t="n">
        <v>63.0164470945791</v>
      </c>
      <c r="I10" s="76" t="n">
        <v>0.00912541448997283</v>
      </c>
      <c r="J10" s="126" t="n">
        <v>0.0028076552944509</v>
      </c>
    </row>
    <row r="11" customFormat="false" ht="12.75" hidden="false" customHeight="true" outlineLevel="0" collapsed="false">
      <c r="A11" s="80" t="s">
        <v>85</v>
      </c>
      <c r="B11" s="76" t="n">
        <v>39872.3723786099</v>
      </c>
      <c r="C11" s="82" t="s">
        <v>82</v>
      </c>
      <c r="D11" s="76" t="n">
        <v>55.6626190984354</v>
      </c>
      <c r="E11" s="76" t="n">
        <v>4.37415300271608</v>
      </c>
      <c r="F11" s="76" t="n">
        <v>2.70660155839374</v>
      </c>
      <c r="G11" s="78"/>
      <c r="H11" s="76" t="n">
        <v>2219.40067626154</v>
      </c>
      <c r="I11" s="76" t="n">
        <v>0.17440785736531</v>
      </c>
      <c r="J11" s="126" t="n">
        <v>0.107918625216801</v>
      </c>
    </row>
    <row r="12" customFormat="false" ht="12.75" hidden="false" customHeight="true" outlineLevel="0" collapsed="false">
      <c r="A12" s="80" t="s">
        <v>86</v>
      </c>
      <c r="B12" s="76" t="s">
        <v>102</v>
      </c>
      <c r="C12" s="82" t="s">
        <v>82</v>
      </c>
      <c r="D12" s="76" t="s">
        <v>46</v>
      </c>
      <c r="E12" s="76" t="s">
        <v>52</v>
      </c>
      <c r="F12" s="76" t="s">
        <v>52</v>
      </c>
      <c r="G12" s="78"/>
      <c r="H12" s="76" t="s">
        <v>46</v>
      </c>
      <c r="I12" s="76" t="s">
        <v>52</v>
      </c>
      <c r="J12" s="126" t="s">
        <v>52</v>
      </c>
    </row>
    <row r="13" customFormat="false" ht="12.75" hidden="false" customHeight="true" outlineLevel="0" collapsed="false">
      <c r="A13" s="80" t="s">
        <v>88</v>
      </c>
      <c r="B13" s="76" t="n">
        <v>187.21</v>
      </c>
      <c r="C13" s="125" t="s">
        <v>82</v>
      </c>
      <c r="D13" s="76" t="n">
        <v>1546.15464120506</v>
      </c>
      <c r="E13" s="76" t="n">
        <v>268.972747182309</v>
      </c>
      <c r="F13" s="76" t="n">
        <v>27.4104054270605</v>
      </c>
      <c r="G13" s="96" t="s">
        <v>87</v>
      </c>
      <c r="H13" s="76" t="n">
        <v>289.45561038</v>
      </c>
      <c r="I13" s="76" t="n">
        <v>0.050354388</v>
      </c>
      <c r="J13" s="126" t="n">
        <v>0.005131502</v>
      </c>
    </row>
    <row r="14" customFormat="false" ht="12.75" hidden="false" customHeight="true" outlineLevel="0" collapsed="false">
      <c r="A14" s="97" t="s">
        <v>103</v>
      </c>
      <c r="B14" s="76" t="n">
        <v>241939.087231533</v>
      </c>
      <c r="C14" s="82" t="s">
        <v>82</v>
      </c>
      <c r="D14" s="48"/>
      <c r="E14" s="48"/>
      <c r="F14" s="48"/>
      <c r="G14" s="78"/>
      <c r="H14" s="76" t="n">
        <v>17459.2872925323</v>
      </c>
      <c r="I14" s="76" t="n">
        <v>0.504189560739943</v>
      </c>
      <c r="J14" s="126" t="n">
        <v>0.547034782611737</v>
      </c>
    </row>
    <row r="15" customFormat="false" ht="12.75" hidden="false" customHeight="true" outlineLevel="0" collapsed="false">
      <c r="A15" s="80" t="s">
        <v>104</v>
      </c>
      <c r="B15" s="127" t="n">
        <v>2880.11244035344</v>
      </c>
      <c r="C15" s="82" t="s">
        <v>82</v>
      </c>
      <c r="D15" s="76" t="n">
        <v>70.2833432290328</v>
      </c>
      <c r="E15" s="76" t="n">
        <v>24.8690071491036</v>
      </c>
      <c r="F15" s="76" t="n">
        <v>1.80039637975191</v>
      </c>
      <c r="G15" s="78"/>
      <c r="H15" s="127" t="n">
        <v>202.423931183568</v>
      </c>
      <c r="I15" s="127" t="n">
        <v>0.0716255368693718</v>
      </c>
      <c r="J15" s="139" t="n">
        <v>0.00518534401089078</v>
      </c>
    </row>
    <row r="16" customFormat="false" ht="12.75" hidden="false" customHeight="true" outlineLevel="0" collapsed="false">
      <c r="A16" s="80" t="s">
        <v>105</v>
      </c>
      <c r="B16" s="127" t="n">
        <v>239058.97479118</v>
      </c>
      <c r="C16" s="82" t="s">
        <v>82</v>
      </c>
      <c r="D16" s="76" t="n">
        <v>72.1866366925681</v>
      </c>
      <c r="E16" s="76" t="n">
        <v>1.80944482108827</v>
      </c>
      <c r="F16" s="76" t="n">
        <v>2.26659316628525</v>
      </c>
      <c r="G16" s="78"/>
      <c r="H16" s="127" t="n">
        <v>17256.8633613487</v>
      </c>
      <c r="I16" s="127" t="n">
        <v>0.432564023870571</v>
      </c>
      <c r="J16" s="139" t="n">
        <v>0.541849438600846</v>
      </c>
    </row>
    <row r="17" customFormat="false" ht="12.75" hidden="false" customHeight="true" outlineLevel="0" collapsed="false">
      <c r="A17" s="97" t="s">
        <v>30</v>
      </c>
      <c r="B17" s="76" t="n">
        <v>8801800.67654086</v>
      </c>
      <c r="C17" s="82" t="s">
        <v>82</v>
      </c>
      <c r="D17" s="48"/>
      <c r="E17" s="48"/>
      <c r="F17" s="48"/>
      <c r="G17" s="78"/>
      <c r="H17" s="76" t="n">
        <v>636974.530909408</v>
      </c>
      <c r="I17" s="76" t="n">
        <v>210.581920829866</v>
      </c>
      <c r="J17" s="126" t="n">
        <v>22.804171094395</v>
      </c>
    </row>
    <row r="18" customFormat="false" ht="12.75" hidden="false" customHeight="true" outlineLevel="0" collapsed="false">
      <c r="A18" s="80" t="s">
        <v>106</v>
      </c>
      <c r="B18" s="127" t="n">
        <v>5075188.12290543</v>
      </c>
      <c r="C18" s="82" t="s">
        <v>82</v>
      </c>
      <c r="D18" s="76" t="n">
        <v>71.4795983550769</v>
      </c>
      <c r="E18" s="76" t="n">
        <v>37.2282754953247</v>
      </c>
      <c r="F18" s="76" t="n">
        <v>1.73797517720511</v>
      </c>
      <c r="G18" s="78"/>
      <c r="H18" s="127" t="n">
        <v>362772.408601737</v>
      </c>
      <c r="I18" s="127" t="n">
        <v>188.940501630123</v>
      </c>
      <c r="J18" s="139" t="n">
        <v>8.82055097725584</v>
      </c>
    </row>
    <row r="19" customFormat="false" ht="12.75" hidden="false" customHeight="true" outlineLevel="0" collapsed="false">
      <c r="A19" s="80" t="s">
        <v>107</v>
      </c>
      <c r="B19" s="127" t="n">
        <v>3598127.68541548</v>
      </c>
      <c r="C19" s="82" t="s">
        <v>82</v>
      </c>
      <c r="D19" s="76" t="n">
        <v>73.817288610477</v>
      </c>
      <c r="E19" s="76" t="n">
        <v>5.40900009843357</v>
      </c>
      <c r="F19" s="76" t="n">
        <v>3.72661266354145</v>
      </c>
      <c r="G19" s="78"/>
      <c r="H19" s="127" t="n">
        <v>265604.029811662</v>
      </c>
      <c r="I19" s="127" t="n">
        <v>19.4622730045889</v>
      </c>
      <c r="J19" s="139" t="n">
        <v>13.4088281975084</v>
      </c>
    </row>
    <row r="20" customFormat="false" ht="12.75" hidden="false" customHeight="true" outlineLevel="0" collapsed="false">
      <c r="A20" s="80" t="s">
        <v>108</v>
      </c>
      <c r="B20" s="127" t="n">
        <v>110613.547136442</v>
      </c>
      <c r="C20" s="82" t="s">
        <v>82</v>
      </c>
      <c r="D20" s="76" t="n">
        <v>66.1093248582967</v>
      </c>
      <c r="E20" s="76" t="n">
        <v>18.0691332915963</v>
      </c>
      <c r="F20" s="76" t="n">
        <v>4.71220844270033</v>
      </c>
      <c r="G20" s="78"/>
      <c r="H20" s="127" t="n">
        <v>7312.58692137156</v>
      </c>
      <c r="I20" s="127" t="n">
        <v>1.99869092706464</v>
      </c>
      <c r="J20" s="139" t="n">
        <v>0.521234090693373</v>
      </c>
    </row>
    <row r="21" customFormat="false" ht="12.75" hidden="false" customHeight="true" outlineLevel="0" collapsed="false">
      <c r="A21" s="80" t="s">
        <v>109</v>
      </c>
      <c r="B21" s="76" t="n">
        <v>8754.90989772592</v>
      </c>
      <c r="C21" s="82" t="s">
        <v>82</v>
      </c>
      <c r="D21" s="85"/>
      <c r="E21" s="48"/>
      <c r="F21" s="48"/>
      <c r="G21" s="78"/>
      <c r="H21" s="76" t="n">
        <v>501.964011417776</v>
      </c>
      <c r="I21" s="76" t="s">
        <v>46</v>
      </c>
      <c r="J21" s="126" t="s">
        <v>46</v>
      </c>
    </row>
    <row r="22" customFormat="false" ht="12.75" hidden="false" customHeight="true" outlineLevel="0" collapsed="false">
      <c r="A22" s="130" t="s">
        <v>27</v>
      </c>
      <c r="B22" s="140" t="n">
        <v>8754.90989772592</v>
      </c>
      <c r="C22" s="82" t="s">
        <v>82</v>
      </c>
      <c r="D22" s="76" t="n">
        <v>57.3351430547744</v>
      </c>
      <c r="E22" s="76" t="s">
        <v>110</v>
      </c>
      <c r="F22" s="76" t="s">
        <v>110</v>
      </c>
      <c r="G22" s="78"/>
      <c r="H22" s="127" t="n">
        <v>501.964011417776</v>
      </c>
      <c r="I22" s="127" t="s">
        <v>110</v>
      </c>
      <c r="J22" s="139" t="s">
        <v>110</v>
      </c>
    </row>
    <row r="23" customFormat="false" ht="12.75" hidden="false" customHeight="true" outlineLevel="0" collapsed="false">
      <c r="A23" s="80" t="s">
        <v>85</v>
      </c>
      <c r="B23" s="127" t="n">
        <v>8929.20118578</v>
      </c>
      <c r="C23" s="82" t="s">
        <v>82</v>
      </c>
      <c r="D23" s="76" t="n">
        <v>55.3337238752072</v>
      </c>
      <c r="E23" s="76" t="n">
        <v>14.5702708879494</v>
      </c>
      <c r="F23" s="76" t="n">
        <v>5.42336609175191</v>
      </c>
      <c r="G23" s="78"/>
      <c r="H23" s="127" t="n">
        <v>494.085952840123</v>
      </c>
      <c r="I23" s="127" t="n">
        <v>0.130100880089814</v>
      </c>
      <c r="J23" s="139" t="n">
        <v>0.0484263269373902</v>
      </c>
    </row>
    <row r="24" customFormat="false" ht="12.75" hidden="false" customHeight="true" outlineLevel="0" collapsed="false">
      <c r="A24" s="80" t="s">
        <v>86</v>
      </c>
      <c r="B24" s="127" t="s">
        <v>111</v>
      </c>
      <c r="C24" s="82" t="s">
        <v>82</v>
      </c>
      <c r="D24" s="76" t="s">
        <v>111</v>
      </c>
      <c r="E24" s="76" t="s">
        <v>112</v>
      </c>
      <c r="F24" s="76" t="s">
        <v>112</v>
      </c>
      <c r="G24" s="96" t="s">
        <v>87</v>
      </c>
      <c r="H24" s="127" t="s">
        <v>111</v>
      </c>
      <c r="I24" s="127" t="s">
        <v>112</v>
      </c>
      <c r="J24" s="139" t="s">
        <v>112</v>
      </c>
    </row>
    <row r="25" customFormat="false" ht="12.75" hidden="false" customHeight="true" outlineLevel="0" collapsed="false">
      <c r="A25" s="80" t="s">
        <v>113</v>
      </c>
      <c r="B25" s="76" t="n">
        <v>187.21</v>
      </c>
      <c r="C25" s="82" t="s">
        <v>82</v>
      </c>
      <c r="D25" s="85"/>
      <c r="E25" s="85"/>
      <c r="F25" s="85"/>
      <c r="G25" s="78"/>
      <c r="H25" s="76" t="n">
        <v>289.45561038</v>
      </c>
      <c r="I25" s="76" t="n">
        <v>0.050354388</v>
      </c>
      <c r="J25" s="126" t="n">
        <v>0.005131502</v>
      </c>
    </row>
    <row r="26" customFormat="false" ht="12.75" hidden="false" customHeight="true" outlineLevel="0" collapsed="false">
      <c r="A26" s="130" t="s">
        <v>27</v>
      </c>
      <c r="B26" s="140" t="n">
        <v>187.21</v>
      </c>
      <c r="C26" s="82" t="s">
        <v>82</v>
      </c>
      <c r="D26" s="141" t="n">
        <v>1546.15464120506</v>
      </c>
      <c r="E26" s="141" t="n">
        <v>268.972747182309</v>
      </c>
      <c r="F26" s="141" t="n">
        <v>27.4104054270605</v>
      </c>
      <c r="G26" s="78"/>
      <c r="H26" s="140" t="n">
        <v>289.45561038</v>
      </c>
      <c r="I26" s="140" t="n">
        <v>0.050354388</v>
      </c>
      <c r="J26" s="139" t="n">
        <v>0.005131502</v>
      </c>
    </row>
    <row r="27" customFormat="false" ht="12.75" hidden="false" customHeight="true" outlineLevel="0" collapsed="false">
      <c r="A27" s="97" t="s">
        <v>31</v>
      </c>
      <c r="B27" s="76" t="n">
        <v>113001.45430162</v>
      </c>
      <c r="C27" s="82" t="s">
        <v>82</v>
      </c>
      <c r="D27" s="48"/>
      <c r="E27" s="48"/>
      <c r="F27" s="48"/>
      <c r="G27" s="78"/>
      <c r="H27" s="76" t="n">
        <v>8338.17945540345</v>
      </c>
      <c r="I27" s="76" t="n">
        <v>0.473874453382652</v>
      </c>
      <c r="J27" s="126" t="n">
        <v>1.4823899917729</v>
      </c>
    </row>
    <row r="28" customFormat="false" ht="12.75" hidden="false" customHeight="true" outlineLevel="0" collapsed="false">
      <c r="A28" s="80" t="s">
        <v>83</v>
      </c>
      <c r="B28" s="127" t="n">
        <v>112327.302779568</v>
      </c>
      <c r="C28" s="82" t="s">
        <v>82</v>
      </c>
      <c r="D28" s="76" t="n">
        <v>73.6700944787049</v>
      </c>
      <c r="E28" s="76" t="n">
        <v>4.13745391718972</v>
      </c>
      <c r="F28" s="76" t="n">
        <v>13.1720632461192</v>
      </c>
      <c r="G28" s="78"/>
      <c r="H28" s="127" t="n">
        <v>8275.16300830887</v>
      </c>
      <c r="I28" s="127" t="n">
        <v>0.464749038892679</v>
      </c>
      <c r="J28" s="139" t="n">
        <v>1.47958233647845</v>
      </c>
    </row>
    <row r="29" customFormat="false" ht="12.75" hidden="false" customHeight="true" outlineLevel="0" collapsed="false">
      <c r="A29" s="80" t="s">
        <v>84</v>
      </c>
      <c r="B29" s="127" t="n">
        <v>674.151522052267</v>
      </c>
      <c r="C29" s="82" t="s">
        <v>82</v>
      </c>
      <c r="D29" s="76" t="n">
        <v>93.4751981316352</v>
      </c>
      <c r="E29" s="76" t="n">
        <v>13.536147574351</v>
      </c>
      <c r="F29" s="76" t="n">
        <v>4.164724401873</v>
      </c>
      <c r="G29" s="78"/>
      <c r="H29" s="127" t="n">
        <v>63.0164470945791</v>
      </c>
      <c r="I29" s="127" t="n">
        <v>0.00912541448997283</v>
      </c>
      <c r="J29" s="139" t="n">
        <v>0.0028076552944509</v>
      </c>
    </row>
    <row r="30" customFormat="false" ht="12.75" hidden="false" customHeight="true" outlineLevel="0" collapsed="false">
      <c r="A30" s="80" t="s">
        <v>85</v>
      </c>
      <c r="B30" s="127" t="s">
        <v>114</v>
      </c>
      <c r="C30" s="82" t="s">
        <v>82</v>
      </c>
      <c r="D30" s="76" t="s">
        <v>115</v>
      </c>
      <c r="E30" s="76" t="s">
        <v>115</v>
      </c>
      <c r="F30" s="76" t="s">
        <v>115</v>
      </c>
      <c r="G30" s="78"/>
      <c r="H30" s="127" t="s">
        <v>115</v>
      </c>
      <c r="I30" s="127" t="s">
        <v>115</v>
      </c>
      <c r="J30" s="139" t="s">
        <v>115</v>
      </c>
    </row>
    <row r="31" customFormat="false" ht="12.75" hidden="false" customHeight="true" outlineLevel="0" collapsed="false">
      <c r="A31" s="80" t="s">
        <v>116</v>
      </c>
      <c r="B31" s="76" t="s">
        <v>58</v>
      </c>
      <c r="C31" s="82" t="s">
        <v>82</v>
      </c>
      <c r="D31" s="48"/>
      <c r="E31" s="48"/>
      <c r="F31" s="48"/>
      <c r="G31" s="78"/>
      <c r="H31" s="76" t="s">
        <v>58</v>
      </c>
      <c r="I31" s="76" t="s">
        <v>58</v>
      </c>
      <c r="J31" s="126" t="s">
        <v>58</v>
      </c>
    </row>
    <row r="32" customFormat="false" ht="12.75" hidden="false" customHeight="true" outlineLevel="0" collapsed="false">
      <c r="A32" s="97" t="s">
        <v>117</v>
      </c>
      <c r="B32" s="76" t="n">
        <v>257764.813021887</v>
      </c>
      <c r="C32" s="82" t="s">
        <v>82</v>
      </c>
      <c r="D32" s="48"/>
      <c r="E32" s="48"/>
      <c r="F32" s="48"/>
      <c r="G32" s="78"/>
      <c r="H32" s="76" t="n">
        <v>19177.1265724173</v>
      </c>
      <c r="I32" s="76" t="n">
        <v>2.59265895001353</v>
      </c>
      <c r="J32" s="126" t="n">
        <v>0.733491178446849</v>
      </c>
    </row>
    <row r="33" customFormat="false" ht="12.75" hidden="false" customHeight="true" outlineLevel="0" collapsed="false">
      <c r="A33" s="80" t="s">
        <v>118</v>
      </c>
      <c r="B33" s="127" t="n">
        <v>74204.6762233934</v>
      </c>
      <c r="C33" s="82" t="s">
        <v>82</v>
      </c>
      <c r="D33" s="76" t="n">
        <v>76.8368941101725</v>
      </c>
      <c r="E33" s="76" t="n">
        <v>5.83659029916133</v>
      </c>
      <c r="F33" s="76" t="n">
        <v>2.61129848075511</v>
      </c>
      <c r="G33" s="78"/>
      <c r="H33" s="127" t="n">
        <v>5701.65684945651</v>
      </c>
      <c r="I33" s="127" t="n">
        <v>0.433102293397865</v>
      </c>
      <c r="J33" s="139" t="n">
        <v>0.193770558287072</v>
      </c>
    </row>
    <row r="34" customFormat="false" ht="12.75" hidden="false" customHeight="true" outlineLevel="0" collapsed="false">
      <c r="A34" s="80" t="s">
        <v>119</v>
      </c>
      <c r="B34" s="127" t="n">
        <v>165864.242196369</v>
      </c>
      <c r="C34" s="82" t="s">
        <v>82</v>
      </c>
      <c r="D34" s="76" t="n">
        <v>73.83919062893</v>
      </c>
      <c r="E34" s="76" t="n">
        <v>5.36508000764592</v>
      </c>
      <c r="F34" s="76" t="n">
        <v>3.15326695018457</v>
      </c>
      <c r="G34" s="78"/>
      <c r="H34" s="127" t="n">
        <v>12247.2813980607</v>
      </c>
      <c r="I34" s="127" t="n">
        <v>0.889874929791081</v>
      </c>
      <c r="J34" s="139" t="n">
        <v>0.523014233135219</v>
      </c>
    </row>
    <row r="35" customFormat="false" ht="12.75" hidden="false" customHeight="true" outlineLevel="0" collapsed="false">
      <c r="A35" s="80" t="s">
        <v>106</v>
      </c>
      <c r="B35" s="127" t="n">
        <v>15454.0001475524</v>
      </c>
      <c r="C35" s="82" t="s">
        <v>82</v>
      </c>
      <c r="D35" s="76" t="n">
        <v>70.7236985427105</v>
      </c>
      <c r="E35" s="76" t="n">
        <v>82.1587753786628</v>
      </c>
      <c r="F35" s="76" t="n">
        <v>1.08103965737333</v>
      </c>
      <c r="G35" s="78"/>
      <c r="H35" s="127" t="n">
        <v>1092.9640477145</v>
      </c>
      <c r="I35" s="127" t="n">
        <v>1.26968172682458</v>
      </c>
      <c r="J35" s="139" t="n">
        <v>0.0167063870245575</v>
      </c>
    </row>
    <row r="36" customFormat="false" ht="12.75" hidden="false" customHeight="true" outlineLevel="0" collapsed="false">
      <c r="A36" s="80" t="s">
        <v>120</v>
      </c>
      <c r="B36" s="76" t="n">
        <v>2241.89445457221</v>
      </c>
      <c r="C36" s="82" t="s">
        <v>82</v>
      </c>
      <c r="D36" s="85"/>
      <c r="E36" s="48"/>
      <c r="F36" s="48"/>
      <c r="G36" s="78"/>
      <c r="H36" s="76" t="n">
        <v>135.224277185595</v>
      </c>
      <c r="I36" s="76" t="s">
        <v>46</v>
      </c>
      <c r="J36" s="126" t="s">
        <v>46</v>
      </c>
    </row>
    <row r="37" customFormat="false" ht="12.75" hidden="false" customHeight="true" outlineLevel="0" collapsed="false">
      <c r="A37" s="130" t="s">
        <v>27</v>
      </c>
      <c r="B37" s="140" t="n">
        <v>2241.89445457221</v>
      </c>
      <c r="C37" s="82" t="s">
        <v>82</v>
      </c>
      <c r="D37" s="141" t="n">
        <v>60.3169684950213</v>
      </c>
      <c r="E37" s="142" t="s">
        <v>110</v>
      </c>
      <c r="F37" s="142" t="s">
        <v>110</v>
      </c>
      <c r="G37" s="78"/>
      <c r="H37" s="140" t="n">
        <v>135.224277185595</v>
      </c>
      <c r="I37" s="140" t="s">
        <v>110</v>
      </c>
      <c r="J37" s="139" t="s">
        <v>110</v>
      </c>
    </row>
    <row r="38" customFormat="false" ht="12.75" hidden="false" customHeight="true" outlineLevel="0" collapsed="false">
      <c r="A38" s="80" t="s">
        <v>84</v>
      </c>
      <c r="B38" s="127" t="s">
        <v>111</v>
      </c>
      <c r="C38" s="82" t="s">
        <v>82</v>
      </c>
      <c r="D38" s="76" t="s">
        <v>111</v>
      </c>
      <c r="E38" s="76" t="s">
        <v>111</v>
      </c>
      <c r="F38" s="76" t="s">
        <v>111</v>
      </c>
      <c r="G38" s="78"/>
      <c r="H38" s="127" t="s">
        <v>111</v>
      </c>
      <c r="I38" s="127" t="s">
        <v>111</v>
      </c>
      <c r="J38" s="139" t="s">
        <v>111</v>
      </c>
    </row>
    <row r="39" customFormat="false" ht="12.75" hidden="false" customHeight="true" outlineLevel="0" collapsed="false">
      <c r="A39" s="80" t="s">
        <v>85</v>
      </c>
      <c r="B39" s="127" t="s">
        <v>111</v>
      </c>
      <c r="C39" s="82" t="s">
        <v>82</v>
      </c>
      <c r="D39" s="76" t="s">
        <v>121</v>
      </c>
      <c r="E39" s="76" t="s">
        <v>121</v>
      </c>
      <c r="F39" s="76" t="s">
        <v>121</v>
      </c>
      <c r="G39" s="78"/>
      <c r="H39" s="127" t="s">
        <v>121</v>
      </c>
      <c r="I39" s="127" t="s">
        <v>121</v>
      </c>
      <c r="J39" s="139" t="s">
        <v>121</v>
      </c>
    </row>
    <row r="40" customFormat="false" ht="12.75" hidden="false" customHeight="true" outlineLevel="0" collapsed="false">
      <c r="A40" s="80" t="s">
        <v>116</v>
      </c>
      <c r="B40" s="76" t="s">
        <v>122</v>
      </c>
      <c r="C40" s="82" t="s">
        <v>82</v>
      </c>
      <c r="D40" s="48"/>
      <c r="E40" s="48"/>
      <c r="F40" s="48"/>
      <c r="G40" s="78"/>
      <c r="H40" s="76" t="s">
        <v>122</v>
      </c>
      <c r="I40" s="76" t="s">
        <v>122</v>
      </c>
      <c r="J40" s="126" t="s">
        <v>122</v>
      </c>
    </row>
    <row r="41" customFormat="false" ht="12.75" hidden="false" customHeight="true" outlineLevel="0" collapsed="false">
      <c r="A41" s="143" t="s">
        <v>27</v>
      </c>
      <c r="B41" s="140" t="s">
        <v>115</v>
      </c>
      <c r="C41" s="82" t="s">
        <v>82</v>
      </c>
      <c r="D41" s="142" t="s">
        <v>122</v>
      </c>
      <c r="E41" s="142" t="s">
        <v>115</v>
      </c>
      <c r="F41" s="142" t="s">
        <v>115</v>
      </c>
      <c r="G41" s="78"/>
      <c r="H41" s="140" t="s">
        <v>122</v>
      </c>
      <c r="I41" s="140" t="s">
        <v>115</v>
      </c>
      <c r="J41" s="139" t="s">
        <v>115</v>
      </c>
    </row>
    <row r="42" customFormat="false" ht="12.75" hidden="false" customHeight="true" outlineLevel="0" collapsed="false">
      <c r="A42" s="97" t="s">
        <v>123</v>
      </c>
      <c r="B42" s="76" t="n">
        <v>96668.0234037697</v>
      </c>
      <c r="C42" s="82" t="s">
        <v>82</v>
      </c>
      <c r="D42" s="48"/>
      <c r="E42" s="48"/>
      <c r="F42" s="48"/>
      <c r="G42" s="78"/>
      <c r="H42" s="76" t="n">
        <v>6588.81806722472</v>
      </c>
      <c r="I42" s="76" t="n">
        <v>0.796015096850539</v>
      </c>
      <c r="J42" s="126" t="n">
        <v>0.331118010403463</v>
      </c>
    </row>
    <row r="43" customFormat="false" ht="12.75" hidden="false" customHeight="true" outlineLevel="0" collapsed="false">
      <c r="A43" s="130" t="s">
        <v>27</v>
      </c>
      <c r="B43" s="144" t="n">
        <v>96668.0234037697</v>
      </c>
      <c r="C43" s="145" t="s">
        <v>82</v>
      </c>
      <c r="D43" s="48"/>
      <c r="E43" s="48"/>
      <c r="F43" s="48"/>
      <c r="G43" s="146"/>
      <c r="H43" s="144" t="n">
        <v>6588.81806722472</v>
      </c>
      <c r="I43" s="144" t="n">
        <v>0.796015096850539</v>
      </c>
      <c r="J43" s="147" t="n">
        <v>0.331118010403463</v>
      </c>
    </row>
    <row r="44" customFormat="false" ht="12.75" hidden="false" customHeight="true" outlineLevel="0" collapsed="false">
      <c r="A44" s="80" t="s">
        <v>83</v>
      </c>
      <c r="B44" s="127" t="n">
        <v>65724.8522109398</v>
      </c>
      <c r="C44" s="125" t="s">
        <v>82</v>
      </c>
      <c r="D44" s="76" t="n">
        <v>73.9979350306364</v>
      </c>
      <c r="E44" s="76" t="n">
        <v>11.4371975636017</v>
      </c>
      <c r="F44" s="76" t="n">
        <v>4.13277022293312</v>
      </c>
      <c r="G44" s="78"/>
      <c r="H44" s="127" t="n">
        <v>4863.5033438033</v>
      </c>
      <c r="I44" s="127" t="n">
        <v>0.751708119575043</v>
      </c>
      <c r="J44" s="139" t="n">
        <v>0.271625712124052</v>
      </c>
    </row>
    <row r="45" customFormat="false" ht="12.75" hidden="false" customHeight="true" outlineLevel="0" collapsed="false">
      <c r="A45" s="80" t="s">
        <v>84</v>
      </c>
      <c r="B45" s="127" t="s">
        <v>111</v>
      </c>
      <c r="C45" s="125" t="s">
        <v>82</v>
      </c>
      <c r="D45" s="76" t="s">
        <v>121</v>
      </c>
      <c r="E45" s="76" t="s">
        <v>121</v>
      </c>
      <c r="F45" s="76" t="s">
        <v>121</v>
      </c>
      <c r="G45" s="78"/>
      <c r="H45" s="127" t="s">
        <v>121</v>
      </c>
      <c r="I45" s="127" t="s">
        <v>121</v>
      </c>
      <c r="J45" s="139" t="s">
        <v>121</v>
      </c>
    </row>
    <row r="46" customFormat="false" ht="12.75" hidden="false" customHeight="true" outlineLevel="0" collapsed="false">
      <c r="A46" s="86" t="s">
        <v>85</v>
      </c>
      <c r="B46" s="133" t="n">
        <v>30943.1711928299</v>
      </c>
      <c r="C46" s="134" t="s">
        <v>82</v>
      </c>
      <c r="D46" s="88" t="n">
        <v>55.7575276518913</v>
      </c>
      <c r="E46" s="88" t="n">
        <v>1.43188223984497</v>
      </c>
      <c r="F46" s="88" t="n">
        <v>1.92263093878354</v>
      </c>
      <c r="G46" s="89"/>
      <c r="H46" s="133" t="n">
        <v>1725.31472342142</v>
      </c>
      <c r="I46" s="133" t="n">
        <v>0.0443069772754957</v>
      </c>
      <c r="J46" s="148" t="n">
        <v>0.0594922982794105</v>
      </c>
    </row>
    <row r="47" customFormat="false" ht="12.75" hidden="false" customHeight="true" outlineLevel="0" collapsed="false">
      <c r="A47" s="86" t="s">
        <v>86</v>
      </c>
      <c r="B47" s="133" t="s">
        <v>114</v>
      </c>
      <c r="C47" s="134" t="s">
        <v>82</v>
      </c>
      <c r="D47" s="88" t="s">
        <v>115</v>
      </c>
      <c r="E47" s="88" t="s">
        <v>115</v>
      </c>
      <c r="F47" s="88" t="s">
        <v>115</v>
      </c>
      <c r="G47" s="96" t="s">
        <v>87</v>
      </c>
      <c r="H47" s="133" t="s">
        <v>115</v>
      </c>
      <c r="I47" s="133" t="s">
        <v>115</v>
      </c>
      <c r="J47" s="148" t="s">
        <v>115</v>
      </c>
    </row>
    <row r="48" customFormat="false" ht="12.75" hidden="false" customHeight="true" outlineLevel="0" collapsed="false">
      <c r="A48" s="86" t="s">
        <v>88</v>
      </c>
      <c r="B48" s="133" t="s">
        <v>114</v>
      </c>
      <c r="C48" s="134" t="s">
        <v>82</v>
      </c>
      <c r="D48" s="88" t="s">
        <v>115</v>
      </c>
      <c r="E48" s="88" t="s">
        <v>115</v>
      </c>
      <c r="F48" s="88" t="s">
        <v>115</v>
      </c>
      <c r="G48" s="89"/>
      <c r="H48" s="133" t="s">
        <v>115</v>
      </c>
      <c r="I48" s="133" t="s">
        <v>115</v>
      </c>
      <c r="J48" s="148" t="s">
        <v>115</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447</v>
      </c>
      <c r="H1" s="109" t="s">
        <v>1</v>
      </c>
    </row>
    <row r="2" customFormat="false" ht="15.75" hidden="false" customHeight="true" outlineLevel="0" collapsed="false">
      <c r="A2" s="646" t="s">
        <v>1448</v>
      </c>
      <c r="H2" s="109" t="s">
        <v>3</v>
      </c>
    </row>
    <row r="3" customFormat="false" ht="15.75" hidden="false" customHeight="true" outlineLevel="0" collapsed="false">
      <c r="A3" s="646" t="s">
        <v>2</v>
      </c>
      <c r="H3" s="109" t="s">
        <v>4</v>
      </c>
    </row>
    <row r="4" customFormat="false" ht="12.75" hidden="false" customHeight="true" outlineLevel="0" collapsed="false"/>
    <row r="5" customFormat="false" ht="33" hidden="false" customHeight="true" outlineLevel="0" collapsed="false">
      <c r="A5" s="1531" t="s">
        <v>1449</v>
      </c>
      <c r="B5" s="1065" t="s">
        <v>1450</v>
      </c>
      <c r="C5" s="1065"/>
      <c r="D5" s="386" t="s">
        <v>1451</v>
      </c>
      <c r="E5" s="386"/>
      <c r="F5" s="387" t="s">
        <v>73</v>
      </c>
      <c r="G5" s="387"/>
      <c r="H5" s="387"/>
    </row>
    <row r="6" customFormat="false" ht="14.25" hidden="false" customHeight="true" outlineLevel="0" collapsed="false">
      <c r="A6" s="1531"/>
      <c r="B6" s="826" t="s">
        <v>1452</v>
      </c>
      <c r="C6" s="826"/>
      <c r="D6" s="1532" t="s">
        <v>1453</v>
      </c>
      <c r="E6" s="388" t="s">
        <v>1454</v>
      </c>
      <c r="F6" s="388" t="s">
        <v>339</v>
      </c>
      <c r="G6" s="388"/>
      <c r="H6" s="1533" t="s">
        <v>1455</v>
      </c>
    </row>
    <row r="7" customFormat="false" ht="12" hidden="false" customHeight="true" outlineLevel="0" collapsed="false">
      <c r="A7" s="1531"/>
      <c r="B7" s="826"/>
      <c r="C7" s="826"/>
      <c r="D7" s="1532"/>
      <c r="E7" s="388"/>
      <c r="F7" s="1496" t="s">
        <v>1456</v>
      </c>
      <c r="G7" s="1496" t="s">
        <v>1457</v>
      </c>
      <c r="H7" s="1533"/>
    </row>
    <row r="8" customFormat="false" ht="12.75" hidden="false" customHeight="true" outlineLevel="0" collapsed="false">
      <c r="A8" s="1531"/>
      <c r="B8" s="826"/>
      <c r="C8" s="826"/>
      <c r="D8" s="1532"/>
      <c r="E8" s="388"/>
      <c r="F8" s="1496"/>
      <c r="G8" s="1496"/>
      <c r="H8" s="1533"/>
    </row>
    <row r="9" customFormat="false" ht="13.5" hidden="false" customHeight="true" outlineLevel="0" collapsed="false">
      <c r="A9" s="1531"/>
      <c r="B9" s="746" t="s">
        <v>1458</v>
      </c>
      <c r="C9" s="746"/>
      <c r="D9" s="395" t="s">
        <v>1459</v>
      </c>
      <c r="E9" s="395"/>
      <c r="F9" s="74" t="s">
        <v>988</v>
      </c>
      <c r="G9" s="74"/>
      <c r="H9" s="74"/>
    </row>
    <row r="10" customFormat="false" ht="12.75" hidden="false" customHeight="true" outlineLevel="0" collapsed="false">
      <c r="A10" s="1534" t="s">
        <v>1460</v>
      </c>
      <c r="B10" s="1535"/>
      <c r="C10" s="1535"/>
      <c r="D10" s="1536"/>
      <c r="E10" s="1537"/>
      <c r="F10" s="138" t="n">
        <v>167.097061393363</v>
      </c>
      <c r="G10" s="620" t="n">
        <v>18.5343116</v>
      </c>
      <c r="H10" s="126" t="n">
        <v>1.774891047</v>
      </c>
    </row>
    <row r="11" customFormat="false" ht="12" hidden="false" customHeight="true" outlineLevel="0" collapsed="false">
      <c r="A11" s="1538" t="s">
        <v>1461</v>
      </c>
      <c r="B11" s="1539" t="s">
        <v>184</v>
      </c>
      <c r="C11" s="1539"/>
      <c r="D11" s="1540" t="s">
        <v>184</v>
      </c>
      <c r="E11" s="449" t="s">
        <v>184</v>
      </c>
      <c r="F11" s="208" t="n">
        <v>149.802809380177</v>
      </c>
      <c r="G11" s="1541" t="n">
        <v>1.3320336</v>
      </c>
      <c r="H11" s="139" t="n">
        <v>1.54980571872111</v>
      </c>
    </row>
    <row r="12" customFormat="false" ht="14.25" hidden="false" customHeight="true" outlineLevel="0" collapsed="false">
      <c r="A12" s="1538" t="s">
        <v>1462</v>
      </c>
      <c r="B12" s="1539" t="s">
        <v>184</v>
      </c>
      <c r="C12" s="1539"/>
      <c r="D12" s="1540" t="s">
        <v>184</v>
      </c>
      <c r="E12" s="449" t="s">
        <v>184</v>
      </c>
      <c r="F12" s="208" t="n">
        <v>17.2942520131861</v>
      </c>
      <c r="G12" s="1541" t="n">
        <v>17.202278</v>
      </c>
      <c r="H12" s="139"/>
    </row>
    <row r="13" customFormat="false" ht="12" hidden="false" customHeight="true" outlineLevel="0" collapsed="false">
      <c r="A13" s="952" t="s">
        <v>1463</v>
      </c>
      <c r="B13" s="1116"/>
      <c r="C13" s="1116"/>
      <c r="D13" s="1542"/>
      <c r="E13" s="1543"/>
      <c r="F13" s="470" t="n">
        <v>429.605437260759</v>
      </c>
      <c r="G13" s="470" t="n">
        <v>299.76079735</v>
      </c>
      <c r="H13" s="1544" t="n">
        <v>26.41686796</v>
      </c>
    </row>
    <row r="14" customFormat="false" ht="12" hidden="false" customHeight="true" outlineLevel="0" collapsed="false">
      <c r="A14" s="1538" t="s">
        <v>1461</v>
      </c>
      <c r="B14" s="1539" t="s">
        <v>184</v>
      </c>
      <c r="C14" s="1539"/>
      <c r="D14" s="1540" t="s">
        <v>184</v>
      </c>
      <c r="E14" s="449" t="s">
        <v>184</v>
      </c>
      <c r="F14" s="140" t="n">
        <v>301.610592935268</v>
      </c>
      <c r="G14" s="140" t="n">
        <v>50.70124155</v>
      </c>
      <c r="H14" s="139" t="n">
        <v>1.62015051605371</v>
      </c>
    </row>
    <row r="15" customFormat="false" ht="12" hidden="false" customHeight="true" outlineLevel="0" collapsed="false">
      <c r="A15" s="1538" t="s">
        <v>1462</v>
      </c>
      <c r="B15" s="1539" t="s">
        <v>184</v>
      </c>
      <c r="C15" s="1539"/>
      <c r="D15" s="1540" t="s">
        <v>184</v>
      </c>
      <c r="E15" s="449" t="s">
        <v>184</v>
      </c>
      <c r="F15" s="140" t="n">
        <v>127.994844325491</v>
      </c>
      <c r="G15" s="140" t="n">
        <v>249.0595558</v>
      </c>
      <c r="H15" s="139"/>
    </row>
    <row r="16" customFormat="false" ht="13.5" hidden="false" customHeight="true" outlineLevel="0" collapsed="false">
      <c r="A16" s="1545" t="s">
        <v>1464</v>
      </c>
      <c r="B16" s="1116"/>
      <c r="C16" s="1116"/>
      <c r="D16" s="1546"/>
      <c r="E16" s="144"/>
      <c r="F16" s="76" t="n">
        <v>4.993173209</v>
      </c>
      <c r="G16" s="76" t="s">
        <v>58</v>
      </c>
      <c r="H16" s="126" t="n">
        <v>0.143866208</v>
      </c>
    </row>
    <row r="17" customFormat="false" ht="13.5" hidden="false" customHeight="true" outlineLevel="0" collapsed="false">
      <c r="A17" s="130" t="s">
        <v>27</v>
      </c>
      <c r="B17" s="1116"/>
      <c r="C17" s="1547"/>
      <c r="D17" s="1546"/>
      <c r="E17" s="144"/>
      <c r="F17" s="76" t="n">
        <v>4.993173209</v>
      </c>
      <c r="G17" s="76" t="s">
        <v>58</v>
      </c>
      <c r="H17" s="126" t="n">
        <v>0.143866208</v>
      </c>
    </row>
    <row r="18" customFormat="false" ht="12" hidden="false" customHeight="true" outlineLevel="0" collapsed="false">
      <c r="A18" s="1548" t="s">
        <v>1461</v>
      </c>
      <c r="B18" s="1549" t="s">
        <v>184</v>
      </c>
      <c r="C18" s="1549"/>
      <c r="D18" s="1550" t="s">
        <v>184</v>
      </c>
      <c r="E18" s="449" t="s">
        <v>184</v>
      </c>
      <c r="F18" s="140" t="n">
        <v>4.993173209</v>
      </c>
      <c r="G18" s="140" t="s">
        <v>58</v>
      </c>
      <c r="H18" s="139" t="n">
        <v>0.143866208</v>
      </c>
    </row>
    <row r="19" customFormat="false" ht="13.5" hidden="false" customHeight="true" outlineLevel="0" collapsed="false">
      <c r="A19" s="1548" t="s">
        <v>1465</v>
      </c>
      <c r="B19" s="1551" t="s">
        <v>184</v>
      </c>
      <c r="C19" s="1551"/>
      <c r="D19" s="1540" t="s">
        <v>58</v>
      </c>
      <c r="E19" s="140" t="s">
        <v>184</v>
      </c>
      <c r="F19" s="140" t="s">
        <v>58</v>
      </c>
      <c r="G19" s="140" t="s">
        <v>58</v>
      </c>
      <c r="H19" s="139" t="s">
        <v>58</v>
      </c>
    </row>
    <row r="20" customFormat="false" ht="14.25" hidden="false" customHeight="true" outlineLevel="0" collapsed="false">
      <c r="A20" s="130"/>
      <c r="B20" s="1552"/>
      <c r="C20" s="1552"/>
      <c r="D20" s="1552"/>
      <c r="E20" s="1552"/>
      <c r="F20" s="173"/>
      <c r="G20" s="173"/>
      <c r="H20" s="86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68" t="s">
        <v>1466</v>
      </c>
      <c r="B22" s="385" t="s">
        <v>1467</v>
      </c>
      <c r="C22" s="385"/>
      <c r="D22" s="385"/>
      <c r="E22" s="385" t="s">
        <v>1451</v>
      </c>
      <c r="F22" s="385"/>
      <c r="G22" s="387" t="s">
        <v>73</v>
      </c>
      <c r="H22" s="387"/>
    </row>
    <row r="23" customFormat="false" ht="14.25" hidden="false" customHeight="true" outlineLevel="0" collapsed="false">
      <c r="A23" s="768"/>
      <c r="B23" s="1553" t="s">
        <v>1468</v>
      </c>
      <c r="C23" s="1553" t="s">
        <v>1469</v>
      </c>
      <c r="D23" s="1553" t="s">
        <v>1470</v>
      </c>
      <c r="E23" s="276" t="s">
        <v>340</v>
      </c>
      <c r="F23" s="276"/>
      <c r="G23" s="278" t="s">
        <v>340</v>
      </c>
      <c r="H23" s="278"/>
    </row>
    <row r="24" customFormat="false" ht="12.75" hidden="false" customHeight="true" outlineLevel="0" collapsed="false">
      <c r="A24" s="768"/>
      <c r="B24" s="284" t="s">
        <v>964</v>
      </c>
      <c r="C24" s="284" t="s">
        <v>1471</v>
      </c>
      <c r="D24" s="284" t="s">
        <v>1472</v>
      </c>
      <c r="E24" s="866" t="s">
        <v>1473</v>
      </c>
      <c r="F24" s="866"/>
      <c r="G24" s="1071" t="s">
        <v>13</v>
      </c>
      <c r="H24" s="1071"/>
    </row>
    <row r="25" customFormat="false" ht="12.75" hidden="false" customHeight="true" outlineLevel="0" collapsed="false">
      <c r="A25" s="950" t="s">
        <v>1474</v>
      </c>
      <c r="B25" s="1554" t="s">
        <v>184</v>
      </c>
      <c r="C25" s="1555" t="s">
        <v>184</v>
      </c>
      <c r="D25" s="1556" t="s">
        <v>184</v>
      </c>
      <c r="E25" s="1557" t="s">
        <v>58</v>
      </c>
      <c r="F25" s="1557"/>
      <c r="G25" s="1558" t="s">
        <v>58</v>
      </c>
      <c r="H25" s="1558"/>
    </row>
    <row r="26" customFormat="false" ht="8.25" hidden="false" customHeight="true" outlineLevel="0" collapsed="false"/>
    <row r="27" customFormat="false" ht="28.5" hidden="false" customHeight="true" outlineLevel="0" collapsed="false">
      <c r="A27" s="730" t="s">
        <v>1475</v>
      </c>
      <c r="B27" s="730"/>
      <c r="C27" s="730"/>
      <c r="D27" s="730"/>
      <c r="E27" s="730"/>
      <c r="F27" s="730"/>
      <c r="G27" s="730"/>
      <c r="H27" s="730"/>
    </row>
    <row r="28" customFormat="false" ht="1.5" hidden="false" customHeight="true" outlineLevel="0" collapsed="false">
      <c r="A28" s="731"/>
    </row>
    <row r="29" customFormat="false" ht="12.75" hidden="false" customHeight="true" outlineLevel="0" collapsed="false">
      <c r="A29" s="1482" t="s">
        <v>1476</v>
      </c>
    </row>
    <row r="30" customFormat="false" ht="15.75" hidden="false" customHeight="true" outlineLevel="0" collapsed="false">
      <c r="A30" s="1482" t="s">
        <v>1477</v>
      </c>
    </row>
    <row r="31" customFormat="false" ht="15.75" hidden="false" customHeight="true" outlineLevel="0" collapsed="false">
      <c r="A31" s="1559" t="s">
        <v>1478</v>
      </c>
    </row>
    <row r="32" customFormat="false" ht="16.5" hidden="false" customHeight="true" outlineLevel="0" collapsed="false">
      <c r="A32" s="730" t="s">
        <v>1479</v>
      </c>
    </row>
    <row r="33" customFormat="false" ht="14.25" hidden="false" customHeight="true" outlineLevel="0" collapsed="false">
      <c r="A33" s="1482" t="s">
        <v>1480</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0" t="s">
        <v>327</v>
      </c>
      <c r="B35" s="181"/>
      <c r="C35" s="181"/>
      <c r="D35" s="181"/>
      <c r="E35" s="181"/>
      <c r="F35" s="181"/>
      <c r="G35" s="181"/>
      <c r="H35" s="182"/>
    </row>
    <row r="36" customFormat="false" ht="24" hidden="false" customHeight="true" outlineLevel="0" collapsed="false">
      <c r="A36" s="381" t="s">
        <v>1481</v>
      </c>
      <c r="B36" s="381"/>
      <c r="C36" s="381"/>
      <c r="D36" s="381"/>
      <c r="E36" s="381"/>
      <c r="F36" s="381"/>
      <c r="G36" s="381"/>
      <c r="H36" s="381"/>
    </row>
    <row r="37" customFormat="false" ht="13.5" hidden="false" customHeight="true" outlineLevel="0" collapsed="false">
      <c r="A37" s="1560" t="s">
        <v>1482</v>
      </c>
      <c r="B37" s="1560"/>
      <c r="C37" s="1560"/>
      <c r="D37" s="1560"/>
      <c r="E37" s="1560"/>
      <c r="F37" s="1560"/>
      <c r="G37" s="1560"/>
      <c r="H37" s="1560"/>
    </row>
    <row r="38" customFormat="false" ht="29.25" hidden="false" customHeight="true" outlineLevel="0" collapsed="false">
      <c r="A38" s="1560" t="s">
        <v>1483</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447</v>
      </c>
      <c r="E1" s="109" t="s">
        <v>1</v>
      </c>
    </row>
    <row r="2" customFormat="false" ht="15.75" hidden="false" customHeight="true" outlineLevel="0" collapsed="false">
      <c r="A2" s="646" t="s">
        <v>1448</v>
      </c>
      <c r="E2" s="109" t="s">
        <v>3</v>
      </c>
    </row>
    <row r="3" customFormat="false" ht="15.75" hidden="false" customHeight="true" outlineLevel="0" collapsed="false">
      <c r="A3" s="646" t="s">
        <v>34</v>
      </c>
      <c r="E3" s="109" t="s">
        <v>4</v>
      </c>
    </row>
    <row r="4" customFormat="false" ht="12.75" hidden="false" customHeight="true" outlineLevel="0" collapsed="false"/>
    <row r="5" customFormat="false" ht="12.75" hidden="false" customHeight="true" outlineLevel="0" collapsed="false">
      <c r="A5" s="1001" t="s">
        <v>380</v>
      </c>
      <c r="B5" s="1001"/>
      <c r="C5" s="1001"/>
      <c r="D5" s="1001"/>
      <c r="E5" s="1001"/>
    </row>
    <row r="6" customFormat="false" ht="12.75" hidden="false" customHeight="true" outlineLevel="0" collapsed="false">
      <c r="A6" s="1561"/>
      <c r="B6" s="1140" t="s">
        <v>388</v>
      </c>
      <c r="C6" s="387" t="s">
        <v>1484</v>
      </c>
    </row>
    <row r="7" customFormat="false" ht="13.5" hidden="false" customHeight="true" outlineLevel="0" collapsed="false">
      <c r="A7" s="1497" t="s">
        <v>1485</v>
      </c>
      <c r="B7" s="504" t="s">
        <v>184</v>
      </c>
      <c r="C7" s="505" t="s">
        <v>184</v>
      </c>
    </row>
    <row r="8" customFormat="false" ht="12.75" hidden="false" customHeight="true" outlineLevel="0" collapsed="false">
      <c r="A8" s="1562" t="s">
        <v>1486</v>
      </c>
      <c r="B8" s="506" t="s">
        <v>184</v>
      </c>
      <c r="C8" s="507" t="s">
        <v>184</v>
      </c>
    </row>
    <row r="9" customFormat="false" ht="19.5" hidden="false" customHeight="true" outlineLevel="0" collapsed="false"/>
    <row r="10" customFormat="false" ht="12.75" hidden="false" customHeight="true" outlineLevel="0" collapsed="false">
      <c r="A10" s="1563" t="s">
        <v>1487</v>
      </c>
      <c r="B10" s="926" t="s">
        <v>1488</v>
      </c>
      <c r="C10" s="926"/>
      <c r="D10" s="741" t="s">
        <v>1489</v>
      </c>
      <c r="E10" s="741"/>
    </row>
    <row r="11" customFormat="false" ht="12.75" hidden="false" customHeight="true" outlineLevel="0" collapsed="false">
      <c r="A11" s="1564"/>
      <c r="B11" s="1499" t="s">
        <v>1490</v>
      </c>
      <c r="C11" s="1499"/>
      <c r="D11" s="1565" t="s">
        <v>1491</v>
      </c>
      <c r="E11" s="1565"/>
    </row>
    <row r="12" customFormat="false" ht="12.75" hidden="false" customHeight="true" outlineLevel="0" collapsed="false">
      <c r="A12" s="1566" t="s">
        <v>1492</v>
      </c>
      <c r="B12" s="1567" t="s">
        <v>184</v>
      </c>
      <c r="C12" s="1567"/>
      <c r="D12" s="1568" t="s">
        <v>184</v>
      </c>
      <c r="E12" s="1568"/>
    </row>
    <row r="13" customFormat="false" ht="12.75" hidden="false" customHeight="true" outlineLevel="0" collapsed="false">
      <c r="A13" s="1569" t="s">
        <v>1493</v>
      </c>
      <c r="B13" s="1567" t="s">
        <v>184</v>
      </c>
      <c r="C13" s="1567"/>
      <c r="D13" s="1568" t="s">
        <v>184</v>
      </c>
      <c r="E13" s="1568"/>
    </row>
    <row r="14" customFormat="false" ht="12.75" hidden="false" customHeight="true" outlineLevel="0" collapsed="false">
      <c r="A14" s="97" t="s">
        <v>1494</v>
      </c>
      <c r="B14" s="1570" t="s">
        <v>184</v>
      </c>
      <c r="C14" s="1570"/>
      <c r="D14" s="1571" t="s">
        <v>184</v>
      </c>
      <c r="E14" s="1571"/>
    </row>
    <row r="15" customFormat="false" ht="12.75" hidden="false" customHeight="true" outlineLevel="0" collapsed="false">
      <c r="A15" s="97" t="s">
        <v>1495</v>
      </c>
      <c r="B15" s="1570" t="s">
        <v>184</v>
      </c>
      <c r="C15" s="1570"/>
      <c r="D15" s="1571" t="s">
        <v>184</v>
      </c>
      <c r="E15" s="1571"/>
    </row>
    <row r="16" customFormat="false" ht="12.75" hidden="false" customHeight="true" outlineLevel="0" collapsed="false">
      <c r="A16" s="97" t="s">
        <v>1496</v>
      </c>
      <c r="B16" s="1567" t="s">
        <v>184</v>
      </c>
      <c r="C16" s="1567"/>
      <c r="D16" s="1571" t="s">
        <v>184</v>
      </c>
      <c r="E16" s="1571"/>
    </row>
    <row r="17" customFormat="false" ht="12.75" hidden="false" customHeight="true" outlineLevel="0" collapsed="false">
      <c r="A17" s="97" t="s">
        <v>1497</v>
      </c>
      <c r="B17" s="1567" t="s">
        <v>184</v>
      </c>
      <c r="C17" s="1567"/>
      <c r="D17" s="1568" t="s">
        <v>184</v>
      </c>
      <c r="E17" s="1568"/>
    </row>
    <row r="18" customFormat="false" ht="12.75" hidden="false" customHeight="true" outlineLevel="0" collapsed="false">
      <c r="A18" s="97" t="s">
        <v>1498</v>
      </c>
      <c r="B18" s="1567" t="s">
        <v>184</v>
      </c>
      <c r="C18" s="1567"/>
      <c r="D18" s="1571" t="s">
        <v>184</v>
      </c>
      <c r="E18" s="1571"/>
    </row>
    <row r="19" customFormat="false" ht="12.75" hidden="false" customHeight="true" outlineLevel="0" collapsed="false">
      <c r="A19" s="288" t="s">
        <v>1499</v>
      </c>
      <c r="B19" s="1567" t="s">
        <v>184</v>
      </c>
      <c r="C19" s="1567"/>
      <c r="D19" s="1571" t="s">
        <v>184</v>
      </c>
      <c r="E19" s="1571"/>
    </row>
    <row r="20" customFormat="false" ht="12.75" hidden="false" customHeight="true" outlineLevel="0" collapsed="false">
      <c r="A20" s="1572" t="s">
        <v>1500</v>
      </c>
      <c r="B20" s="1570"/>
      <c r="C20" s="1570"/>
      <c r="D20" s="1571"/>
      <c r="E20" s="1571"/>
    </row>
    <row r="21" customFormat="false" ht="12.75" hidden="false" customHeight="true" outlineLevel="0" collapsed="false">
      <c r="A21" s="1572" t="s">
        <v>1501</v>
      </c>
      <c r="B21" s="1570"/>
      <c r="C21" s="1570"/>
      <c r="D21" s="1571"/>
      <c r="E21" s="1571"/>
    </row>
    <row r="22" customFormat="false" ht="12.75" hidden="false" customHeight="true" outlineLevel="0" collapsed="false">
      <c r="A22" s="1572" t="s">
        <v>782</v>
      </c>
      <c r="B22" s="1570"/>
      <c r="C22" s="1570"/>
      <c r="D22" s="1571"/>
      <c r="E22" s="1571"/>
    </row>
    <row r="23" customFormat="false" ht="12.75" hidden="false" customHeight="true" outlineLevel="0" collapsed="false">
      <c r="A23" s="1572" t="s">
        <v>1502</v>
      </c>
      <c r="B23" s="1570"/>
      <c r="C23" s="1570"/>
      <c r="D23" s="1571"/>
      <c r="E23" s="1571"/>
    </row>
    <row r="24" customFormat="false" ht="12.75" hidden="false" customHeight="true" outlineLevel="0" collapsed="false">
      <c r="A24" s="1572" t="s">
        <v>1503</v>
      </c>
      <c r="B24" s="1570"/>
      <c r="C24" s="1570"/>
      <c r="D24" s="1571"/>
      <c r="E24" s="1571"/>
    </row>
    <row r="25" customFormat="false" ht="12.75" hidden="false" customHeight="true" outlineLevel="0" collapsed="false">
      <c r="A25" s="1572" t="s">
        <v>1504</v>
      </c>
      <c r="B25" s="1570"/>
      <c r="C25" s="1570"/>
      <c r="D25" s="1571"/>
      <c r="E25" s="1571"/>
    </row>
    <row r="26" customFormat="false" ht="12.75" hidden="false" customHeight="true" outlineLevel="0" collapsed="false">
      <c r="A26" s="1572" t="s">
        <v>1505</v>
      </c>
      <c r="B26" s="1570"/>
      <c r="C26" s="1570"/>
      <c r="D26" s="1571"/>
      <c r="E26" s="1571"/>
    </row>
    <row r="27" customFormat="false" ht="12.75" hidden="false" customHeight="true" outlineLevel="0" collapsed="false">
      <c r="A27" s="1572" t="s">
        <v>1506</v>
      </c>
      <c r="B27" s="1570"/>
      <c r="C27" s="1570"/>
      <c r="D27" s="1571"/>
      <c r="E27" s="1571"/>
    </row>
    <row r="28" customFormat="false" ht="12.75" hidden="false" customHeight="true" outlineLevel="0" collapsed="false">
      <c r="A28" s="1572" t="s">
        <v>1507</v>
      </c>
      <c r="B28" s="1570"/>
      <c r="C28" s="1570"/>
      <c r="D28" s="1571"/>
      <c r="E28" s="1571"/>
    </row>
    <row r="29" customFormat="false" ht="12.75" hidden="false" customHeight="true" outlineLevel="0" collapsed="false">
      <c r="A29" s="1572" t="s">
        <v>1508</v>
      </c>
      <c r="B29" s="1570"/>
      <c r="C29" s="1570"/>
      <c r="D29" s="1571"/>
      <c r="E29" s="1571"/>
    </row>
    <row r="30" customFormat="false" ht="12.75" hidden="false" customHeight="true" outlineLevel="0" collapsed="false">
      <c r="A30" s="1572" t="s">
        <v>1509</v>
      </c>
      <c r="B30" s="1570"/>
      <c r="C30" s="1570"/>
      <c r="D30" s="1571"/>
      <c r="E30" s="1571"/>
    </row>
    <row r="31" customFormat="false" ht="12.75" hidden="false" customHeight="true" outlineLevel="0" collapsed="false">
      <c r="A31" s="1572" t="s">
        <v>1493</v>
      </c>
      <c r="B31" s="1570"/>
      <c r="C31" s="1570"/>
      <c r="D31" s="1571"/>
      <c r="E31" s="1571"/>
    </row>
    <row r="32" customFormat="false" ht="12.75" hidden="false" customHeight="true" outlineLevel="0" collapsed="false">
      <c r="A32" s="1572" t="s">
        <v>1510</v>
      </c>
      <c r="B32" s="1570"/>
      <c r="C32" s="1570"/>
      <c r="D32" s="1571"/>
      <c r="E32" s="1571"/>
    </row>
    <row r="33" customFormat="false" ht="12.75" hidden="false" customHeight="true" outlineLevel="0" collapsed="false">
      <c r="A33" s="1572" t="s">
        <v>177</v>
      </c>
      <c r="B33" s="1570"/>
      <c r="C33" s="1570"/>
      <c r="D33" s="1571"/>
      <c r="E33" s="1571"/>
    </row>
    <row r="34" customFormat="false" ht="12.75" hidden="false" customHeight="true" outlineLevel="0" collapsed="false">
      <c r="A34" s="1572" t="s">
        <v>1511</v>
      </c>
      <c r="B34" s="1570"/>
      <c r="C34" s="1570"/>
      <c r="D34" s="1571"/>
      <c r="E34" s="1571"/>
    </row>
    <row r="35" customFormat="false" ht="12.75" hidden="false" customHeight="true" outlineLevel="0" collapsed="false">
      <c r="A35" s="1572" t="s">
        <v>1512</v>
      </c>
      <c r="B35" s="1570"/>
      <c r="C35" s="1570"/>
      <c r="D35" s="1571"/>
      <c r="E35" s="1571"/>
    </row>
    <row r="36" customFormat="false" ht="12.75" hidden="false" customHeight="true" outlineLevel="0" collapsed="false">
      <c r="A36" s="1573"/>
      <c r="B36" s="1574" t="s">
        <v>1513</v>
      </c>
      <c r="C36" s="1574"/>
      <c r="D36" s="1574"/>
      <c r="E36" s="1574"/>
    </row>
    <row r="37" customFormat="false" ht="12.75" hidden="false" customHeight="true" outlineLevel="0" collapsed="false">
      <c r="A37" s="1575" t="s">
        <v>1514</v>
      </c>
      <c r="B37" s="1576" t="s">
        <v>184</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99</v>
      </c>
      <c r="B39" s="1579"/>
      <c r="C39" s="1579"/>
      <c r="D39" s="1579"/>
      <c r="E39" s="1579"/>
    </row>
    <row r="40" customFormat="false" ht="12.75" hidden="false" customHeight="true" outlineLevel="0" collapsed="false">
      <c r="A40" s="130" t="s">
        <v>27</v>
      </c>
      <c r="B40" s="1580" t="s">
        <v>184</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40" t="s">
        <v>1515</v>
      </c>
      <c r="B42" s="926" t="s">
        <v>1516</v>
      </c>
      <c r="C42" s="926" t="s">
        <v>1517</v>
      </c>
      <c r="D42" s="926" t="s">
        <v>1518</v>
      </c>
      <c r="E42" s="741" t="s">
        <v>1519</v>
      </c>
    </row>
    <row r="43" customFormat="false" ht="24" hidden="false" customHeight="true" outlineLevel="0" collapsed="false">
      <c r="A43" s="1581"/>
      <c r="B43" s="928" t="s">
        <v>828</v>
      </c>
      <c r="C43" s="928" t="s">
        <v>828</v>
      </c>
      <c r="D43" s="928" t="s">
        <v>828</v>
      </c>
      <c r="E43" s="747" t="s">
        <v>828</v>
      </c>
    </row>
    <row r="44" customFormat="false" ht="8.25" hidden="false" customHeight="true" outlineLevel="0" collapsed="false">
      <c r="A44" s="1564"/>
      <c r="B44" s="1499"/>
      <c r="C44" s="1499"/>
      <c r="D44" s="1499"/>
      <c r="E44" s="1565"/>
    </row>
    <row r="45" customFormat="false" ht="12.75" hidden="false" customHeight="true" outlineLevel="0" collapsed="false">
      <c r="A45" s="1141" t="s">
        <v>1520</v>
      </c>
      <c r="B45" s="127" t="s">
        <v>184</v>
      </c>
      <c r="C45" s="127" t="s">
        <v>184</v>
      </c>
      <c r="D45" s="127" t="s">
        <v>184</v>
      </c>
      <c r="E45" s="505" t="s">
        <v>184</v>
      </c>
    </row>
    <row r="46" customFormat="false" ht="12.75" hidden="false" customHeight="true" outlineLevel="0" collapsed="false">
      <c r="A46" s="1141" t="s">
        <v>1521</v>
      </c>
      <c r="B46" s="127" t="s">
        <v>184</v>
      </c>
      <c r="C46" s="127" t="s">
        <v>184</v>
      </c>
      <c r="D46" s="127" t="s">
        <v>184</v>
      </c>
      <c r="E46" s="505" t="s">
        <v>184</v>
      </c>
    </row>
    <row r="47" customFormat="false" ht="12.75" hidden="false" customHeight="true" outlineLevel="0" collapsed="false">
      <c r="A47" s="1141" t="s">
        <v>1499</v>
      </c>
      <c r="B47" s="245" t="s">
        <v>184</v>
      </c>
      <c r="C47" s="245" t="s">
        <v>184</v>
      </c>
      <c r="D47" s="245" t="s">
        <v>184</v>
      </c>
      <c r="E47" s="1582" t="s">
        <v>184</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6" t="s">
        <v>1522</v>
      </c>
      <c r="P1" s="109" t="s">
        <v>1</v>
      </c>
    </row>
    <row r="2" customFormat="false" ht="15.75" hidden="false" customHeight="true" outlineLevel="0" collapsed="false">
      <c r="A2" s="646" t="s">
        <v>1523</v>
      </c>
      <c r="P2" s="109" t="s">
        <v>3</v>
      </c>
    </row>
    <row r="3" customFormat="false" ht="15.75" hidden="false" customHeight="true" outlineLevel="0" collapsed="false">
      <c r="P3" s="109" t="s">
        <v>4</v>
      </c>
    </row>
    <row r="4" customFormat="false" ht="12.75" hidden="false" customHeight="true" outlineLevel="0" collapsed="false">
      <c r="P4" s="1583"/>
    </row>
    <row r="5" customFormat="false" ht="14.25" hidden="false" customHeight="true" outlineLevel="0" collapsed="false">
      <c r="A5" s="1584" t="s">
        <v>298</v>
      </c>
      <c r="B5" s="1585"/>
      <c r="C5" s="1586" t="s">
        <v>1524</v>
      </c>
      <c r="D5" s="1586"/>
      <c r="E5" s="1587" t="s">
        <v>339</v>
      </c>
      <c r="F5" s="1587" t="s">
        <v>340</v>
      </c>
      <c r="G5" s="1587" t="s">
        <v>402</v>
      </c>
      <c r="H5" s="1587"/>
      <c r="I5" s="1587" t="s">
        <v>403</v>
      </c>
      <c r="J5" s="1587"/>
      <c r="K5" s="1586" t="s">
        <v>404</v>
      </c>
      <c r="L5" s="1586"/>
      <c r="M5" s="1587" t="s">
        <v>405</v>
      </c>
      <c r="N5" s="1587" t="s">
        <v>1525</v>
      </c>
      <c r="O5" s="1587" t="s">
        <v>11</v>
      </c>
      <c r="P5" s="1588" t="s">
        <v>406</v>
      </c>
    </row>
    <row r="6" customFormat="false" ht="12" hidden="false" customHeight="true" outlineLevel="0" collapsed="false">
      <c r="A6" s="1589" t="s">
        <v>301</v>
      </c>
      <c r="B6" s="1590"/>
      <c r="C6" s="1591" t="s">
        <v>1526</v>
      </c>
      <c r="D6" s="1591"/>
      <c r="E6" s="1592"/>
      <c r="F6" s="1592"/>
      <c r="G6" s="1593" t="s">
        <v>407</v>
      </c>
      <c r="H6" s="1593" t="s">
        <v>408</v>
      </c>
      <c r="I6" s="1593" t="s">
        <v>407</v>
      </c>
      <c r="J6" s="1593" t="s">
        <v>408</v>
      </c>
      <c r="K6" s="1593" t="s">
        <v>407</v>
      </c>
      <c r="L6" s="1593" t="s">
        <v>408</v>
      </c>
      <c r="M6" s="1592"/>
      <c r="N6" s="1592"/>
      <c r="O6" s="1592"/>
      <c r="P6" s="1594"/>
    </row>
    <row r="7" customFormat="false" ht="14.25" hidden="false" customHeight="true" outlineLevel="0" collapsed="false">
      <c r="A7" s="1595"/>
      <c r="B7" s="1596"/>
      <c r="C7" s="1597" t="s">
        <v>13</v>
      </c>
      <c r="D7" s="1597"/>
      <c r="E7" s="1597"/>
      <c r="F7" s="1597"/>
      <c r="G7" s="1597" t="s">
        <v>409</v>
      </c>
      <c r="H7" s="1597"/>
      <c r="I7" s="1597"/>
      <c r="J7" s="1597"/>
      <c r="K7" s="1598" t="s">
        <v>13</v>
      </c>
      <c r="L7" s="1598"/>
      <c r="M7" s="1598"/>
      <c r="N7" s="1598"/>
      <c r="O7" s="1598"/>
      <c r="P7" s="1598"/>
    </row>
    <row r="8" customFormat="false" ht="13.5" hidden="false" customHeight="true" outlineLevel="0" collapsed="false">
      <c r="A8" s="1599" t="s">
        <v>1527</v>
      </c>
      <c r="B8" s="1600"/>
      <c r="C8" s="1601" t="n">
        <v>3148003.50068726</v>
      </c>
      <c r="D8" s="1601"/>
      <c r="E8" s="1601" t="n">
        <v>20993.9189161299</v>
      </c>
      <c r="F8" s="1601" t="n">
        <v>1334.14180483506</v>
      </c>
      <c r="G8" s="1601" t="n">
        <v>1009.958784</v>
      </c>
      <c r="H8" s="1601" t="n">
        <v>27999.3592393628</v>
      </c>
      <c r="I8" s="1601" t="n">
        <v>106.0040816</v>
      </c>
      <c r="J8" s="1601" t="n">
        <v>16887.951383781</v>
      </c>
      <c r="K8" s="1601" t="n">
        <v>1.558305347</v>
      </c>
      <c r="L8" s="1601" t="n">
        <v>0.458437830101</v>
      </c>
      <c r="M8" s="1601" t="n">
        <v>13440.4297833413</v>
      </c>
      <c r="N8" s="1601" t="n">
        <v>51765.4526233316</v>
      </c>
      <c r="O8" s="1601" t="n">
        <v>15434.193828309</v>
      </c>
      <c r="P8" s="1602" t="n">
        <v>16528.8127422143</v>
      </c>
    </row>
    <row r="9" customFormat="false" ht="12" hidden="false" customHeight="true" outlineLevel="0" collapsed="false">
      <c r="A9" s="1603" t="s">
        <v>1528</v>
      </c>
      <c r="B9" s="1604"/>
      <c r="C9" s="1605" t="n">
        <v>3128949.14525109</v>
      </c>
      <c r="D9" s="1605"/>
      <c r="E9" s="1605" t="n">
        <v>4520.23091045779</v>
      </c>
      <c r="F9" s="1605" t="n">
        <v>125.81949751005</v>
      </c>
      <c r="G9" s="1606"/>
      <c r="H9" s="1606"/>
      <c r="I9" s="1606"/>
      <c r="J9" s="1606"/>
      <c r="K9" s="1606"/>
      <c r="L9" s="1606"/>
      <c r="M9" s="1605" t="n">
        <v>13081.3861462141</v>
      </c>
      <c r="N9" s="1605" t="n">
        <v>46979.2619716325</v>
      </c>
      <c r="O9" s="1605" t="n">
        <v>8637.31049384423</v>
      </c>
      <c r="P9" s="1607" t="n">
        <v>16042.8512808132</v>
      </c>
    </row>
    <row r="10" customFormat="false" ht="13.5" hidden="false" customHeight="true" outlineLevel="0" collapsed="false">
      <c r="A10" s="1608" t="s">
        <v>1529</v>
      </c>
      <c r="B10" s="1609" t="s">
        <v>1530</v>
      </c>
      <c r="C10" s="1610" t="n">
        <v>3112313.7303172</v>
      </c>
      <c r="D10" s="1610"/>
      <c r="E10" s="881"/>
      <c r="F10" s="881"/>
      <c r="G10" s="687"/>
      <c r="H10" s="687"/>
      <c r="I10" s="687"/>
      <c r="J10" s="687"/>
      <c r="K10" s="687"/>
      <c r="L10" s="687"/>
      <c r="M10" s="169"/>
      <c r="N10" s="169"/>
      <c r="O10" s="169"/>
      <c r="P10" s="172"/>
    </row>
    <row r="11" customFormat="false" ht="13.5" hidden="false" customHeight="true" outlineLevel="0" collapsed="false">
      <c r="A11" s="1611"/>
      <c r="B11" s="1609" t="s">
        <v>1531</v>
      </c>
      <c r="C11" s="1610" t="n">
        <v>3109653.06539843</v>
      </c>
      <c r="D11" s="1610"/>
      <c r="E11" s="1610" t="n">
        <v>867.09288252966</v>
      </c>
      <c r="F11" s="1610" t="n">
        <v>125.656772501861</v>
      </c>
      <c r="G11" s="687"/>
      <c r="H11" s="687"/>
      <c r="I11" s="687"/>
      <c r="J11" s="687"/>
      <c r="K11" s="687"/>
      <c r="L11" s="687"/>
      <c r="M11" s="1610" t="n">
        <v>13045.0413261187</v>
      </c>
      <c r="N11" s="1610" t="n">
        <v>46882.5626802276</v>
      </c>
      <c r="O11" s="1610" t="n">
        <v>7411.14490384745</v>
      </c>
      <c r="P11" s="1612" t="n">
        <v>15579.3961787049</v>
      </c>
    </row>
    <row r="12" customFormat="false" ht="12" hidden="false" customHeight="true" outlineLevel="0" collapsed="false">
      <c r="A12" s="1613" t="s">
        <v>1532</v>
      </c>
      <c r="B12" s="1614"/>
      <c r="C12" s="1610" t="n">
        <v>1153949.33381889</v>
      </c>
      <c r="D12" s="1610"/>
      <c r="E12" s="1610" t="n">
        <v>43.3856533048696</v>
      </c>
      <c r="F12" s="1610" t="n">
        <v>40.0589529472726</v>
      </c>
      <c r="G12" s="687"/>
      <c r="H12" s="687"/>
      <c r="I12" s="687"/>
      <c r="J12" s="687"/>
      <c r="K12" s="687"/>
      <c r="L12" s="687"/>
      <c r="M12" s="1610" t="n">
        <v>2876.00662359428</v>
      </c>
      <c r="N12" s="1610" t="n">
        <v>558.059322593402</v>
      </c>
      <c r="O12" s="1610" t="n">
        <v>57.415136282966</v>
      </c>
      <c r="P12" s="1612" t="n">
        <v>10256.527843471</v>
      </c>
    </row>
    <row r="13" customFormat="false" ht="12" hidden="false" customHeight="true" outlineLevel="0" collapsed="false">
      <c r="A13" s="1615" t="s">
        <v>1533</v>
      </c>
      <c r="B13" s="1615"/>
      <c r="C13" s="1610" t="n">
        <v>607204.31496692</v>
      </c>
      <c r="D13" s="1610"/>
      <c r="E13" s="1616" t="n">
        <v>54.7035951543604</v>
      </c>
      <c r="F13" s="1616" t="n">
        <v>25.7316662734971</v>
      </c>
      <c r="G13" s="1617"/>
      <c r="H13" s="1617"/>
      <c r="I13" s="1617"/>
      <c r="J13" s="1617"/>
      <c r="K13" s="1617"/>
      <c r="L13" s="1617"/>
      <c r="M13" s="1616" t="n">
        <v>1771.78977151748</v>
      </c>
      <c r="N13" s="1616" t="n">
        <v>3930.92739539932</v>
      </c>
      <c r="O13" s="1616" t="n">
        <v>133.190800718632</v>
      </c>
      <c r="P13" s="1618" t="n">
        <v>2876.62714973353</v>
      </c>
    </row>
    <row r="14" customFormat="false" ht="12" hidden="false" customHeight="true" outlineLevel="0" collapsed="false">
      <c r="A14" s="1613" t="s">
        <v>1534</v>
      </c>
      <c r="B14" s="1614"/>
      <c r="C14" s="1610" t="n">
        <v>688537.942296986</v>
      </c>
      <c r="D14" s="1610"/>
      <c r="E14" s="1610" t="n">
        <v>214.948658890853</v>
      </c>
      <c r="F14" s="1610" t="n">
        <v>25.89820505763</v>
      </c>
      <c r="G14" s="687"/>
      <c r="H14" s="687"/>
      <c r="I14" s="687"/>
      <c r="J14" s="687"/>
      <c r="K14" s="687"/>
      <c r="L14" s="687"/>
      <c r="M14" s="1610" t="n">
        <v>6925.02383392383</v>
      </c>
      <c r="N14" s="1610" t="n">
        <v>32091.9391572569</v>
      </c>
      <c r="O14" s="1610" t="n">
        <v>5883.58444384654</v>
      </c>
      <c r="P14" s="1612" t="n">
        <v>762.699476114304</v>
      </c>
    </row>
    <row r="15" customFormat="false" ht="12" hidden="false" customHeight="true" outlineLevel="0" collapsed="false">
      <c r="A15" s="1613" t="s">
        <v>1535</v>
      </c>
      <c r="B15" s="1614"/>
      <c r="C15" s="1610" t="n">
        <v>638876.503519758</v>
      </c>
      <c r="D15" s="1610"/>
      <c r="E15" s="1610" t="n">
        <v>542.112958415385</v>
      </c>
      <c r="F15" s="1610" t="n">
        <v>31.7360536255474</v>
      </c>
      <c r="G15" s="687"/>
      <c r="H15" s="687"/>
      <c r="I15" s="687"/>
      <c r="J15" s="687"/>
      <c r="K15" s="687"/>
      <c r="L15" s="687"/>
      <c r="M15" s="1610" t="n">
        <v>1373.44880612949</v>
      </c>
      <c r="N15" s="1610" t="n">
        <v>9872.8065061005</v>
      </c>
      <c r="O15" s="1610" t="n">
        <v>1131.23402858575</v>
      </c>
      <c r="P15" s="1612" t="n">
        <v>1601.07160024664</v>
      </c>
    </row>
    <row r="16" customFormat="false" ht="12" hidden="false" customHeight="true" outlineLevel="0" collapsed="false">
      <c r="A16" s="1613" t="s">
        <v>1536</v>
      </c>
      <c r="B16" s="1614"/>
      <c r="C16" s="1610" t="n">
        <v>21084.9707958743</v>
      </c>
      <c r="D16" s="1610"/>
      <c r="E16" s="1610" t="n">
        <v>11.9420167641915</v>
      </c>
      <c r="F16" s="1610" t="n">
        <v>2.23189459791416</v>
      </c>
      <c r="G16" s="687"/>
      <c r="H16" s="687"/>
      <c r="I16" s="687"/>
      <c r="J16" s="687"/>
      <c r="K16" s="687"/>
      <c r="L16" s="687"/>
      <c r="M16" s="1610" t="n">
        <v>98.7722909536252</v>
      </c>
      <c r="N16" s="1610" t="n">
        <v>428.830298877442</v>
      </c>
      <c r="O16" s="1610" t="n">
        <v>205.720494413559</v>
      </c>
      <c r="P16" s="1612" t="n">
        <v>82.4701091394633</v>
      </c>
    </row>
    <row r="17" customFormat="false" ht="12" hidden="false" customHeight="true" outlineLevel="0" collapsed="false">
      <c r="A17" s="1608" t="s">
        <v>43</v>
      </c>
      <c r="B17" s="1619"/>
      <c r="C17" s="1610" t="n">
        <v>19296.0798526534</v>
      </c>
      <c r="D17" s="1610"/>
      <c r="E17" s="1610" t="n">
        <v>3653.13802792813</v>
      </c>
      <c r="F17" s="1610" t="n">
        <v>0.162725008188362</v>
      </c>
      <c r="G17" s="687"/>
      <c r="H17" s="687"/>
      <c r="I17" s="687"/>
      <c r="J17" s="687"/>
      <c r="K17" s="687"/>
      <c r="L17" s="687"/>
      <c r="M17" s="1610" t="n">
        <v>36.3448200954293</v>
      </c>
      <c r="N17" s="1610" t="n">
        <v>96.699291404905</v>
      </c>
      <c r="O17" s="1610" t="n">
        <v>1226.16558999678</v>
      </c>
      <c r="P17" s="1612" t="n">
        <v>463.455102108272</v>
      </c>
    </row>
    <row r="18" customFormat="false" ht="12" hidden="false" customHeight="true" outlineLevel="0" collapsed="false">
      <c r="A18" s="1613" t="s">
        <v>44</v>
      </c>
      <c r="B18" s="1619"/>
      <c r="C18" s="1610" t="n">
        <v>2074.39390880939</v>
      </c>
      <c r="D18" s="1610"/>
      <c r="E18" s="1610" t="n">
        <v>2192.40774734652</v>
      </c>
      <c r="F18" s="1610" t="n">
        <v>0.0138324004763457</v>
      </c>
      <c r="G18" s="687"/>
      <c r="H18" s="687"/>
      <c r="I18" s="687"/>
      <c r="J18" s="687"/>
      <c r="K18" s="687"/>
      <c r="L18" s="687"/>
      <c r="M18" s="1610" t="n">
        <v>3.21673232913665</v>
      </c>
      <c r="N18" s="1610" t="n">
        <v>48.4515658210846</v>
      </c>
      <c r="O18" s="1610" t="n">
        <v>6.88477650285534</v>
      </c>
      <c r="P18" s="1612" t="n">
        <v>163.400610181658</v>
      </c>
    </row>
    <row r="19" customFormat="false" ht="12.75" hidden="false" customHeight="true" outlineLevel="0" collapsed="false">
      <c r="A19" s="1620" t="s">
        <v>1537</v>
      </c>
      <c r="B19" s="1621"/>
      <c r="C19" s="1622" t="n">
        <v>17221.685943844</v>
      </c>
      <c r="D19" s="1622"/>
      <c r="E19" s="1622" t="n">
        <v>1460.73028058162</v>
      </c>
      <c r="F19" s="1622" t="n">
        <v>0.148892607712017</v>
      </c>
      <c r="G19" s="689"/>
      <c r="H19" s="689"/>
      <c r="I19" s="689"/>
      <c r="J19" s="689"/>
      <c r="K19" s="689"/>
      <c r="L19" s="689"/>
      <c r="M19" s="1622" t="n">
        <v>33.1280877662927</v>
      </c>
      <c r="N19" s="1622" t="n">
        <v>48.2477255838204</v>
      </c>
      <c r="O19" s="1622" t="n">
        <v>1219.28081349392</v>
      </c>
      <c r="P19" s="1623" t="n">
        <v>300.054491926614</v>
      </c>
    </row>
    <row r="20" customFormat="false" ht="12" hidden="false" customHeight="true" outlineLevel="0" collapsed="false">
      <c r="A20" s="1624" t="s">
        <v>1538</v>
      </c>
      <c r="B20" s="1625"/>
      <c r="C20" s="1605" t="n">
        <v>217291.545391027</v>
      </c>
      <c r="D20" s="1605"/>
      <c r="E20" s="1605" t="n">
        <v>32.7786540649645</v>
      </c>
      <c r="F20" s="1605" t="n">
        <v>342.020202695303</v>
      </c>
      <c r="G20" s="1605" t="n">
        <v>1009.958784</v>
      </c>
      <c r="H20" s="1605" t="n">
        <v>27999.3592393628</v>
      </c>
      <c r="I20" s="1605" t="n">
        <v>106.0040816</v>
      </c>
      <c r="J20" s="1605" t="n">
        <v>16887.951383781</v>
      </c>
      <c r="K20" s="1605" t="n">
        <v>1.558305347</v>
      </c>
      <c r="L20" s="1605" t="n">
        <v>0.458437830101</v>
      </c>
      <c r="M20" s="1605" t="n">
        <v>147.737369651948</v>
      </c>
      <c r="N20" s="1605" t="n">
        <v>2970.9400475648</v>
      </c>
      <c r="O20" s="1605" t="n">
        <v>926.272949403023</v>
      </c>
      <c r="P20" s="1607" t="n">
        <v>461.846361219358</v>
      </c>
    </row>
    <row r="21" customFormat="false" ht="12" hidden="false" customHeight="true" outlineLevel="0" collapsed="false">
      <c r="A21" s="1608" t="s">
        <v>411</v>
      </c>
      <c r="B21" s="1626"/>
      <c r="C21" s="1610" t="n">
        <v>109609.897897426</v>
      </c>
      <c r="D21" s="1610"/>
      <c r="E21" s="1627" t="n">
        <v>1.10406928249982</v>
      </c>
      <c r="F21" s="1627" t="s">
        <v>52</v>
      </c>
      <c r="G21" s="881"/>
      <c r="H21" s="881"/>
      <c r="I21" s="881"/>
      <c r="J21" s="881"/>
      <c r="K21" s="881"/>
      <c r="L21" s="881"/>
      <c r="M21" s="1627" t="n">
        <v>8.627336192</v>
      </c>
      <c r="N21" s="1627" t="n">
        <v>18.5810447125376</v>
      </c>
      <c r="O21" s="1627" t="n">
        <v>202.761527869162</v>
      </c>
      <c r="P21" s="1628" t="n">
        <v>55.6437581574559</v>
      </c>
    </row>
    <row r="22" customFormat="false" ht="12" hidden="false" customHeight="true" outlineLevel="0" collapsed="false">
      <c r="A22" s="1608" t="s">
        <v>1539</v>
      </c>
      <c r="B22" s="1626"/>
      <c r="C22" s="1610" t="n">
        <v>28575.0902562472</v>
      </c>
      <c r="D22" s="1610"/>
      <c r="E22" s="1610" t="n">
        <v>24.4901214686169</v>
      </c>
      <c r="F22" s="1610" t="n">
        <v>338.74484928</v>
      </c>
      <c r="G22" s="1610" t="s">
        <v>58</v>
      </c>
      <c r="H22" s="1610" t="s">
        <v>58</v>
      </c>
      <c r="I22" s="1610" t="s">
        <v>58</v>
      </c>
      <c r="J22" s="1610" t="s">
        <v>58</v>
      </c>
      <c r="K22" s="1610" t="s">
        <v>58</v>
      </c>
      <c r="L22" s="1610" t="s">
        <v>58</v>
      </c>
      <c r="M22" s="1610" t="n">
        <v>100.997064082802</v>
      </c>
      <c r="N22" s="1610" t="n">
        <v>158.790932227186</v>
      </c>
      <c r="O22" s="1610" t="n">
        <v>384.548052207618</v>
      </c>
      <c r="P22" s="1612" t="n">
        <v>194.834949031591</v>
      </c>
    </row>
    <row r="23" customFormat="false" ht="12" hidden="false" customHeight="true" outlineLevel="0" collapsed="false">
      <c r="A23" s="1608" t="s">
        <v>433</v>
      </c>
      <c r="B23" s="1626"/>
      <c r="C23" s="1610" t="n">
        <v>77688.7452365424</v>
      </c>
      <c r="D23" s="1610"/>
      <c r="E23" s="1610" t="n">
        <v>4.93116256401278</v>
      </c>
      <c r="F23" s="1610" t="n">
        <v>0.035829065</v>
      </c>
      <c r="G23" s="687"/>
      <c r="H23" s="687"/>
      <c r="I23" s="687"/>
      <c r="J23" s="1610" t="n">
        <v>13404.26349452</v>
      </c>
      <c r="K23" s="556"/>
      <c r="L23" s="1610" t="n">
        <v>0.0754255</v>
      </c>
      <c r="M23" s="1610" t="n">
        <v>13.8246037629067</v>
      </c>
      <c r="N23" s="1610" t="n">
        <v>2646.91052625866</v>
      </c>
      <c r="O23" s="1610" t="n">
        <v>19.910705180295</v>
      </c>
      <c r="P23" s="1612" t="n">
        <v>63.9441391661443</v>
      </c>
    </row>
    <row r="24" customFormat="false" ht="13.5" hidden="false" customHeight="true" outlineLevel="0" collapsed="false">
      <c r="A24" s="1608" t="s">
        <v>1540</v>
      </c>
      <c r="B24" s="1626"/>
      <c r="C24" s="1610" t="n">
        <v>770.282542765104</v>
      </c>
      <c r="D24" s="1610"/>
      <c r="E24" s="687"/>
      <c r="F24" s="687"/>
      <c r="G24" s="687"/>
      <c r="H24" s="687"/>
      <c r="I24" s="687"/>
      <c r="J24" s="687"/>
      <c r="K24" s="687"/>
      <c r="L24" s="687"/>
      <c r="M24" s="1610" t="n">
        <v>15.622116622</v>
      </c>
      <c r="N24" s="1610" t="n">
        <v>12.580059202</v>
      </c>
      <c r="O24" s="1610" t="n">
        <v>280.760074627548</v>
      </c>
      <c r="P24" s="1612" t="n">
        <v>102.99215704</v>
      </c>
    </row>
    <row r="25" customFormat="false" ht="13.5" hidden="false" customHeight="true" outlineLevel="0" collapsed="false">
      <c r="A25" s="1629" t="s">
        <v>1541</v>
      </c>
      <c r="B25" s="1630"/>
      <c r="C25" s="687"/>
      <c r="D25" s="687"/>
      <c r="E25" s="1617"/>
      <c r="F25" s="1617"/>
      <c r="G25" s="1617"/>
      <c r="H25" s="1616" t="n">
        <v>27458.66335</v>
      </c>
      <c r="I25" s="1617"/>
      <c r="J25" s="1616" t="n">
        <v>2818.2501125</v>
      </c>
      <c r="K25" s="1617"/>
      <c r="L25" s="1616" t="n">
        <v>0.075945</v>
      </c>
      <c r="M25" s="1617"/>
      <c r="N25" s="1617"/>
      <c r="O25" s="1617"/>
      <c r="P25" s="1631"/>
    </row>
    <row r="26" customFormat="false" ht="13.5" hidden="false" customHeight="true" outlineLevel="0" collapsed="false">
      <c r="A26" s="1629" t="s">
        <v>1542</v>
      </c>
      <c r="B26" s="1630"/>
      <c r="C26" s="687"/>
      <c r="D26" s="687"/>
      <c r="E26" s="1617"/>
      <c r="F26" s="1617"/>
      <c r="G26" s="1616" t="n">
        <v>1009.958784</v>
      </c>
      <c r="H26" s="1616" t="n">
        <v>540.69588936276</v>
      </c>
      <c r="I26" s="1616" t="n">
        <v>106.0040816</v>
      </c>
      <c r="J26" s="1616" t="n">
        <v>585.325276761</v>
      </c>
      <c r="K26" s="1616" t="n">
        <v>1.538305347</v>
      </c>
      <c r="L26" s="1616" t="n">
        <v>0.292367330101</v>
      </c>
      <c r="M26" s="1617"/>
      <c r="N26" s="1617"/>
      <c r="O26" s="1617"/>
      <c r="P26" s="1631"/>
    </row>
    <row r="27" customFormat="false" ht="12.75" hidden="false" customHeight="true" outlineLevel="0" collapsed="false">
      <c r="A27" s="1632" t="s">
        <v>1543</v>
      </c>
      <c r="B27" s="1633"/>
      <c r="C27" s="1622" t="n">
        <v>647.529458046219</v>
      </c>
      <c r="D27" s="1622"/>
      <c r="E27" s="1622" t="n">
        <v>2.253300749835</v>
      </c>
      <c r="F27" s="1622" t="n">
        <v>3.23952435030278</v>
      </c>
      <c r="G27" s="1622" t="s">
        <v>122</v>
      </c>
      <c r="H27" s="1622" t="s">
        <v>185</v>
      </c>
      <c r="I27" s="1622" t="s">
        <v>122</v>
      </c>
      <c r="J27" s="1622" t="n">
        <v>80.1125</v>
      </c>
      <c r="K27" s="1622" t="s">
        <v>122</v>
      </c>
      <c r="L27" s="1622" t="n">
        <v>0.0147</v>
      </c>
      <c r="M27" s="1622" t="n">
        <v>8.6662489922397</v>
      </c>
      <c r="N27" s="1622" t="n">
        <v>134.07748516442</v>
      </c>
      <c r="O27" s="1622" t="n">
        <v>38.2925895184</v>
      </c>
      <c r="P27" s="1623" t="n">
        <v>44.431357824167</v>
      </c>
    </row>
    <row r="29" customFormat="false" ht="12" hidden="false" customHeight="true" outlineLevel="0" collapsed="false">
      <c r="A29" s="1634" t="s">
        <v>1544</v>
      </c>
    </row>
    <row r="30" customFormat="false" ht="12" hidden="false" customHeight="true" outlineLevel="0" collapsed="false">
      <c r="A30" s="1635" t="s">
        <v>1545</v>
      </c>
      <c r="G30" s="1" t="s">
        <v>232</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54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6" t="s">
        <v>1522</v>
      </c>
      <c r="B1" s="1639"/>
      <c r="C1" s="1639"/>
      <c r="D1" s="1639"/>
      <c r="E1" s="1639"/>
      <c r="F1" s="1640"/>
      <c r="G1" s="1640"/>
      <c r="H1" s="1641"/>
      <c r="I1" s="1641"/>
      <c r="J1" s="1641"/>
      <c r="K1" s="1641"/>
      <c r="L1" s="1641"/>
      <c r="M1" s="1641"/>
      <c r="N1" s="1640"/>
      <c r="O1" s="1640"/>
      <c r="P1" s="1640"/>
      <c r="Q1" s="109" t="s">
        <v>1</v>
      </c>
    </row>
    <row r="2" customFormat="false" ht="15.75" hidden="false" customHeight="true" outlineLevel="0" collapsed="false">
      <c r="A2" s="646" t="s">
        <v>1547</v>
      </c>
      <c r="B2" s="1642"/>
      <c r="C2" s="1640"/>
      <c r="D2" s="1640"/>
      <c r="E2" s="1640"/>
      <c r="F2" s="1640"/>
      <c r="G2" s="1640"/>
      <c r="H2" s="1641"/>
      <c r="I2" s="1641"/>
      <c r="J2" s="1641"/>
      <c r="K2" s="1641"/>
      <c r="L2" s="1641"/>
      <c r="M2" s="1641"/>
      <c r="N2" s="1640"/>
      <c r="O2" s="1640"/>
      <c r="P2" s="1640"/>
      <c r="Q2" s="109"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09"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393</v>
      </c>
      <c r="B5" s="1586" t="s">
        <v>1548</v>
      </c>
      <c r="C5" s="1586"/>
      <c r="D5" s="1586"/>
      <c r="E5" s="1586"/>
      <c r="F5" s="1586" t="s">
        <v>339</v>
      </c>
      <c r="G5" s="1648" t="s">
        <v>340</v>
      </c>
      <c r="H5" s="1648" t="s">
        <v>1549</v>
      </c>
      <c r="I5" s="1648"/>
      <c r="J5" s="1648" t="s">
        <v>403</v>
      </c>
      <c r="K5" s="1648"/>
      <c r="L5" s="1648" t="s">
        <v>404</v>
      </c>
      <c r="M5" s="1648"/>
      <c r="N5" s="1648" t="s">
        <v>405</v>
      </c>
      <c r="O5" s="1648" t="s">
        <v>1525</v>
      </c>
      <c r="P5" s="1648" t="s">
        <v>11</v>
      </c>
      <c r="Q5" s="1649" t="s">
        <v>406</v>
      </c>
    </row>
    <row r="6" customFormat="false" ht="12" hidden="false" customHeight="true" outlineLevel="0" collapsed="false">
      <c r="A6" s="1650" t="s">
        <v>301</v>
      </c>
      <c r="B6" s="1591" t="s">
        <v>1550</v>
      </c>
      <c r="C6" s="1591"/>
      <c r="D6" s="1591"/>
      <c r="E6" s="1591"/>
      <c r="F6" s="1651"/>
      <c r="G6" s="1652"/>
      <c r="H6" s="1593" t="s">
        <v>407</v>
      </c>
      <c r="I6" s="1653" t="s">
        <v>408</v>
      </c>
      <c r="J6" s="1593" t="s">
        <v>407</v>
      </c>
      <c r="K6" s="1653" t="s">
        <v>408</v>
      </c>
      <c r="L6" s="1593" t="s">
        <v>407</v>
      </c>
      <c r="M6" s="1653" t="s">
        <v>408</v>
      </c>
      <c r="N6" s="1652"/>
      <c r="O6" s="1652"/>
      <c r="P6" s="1652"/>
      <c r="Q6" s="1654"/>
    </row>
    <row r="7" customFormat="false" ht="14.25" hidden="false" customHeight="true" outlineLevel="0" collapsed="false">
      <c r="A7" s="1655"/>
      <c r="B7" s="1597" t="s">
        <v>13</v>
      </c>
      <c r="C7" s="1597"/>
      <c r="D7" s="1597"/>
      <c r="E7" s="1597"/>
      <c r="F7" s="1597"/>
      <c r="G7" s="1597"/>
      <c r="H7" s="1597" t="s">
        <v>539</v>
      </c>
      <c r="I7" s="1597"/>
      <c r="J7" s="1597"/>
      <c r="K7" s="1597"/>
      <c r="L7" s="1598" t="s">
        <v>13</v>
      </c>
      <c r="M7" s="1598"/>
      <c r="N7" s="1598"/>
      <c r="O7" s="1598"/>
      <c r="P7" s="1598"/>
      <c r="Q7" s="1598"/>
    </row>
    <row r="8" customFormat="false" ht="13.5" hidden="false" customHeight="true" outlineLevel="0" collapsed="false">
      <c r="A8" s="1656" t="s">
        <v>1551</v>
      </c>
      <c r="B8" s="1657"/>
      <c r="C8" s="1658" t="n">
        <v>6037.04644686287</v>
      </c>
      <c r="D8" s="1658"/>
      <c r="E8" s="1658"/>
      <c r="F8" s="1659"/>
      <c r="G8" s="1660" t="n">
        <v>13.4915076100312</v>
      </c>
      <c r="H8" s="1661"/>
      <c r="I8" s="1659"/>
      <c r="J8" s="1661"/>
      <c r="K8" s="1659"/>
      <c r="L8" s="1661"/>
      <c r="M8" s="1659"/>
      <c r="N8" s="1662" t="s">
        <v>58</v>
      </c>
      <c r="O8" s="1662" t="s">
        <v>58</v>
      </c>
      <c r="P8" s="1660" t="n">
        <v>4170.96761406475</v>
      </c>
      <c r="Q8" s="1663" t="s">
        <v>58</v>
      </c>
    </row>
    <row r="9" customFormat="false" ht="12" hidden="false" customHeight="true" outlineLevel="0" collapsed="false">
      <c r="A9" s="1664" t="s">
        <v>1552</v>
      </c>
      <c r="B9" s="1665"/>
      <c r="C9" s="1666"/>
      <c r="D9" s="1666"/>
      <c r="E9" s="1666"/>
      <c r="F9" s="1667" t="n">
        <v>8743.874425107</v>
      </c>
      <c r="G9" s="1667" t="n">
        <v>811.2594391892</v>
      </c>
      <c r="H9" s="683"/>
      <c r="I9" s="1668"/>
      <c r="J9" s="683"/>
      <c r="K9" s="1668"/>
      <c r="L9" s="683"/>
      <c r="M9" s="1668"/>
      <c r="N9" s="1669" t="n">
        <v>153.968225718</v>
      </c>
      <c r="O9" s="1669" t="n">
        <v>475.10291604</v>
      </c>
      <c r="P9" s="1669" t="n">
        <v>386.229529086</v>
      </c>
      <c r="Q9" s="1669" t="n">
        <v>1.605546024</v>
      </c>
      <c r="R9" s="14"/>
    </row>
    <row r="10" customFormat="false" ht="12" hidden="false" customHeight="true" outlineLevel="0" collapsed="false">
      <c r="A10" s="1670" t="s">
        <v>1553</v>
      </c>
      <c r="B10" s="1671"/>
      <c r="C10" s="1672"/>
      <c r="D10" s="1672"/>
      <c r="E10" s="1672"/>
      <c r="F10" s="1673" t="n">
        <v>6500.89665881</v>
      </c>
      <c r="G10" s="881"/>
      <c r="H10" s="687"/>
      <c r="I10" s="1672"/>
      <c r="J10" s="687"/>
      <c r="K10" s="1672"/>
      <c r="L10" s="687"/>
      <c r="M10" s="1672"/>
      <c r="N10" s="881"/>
      <c r="O10" s="881"/>
      <c r="P10" s="881"/>
      <c r="Q10" s="1674"/>
    </row>
    <row r="11" customFormat="false" ht="12" hidden="false" customHeight="true" outlineLevel="0" collapsed="false">
      <c r="A11" s="1670" t="s">
        <v>725</v>
      </c>
      <c r="B11" s="1671"/>
      <c r="C11" s="1672"/>
      <c r="D11" s="1672"/>
      <c r="E11" s="1672"/>
      <c r="F11" s="1675" t="n">
        <v>2114.875932929</v>
      </c>
      <c r="G11" s="1675" t="n">
        <v>80.304973695</v>
      </c>
      <c r="H11" s="687"/>
      <c r="I11" s="1672"/>
      <c r="J11" s="687"/>
      <c r="K11" s="1672"/>
      <c r="L11" s="687"/>
      <c r="M11" s="1672"/>
      <c r="N11" s="687"/>
      <c r="O11" s="687"/>
      <c r="P11" s="1676" t="n">
        <v>159.984554706</v>
      </c>
      <c r="Q11" s="1677"/>
    </row>
    <row r="12" customFormat="false" ht="12" hidden="false" customHeight="true" outlineLevel="0" collapsed="false">
      <c r="A12" s="1670" t="s">
        <v>735</v>
      </c>
      <c r="B12" s="1671"/>
      <c r="C12" s="1672"/>
      <c r="D12" s="1672"/>
      <c r="E12" s="1672"/>
      <c r="F12" s="1675" t="n">
        <v>105.46137556</v>
      </c>
      <c r="G12" s="687"/>
      <c r="H12" s="687"/>
      <c r="I12" s="1672"/>
      <c r="J12" s="687"/>
      <c r="K12" s="1672"/>
      <c r="L12" s="687"/>
      <c r="M12" s="1672"/>
      <c r="N12" s="687"/>
      <c r="O12" s="687"/>
      <c r="P12" s="1676" t="n">
        <v>0.132379527</v>
      </c>
      <c r="Q12" s="1677"/>
    </row>
    <row r="13" customFormat="false" ht="13.5" hidden="false" customHeight="true" outlineLevel="0" collapsed="false">
      <c r="A13" s="1670" t="s">
        <v>1554</v>
      </c>
      <c r="B13" s="1678"/>
      <c r="C13" s="1679"/>
      <c r="D13" s="1679"/>
      <c r="E13" s="1679"/>
      <c r="F13" s="1675" t="s">
        <v>52</v>
      </c>
      <c r="G13" s="1675" t="n">
        <v>729.352665279</v>
      </c>
      <c r="H13" s="687"/>
      <c r="I13" s="1672"/>
      <c r="J13" s="687"/>
      <c r="K13" s="1672"/>
      <c r="L13" s="687"/>
      <c r="M13" s="1672"/>
      <c r="N13" s="1672"/>
      <c r="O13" s="687"/>
      <c r="P13" s="1676" t="n">
        <v>174.44189664</v>
      </c>
      <c r="Q13" s="1677"/>
    </row>
    <row r="14" customFormat="false" ht="12" hidden="false" customHeight="true" outlineLevel="0" collapsed="false">
      <c r="A14" s="1670" t="s">
        <v>745</v>
      </c>
      <c r="B14" s="1671"/>
      <c r="C14" s="1672"/>
      <c r="D14" s="1672"/>
      <c r="E14" s="1672"/>
      <c r="F14" s="1675" t="s">
        <v>58</v>
      </c>
      <c r="G14" s="1675" t="s">
        <v>58</v>
      </c>
      <c r="H14" s="687"/>
      <c r="I14" s="1672"/>
      <c r="J14" s="687"/>
      <c r="K14" s="1672"/>
      <c r="L14" s="687"/>
      <c r="M14" s="1672"/>
      <c r="N14" s="1680" t="s">
        <v>102</v>
      </c>
      <c r="O14" s="1680" t="s">
        <v>102</v>
      </c>
      <c r="P14" s="1680" t="s">
        <v>102</v>
      </c>
      <c r="Q14" s="1677"/>
    </row>
    <row r="15" customFormat="false" ht="12" hidden="false" customHeight="true" outlineLevel="0" collapsed="false">
      <c r="A15" s="1670" t="s">
        <v>1555</v>
      </c>
      <c r="B15" s="1671"/>
      <c r="C15" s="1672"/>
      <c r="D15" s="1672"/>
      <c r="E15" s="1672"/>
      <c r="F15" s="1675" t="n">
        <v>22.640457808</v>
      </c>
      <c r="G15" s="1675" t="n">
        <v>0.6105549742</v>
      </c>
      <c r="H15" s="687"/>
      <c r="I15" s="1672"/>
      <c r="J15" s="687"/>
      <c r="K15" s="1672"/>
      <c r="L15" s="687"/>
      <c r="M15" s="1672"/>
      <c r="N15" s="1676" t="n">
        <v>22.060481518</v>
      </c>
      <c r="O15" s="1676" t="n">
        <v>475.10291604</v>
      </c>
      <c r="P15" s="1676" t="n">
        <v>51.670698213</v>
      </c>
      <c r="Q15" s="1677"/>
    </row>
    <row r="16" customFormat="false" ht="12.75" hidden="false" customHeight="true" outlineLevel="0" collapsed="false">
      <c r="A16" s="1681" t="s">
        <v>1543</v>
      </c>
      <c r="B16" s="1682"/>
      <c r="C16" s="1683"/>
      <c r="D16" s="1683"/>
      <c r="E16" s="1683"/>
      <c r="F16" s="1622" t="s">
        <v>46</v>
      </c>
      <c r="G16" s="1622" t="n">
        <v>0.991245241</v>
      </c>
      <c r="H16" s="689"/>
      <c r="I16" s="1683"/>
      <c r="J16" s="689"/>
      <c r="K16" s="1683"/>
      <c r="L16" s="689"/>
      <c r="M16" s="1683"/>
      <c r="N16" s="1676" t="n">
        <v>131.9077442</v>
      </c>
      <c r="O16" s="1680" t="s">
        <v>46</v>
      </c>
      <c r="P16" s="1680" t="s">
        <v>46</v>
      </c>
      <c r="Q16" s="1684" t="n">
        <v>1.605546024</v>
      </c>
    </row>
    <row r="17" customFormat="false" ht="13.5" hidden="false" customHeight="true" outlineLevel="0" collapsed="false">
      <c r="A17" s="1685" t="s">
        <v>1556</v>
      </c>
      <c r="B17" s="1686" t="s">
        <v>1557</v>
      </c>
      <c r="C17" s="1687" t="n">
        <v>-209717.024280924</v>
      </c>
      <c r="D17" s="1687"/>
      <c r="E17" s="1687"/>
      <c r="F17" s="1667" t="n">
        <v>59.139519642</v>
      </c>
      <c r="G17" s="1667" t="n">
        <v>11.464274991</v>
      </c>
      <c r="H17" s="683"/>
      <c r="I17" s="1668"/>
      <c r="J17" s="683"/>
      <c r="K17" s="1668"/>
      <c r="L17" s="683"/>
      <c r="M17" s="1668"/>
      <c r="N17" s="1669" t="n">
        <v>23.749808172</v>
      </c>
      <c r="O17" s="1669" t="n">
        <v>812.630311334</v>
      </c>
      <c r="P17" s="1688" t="s">
        <v>114</v>
      </c>
      <c r="Q17" s="1688" t="s">
        <v>114</v>
      </c>
      <c r="R17" s="14"/>
    </row>
    <row r="18" customFormat="false" ht="14.25" hidden="false" customHeight="true" outlineLevel="0" collapsed="false">
      <c r="A18" s="1689" t="s">
        <v>1111</v>
      </c>
      <c r="B18" s="1690" t="s">
        <v>1557</v>
      </c>
      <c r="C18" s="1691" t="n">
        <v>-287748.96003548</v>
      </c>
      <c r="D18" s="1691"/>
      <c r="E18" s="1691"/>
      <c r="F18" s="1692" t="n">
        <v>29.18734797</v>
      </c>
      <c r="G18" s="1692" t="n">
        <v>0.785098096</v>
      </c>
      <c r="H18" s="1617"/>
      <c r="I18" s="1693"/>
      <c r="J18" s="1617"/>
      <c r="K18" s="1693"/>
      <c r="L18" s="1617"/>
      <c r="M18" s="1693"/>
      <c r="N18" s="1676" t="n">
        <v>16.38315506</v>
      </c>
      <c r="O18" s="1676" t="n">
        <v>553.2225447</v>
      </c>
      <c r="P18" s="1144"/>
      <c r="Q18" s="1694"/>
    </row>
    <row r="19" customFormat="false" ht="13.5" hidden="false" customHeight="true" outlineLevel="0" collapsed="false">
      <c r="A19" s="1689" t="s">
        <v>1114</v>
      </c>
      <c r="B19" s="1690" t="s">
        <v>1557</v>
      </c>
      <c r="C19" s="1691" t="n">
        <v>57023.8178600567</v>
      </c>
      <c r="D19" s="1691"/>
      <c r="E19" s="1691"/>
      <c r="F19" s="1691" t="n">
        <v>11.678139712</v>
      </c>
      <c r="G19" s="1691" t="n">
        <v>10.530235618</v>
      </c>
      <c r="H19" s="1695"/>
      <c r="I19" s="1696"/>
      <c r="J19" s="1695"/>
      <c r="K19" s="1696"/>
      <c r="L19" s="1695"/>
      <c r="M19" s="1696"/>
      <c r="N19" s="1676" t="n">
        <v>2.90181118</v>
      </c>
      <c r="O19" s="1676" t="n">
        <v>102.18372448</v>
      </c>
      <c r="P19" s="1697"/>
      <c r="Q19" s="1698"/>
    </row>
    <row r="20" customFormat="false" ht="13.5" hidden="false" customHeight="true" outlineLevel="0" collapsed="false">
      <c r="A20" s="1689" t="s">
        <v>1117</v>
      </c>
      <c r="B20" s="1690" t="s">
        <v>1557</v>
      </c>
      <c r="C20" s="1691" t="n">
        <v>5972.3123404137</v>
      </c>
      <c r="D20" s="1691"/>
      <c r="E20" s="1691"/>
      <c r="F20" s="1691" t="n">
        <v>7.643544319</v>
      </c>
      <c r="G20" s="1691" t="n">
        <v>0.052543743</v>
      </c>
      <c r="H20" s="1695"/>
      <c r="I20" s="1696"/>
      <c r="J20" s="1695"/>
      <c r="K20" s="1696"/>
      <c r="L20" s="1695"/>
      <c r="M20" s="1696"/>
      <c r="N20" s="1676" t="n">
        <v>1.896550968</v>
      </c>
      <c r="O20" s="1676" t="n">
        <v>66.78476279</v>
      </c>
      <c r="P20" s="1697"/>
      <c r="Q20" s="1698"/>
    </row>
    <row r="21" customFormat="false" ht="13.5" hidden="false" customHeight="true" outlineLevel="0" collapsed="false">
      <c r="A21" s="1689" t="s">
        <v>1120</v>
      </c>
      <c r="B21" s="1690" t="s">
        <v>1557</v>
      </c>
      <c r="C21" s="1691" t="n">
        <v>1044.61285065133</v>
      </c>
      <c r="D21" s="1691"/>
      <c r="E21" s="1691"/>
      <c r="F21" s="1691" t="n">
        <v>0.201068332</v>
      </c>
      <c r="G21" s="1691" t="n">
        <v>0.001673445</v>
      </c>
      <c r="H21" s="1695"/>
      <c r="I21" s="1696"/>
      <c r="J21" s="1695"/>
      <c r="K21" s="1696"/>
      <c r="L21" s="1695"/>
      <c r="M21" s="1696"/>
      <c r="N21" s="1676" t="n">
        <v>0.04996189</v>
      </c>
      <c r="O21" s="1676" t="n">
        <v>1.759347904</v>
      </c>
      <c r="P21" s="1697"/>
      <c r="Q21" s="1698"/>
    </row>
    <row r="22" customFormat="false" ht="13.5" hidden="false" customHeight="true" outlineLevel="0" collapsed="false">
      <c r="A22" s="1689" t="s">
        <v>1558</v>
      </c>
      <c r="B22" s="1690" t="s">
        <v>1557</v>
      </c>
      <c r="C22" s="1691" t="n">
        <v>12862.7364719843</v>
      </c>
      <c r="D22" s="1691"/>
      <c r="E22" s="1691"/>
      <c r="F22" s="1691" t="n">
        <v>7.841382546</v>
      </c>
      <c r="G22" s="1699" t="n">
        <v>0.053909505</v>
      </c>
      <c r="H22" s="1695"/>
      <c r="I22" s="1696"/>
      <c r="J22" s="1695"/>
      <c r="K22" s="1696"/>
      <c r="L22" s="1695"/>
      <c r="M22" s="1696"/>
      <c r="N22" s="1676" t="n">
        <v>1.948443538</v>
      </c>
      <c r="O22" s="1676" t="n">
        <v>68.61209728</v>
      </c>
      <c r="P22" s="1700"/>
      <c r="Q22" s="1701"/>
    </row>
    <row r="23" customFormat="false" ht="13.5" hidden="false" customHeight="true" outlineLevel="0" collapsed="false">
      <c r="A23" s="1689" t="s">
        <v>1126</v>
      </c>
      <c r="B23" s="1690" t="s">
        <v>1557</v>
      </c>
      <c r="C23" s="1691" t="n">
        <v>2237.61721645</v>
      </c>
      <c r="D23" s="1691"/>
      <c r="E23" s="1691"/>
      <c r="F23" s="1702" t="n">
        <v>2.293466763</v>
      </c>
      <c r="G23" s="1703" t="n">
        <v>0.015767584</v>
      </c>
      <c r="H23" s="1704"/>
      <c r="I23" s="1705"/>
      <c r="J23" s="1704"/>
      <c r="K23" s="1705"/>
      <c r="L23" s="1704"/>
      <c r="M23" s="1705"/>
      <c r="N23" s="1676" t="n">
        <v>0.569885536</v>
      </c>
      <c r="O23" s="1676" t="n">
        <v>20.06783418</v>
      </c>
      <c r="P23" s="1706"/>
      <c r="Q23" s="1707"/>
    </row>
    <row r="24" customFormat="false" ht="14.25" hidden="false" customHeight="true" outlineLevel="0" collapsed="false">
      <c r="A24" s="1708" t="s">
        <v>1559</v>
      </c>
      <c r="B24" s="1709" t="s">
        <v>1557</v>
      </c>
      <c r="C24" s="1710" t="n">
        <v>-1109.160985</v>
      </c>
      <c r="D24" s="1710"/>
      <c r="E24" s="1710"/>
      <c r="F24" s="1711" t="n">
        <v>0.29457</v>
      </c>
      <c r="G24" s="1710" t="n">
        <v>0.025047</v>
      </c>
      <c r="H24" s="1712"/>
      <c r="I24" s="1713"/>
      <c r="J24" s="1712"/>
      <c r="K24" s="1713"/>
      <c r="L24" s="1712"/>
      <c r="M24" s="1713"/>
      <c r="N24" s="1680" t="s">
        <v>206</v>
      </c>
      <c r="O24" s="1680" t="s">
        <v>102</v>
      </c>
      <c r="P24" s="1714" t="s">
        <v>114</v>
      </c>
      <c r="Q24" s="1715" t="s">
        <v>114</v>
      </c>
    </row>
    <row r="25" customFormat="false" ht="12" hidden="false" customHeight="true" outlineLevel="0" collapsed="false">
      <c r="A25" s="1685" t="s">
        <v>1560</v>
      </c>
      <c r="B25" s="1716"/>
      <c r="C25" s="1717" t="n">
        <v>5442.78787920452</v>
      </c>
      <c r="D25" s="1717"/>
      <c r="E25" s="1717"/>
      <c r="F25" s="1667" t="n">
        <v>7637.89540685812</v>
      </c>
      <c r="G25" s="1667" t="n">
        <v>30.0868828394732</v>
      </c>
      <c r="H25" s="683"/>
      <c r="I25" s="1668"/>
      <c r="J25" s="683"/>
      <c r="K25" s="1668"/>
      <c r="L25" s="683"/>
      <c r="M25" s="1668"/>
      <c r="N25" s="1669" t="n">
        <v>33.5050735852095</v>
      </c>
      <c r="O25" s="1669" t="n">
        <v>527.485036760316</v>
      </c>
      <c r="P25" s="1669" t="n">
        <v>97.7247057519763</v>
      </c>
      <c r="Q25" s="1669" t="n">
        <v>20.9785831977328</v>
      </c>
      <c r="R25" s="14"/>
    </row>
    <row r="26" customFormat="false" ht="13.5" hidden="false" customHeight="true" outlineLevel="0" collapsed="false">
      <c r="A26" s="1670" t="s">
        <v>1377</v>
      </c>
      <c r="B26" s="1718" t="s">
        <v>1561</v>
      </c>
      <c r="C26" s="1675" t="n">
        <v>263.220831</v>
      </c>
      <c r="D26" s="1675"/>
      <c r="E26" s="1675"/>
      <c r="F26" s="1673" t="n">
        <v>6993.58716653138</v>
      </c>
      <c r="G26" s="881"/>
      <c r="H26" s="687"/>
      <c r="I26" s="1672"/>
      <c r="J26" s="687"/>
      <c r="K26" s="1672"/>
      <c r="L26" s="687"/>
      <c r="M26" s="1672"/>
      <c r="N26" s="1719" t="n">
        <v>1.078326233</v>
      </c>
      <c r="O26" s="1676" t="n">
        <v>31.4179751492274</v>
      </c>
      <c r="P26" s="1676" t="n">
        <v>52.4591784283072</v>
      </c>
      <c r="Q26" s="1674"/>
    </row>
    <row r="27" customFormat="false" ht="13.5" hidden="false" customHeight="true" outlineLevel="0" collapsed="false">
      <c r="A27" s="1670" t="s">
        <v>1562</v>
      </c>
      <c r="B27" s="1671"/>
      <c r="C27" s="1672"/>
      <c r="D27" s="1672"/>
      <c r="E27" s="1672"/>
      <c r="F27" s="1675" t="n">
        <v>601.695671863122</v>
      </c>
      <c r="G27" s="1675" t="n">
        <v>28.335625215</v>
      </c>
      <c r="H27" s="687"/>
      <c r="I27" s="1672"/>
      <c r="J27" s="687"/>
      <c r="K27" s="1672"/>
      <c r="L27" s="687"/>
      <c r="M27" s="1672"/>
      <c r="N27" s="1680" t="s">
        <v>46</v>
      </c>
      <c r="O27" s="1680" t="s">
        <v>46</v>
      </c>
      <c r="P27" s="1676" t="n">
        <v>3.75189061799659</v>
      </c>
      <c r="Q27" s="1677"/>
    </row>
    <row r="28" customFormat="false" ht="13.5" hidden="false" customHeight="true" outlineLevel="0" collapsed="false">
      <c r="A28" s="1670" t="s">
        <v>1563</v>
      </c>
      <c r="B28" s="1718" t="s">
        <v>1561</v>
      </c>
      <c r="C28" s="1675" t="n">
        <v>5179.54262079965</v>
      </c>
      <c r="D28" s="1675"/>
      <c r="E28" s="1675"/>
      <c r="F28" s="1675" t="n">
        <v>27.1112299005144</v>
      </c>
      <c r="G28" s="1675" t="n">
        <v>1.25981693890894</v>
      </c>
      <c r="H28" s="687"/>
      <c r="I28" s="1672"/>
      <c r="J28" s="687"/>
      <c r="K28" s="1672"/>
      <c r="L28" s="687"/>
      <c r="M28" s="1672"/>
      <c r="N28" s="1676" t="n">
        <v>28.4468025133897</v>
      </c>
      <c r="O28" s="1676" t="n">
        <v>493.131175867612</v>
      </c>
      <c r="P28" s="1676" t="n">
        <v>32.6832684943908</v>
      </c>
      <c r="Q28" s="1676" t="n">
        <v>15.8424129432628</v>
      </c>
      <c r="R28" s="14"/>
    </row>
    <row r="29" customFormat="false" ht="12.75" hidden="false" customHeight="true" outlineLevel="0" collapsed="false">
      <c r="A29" s="1681" t="s">
        <v>1564</v>
      </c>
      <c r="B29" s="1720"/>
      <c r="C29" s="1721" t="n">
        <v>0.0244274048662534</v>
      </c>
      <c r="D29" s="1721"/>
      <c r="E29" s="1721"/>
      <c r="F29" s="1721" t="n">
        <v>15.5013385631089</v>
      </c>
      <c r="G29" s="1721" t="n">
        <v>0.491440685564273</v>
      </c>
      <c r="H29" s="689"/>
      <c r="I29" s="1683"/>
      <c r="J29" s="689"/>
      <c r="K29" s="1683"/>
      <c r="L29" s="689"/>
      <c r="M29" s="1683"/>
      <c r="N29" s="1676" t="n">
        <v>3.97994483881977</v>
      </c>
      <c r="O29" s="1676" t="n">
        <v>2.93588574347676</v>
      </c>
      <c r="P29" s="1676" t="n">
        <v>8.83036821128165</v>
      </c>
      <c r="Q29" s="1676" t="n">
        <v>5.13617025446996</v>
      </c>
      <c r="R29" s="14"/>
    </row>
    <row r="30" customFormat="false" ht="13.5" hidden="false" customHeight="true" outlineLevel="0" collapsed="false">
      <c r="A30" s="1685" t="s">
        <v>1565</v>
      </c>
      <c r="B30" s="1722"/>
      <c r="C30" s="1717"/>
      <c r="D30" s="1717"/>
      <c r="E30" s="1717"/>
      <c r="F30" s="1667"/>
      <c r="G30" s="1667"/>
      <c r="H30" s="1667" t="s">
        <v>122</v>
      </c>
      <c r="I30" s="1667" t="s">
        <v>122</v>
      </c>
      <c r="J30" s="1667" t="s">
        <v>122</v>
      </c>
      <c r="K30" s="1667" t="s">
        <v>122</v>
      </c>
      <c r="L30" s="1667" t="s">
        <v>122</v>
      </c>
      <c r="M30" s="1667" t="s">
        <v>122</v>
      </c>
      <c r="N30" s="1669" t="n">
        <v>0.08316</v>
      </c>
      <c r="O30" s="1669" t="n">
        <v>0.03234</v>
      </c>
      <c r="P30" s="1669" t="n">
        <v>1215.688536159</v>
      </c>
      <c r="Q30" s="1669" t="n">
        <v>1.53097096</v>
      </c>
      <c r="R30" s="14"/>
    </row>
    <row r="31" customFormat="false" ht="12.75" hidden="false" customHeight="true" outlineLevel="0" collapsed="false">
      <c r="A31" s="130" t="s">
        <v>27</v>
      </c>
      <c r="B31" s="1723"/>
      <c r="C31" s="1724"/>
      <c r="D31" s="1724"/>
      <c r="E31" s="1724"/>
      <c r="F31" s="417"/>
      <c r="G31" s="417"/>
      <c r="H31" s="417" t="s">
        <v>58</v>
      </c>
      <c r="I31" s="417" t="s">
        <v>58</v>
      </c>
      <c r="J31" s="417" t="s">
        <v>58</v>
      </c>
      <c r="K31" s="417" t="s">
        <v>58</v>
      </c>
      <c r="L31" s="417" t="s">
        <v>58</v>
      </c>
      <c r="M31" s="417" t="s">
        <v>58</v>
      </c>
      <c r="N31" s="418" t="n">
        <v>0.08316</v>
      </c>
      <c r="O31" s="418" t="n">
        <v>0.03234</v>
      </c>
      <c r="P31" s="418" t="n">
        <v>2.399060159</v>
      </c>
      <c r="Q31" s="419" t="n">
        <v>0.07854</v>
      </c>
    </row>
    <row r="32" customFormat="false" ht="12.75" hidden="false" customHeight="true" outlineLevel="0" collapsed="false">
      <c r="A32" s="130" t="s">
        <v>1566</v>
      </c>
      <c r="B32" s="1723"/>
      <c r="C32" s="1724" t="s">
        <v>114</v>
      </c>
      <c r="D32" s="1724"/>
      <c r="E32" s="1724"/>
      <c r="F32" s="417" t="s">
        <v>114</v>
      </c>
      <c r="G32" s="417" t="s">
        <v>114</v>
      </c>
      <c r="H32" s="417" t="s">
        <v>114</v>
      </c>
      <c r="I32" s="417" t="s">
        <v>114</v>
      </c>
      <c r="J32" s="417" t="s">
        <v>114</v>
      </c>
      <c r="K32" s="417" t="s">
        <v>114</v>
      </c>
      <c r="L32" s="417" t="s">
        <v>114</v>
      </c>
      <c r="M32" s="417" t="s">
        <v>114</v>
      </c>
      <c r="N32" s="417" t="s">
        <v>114</v>
      </c>
      <c r="O32" s="417" t="s">
        <v>114</v>
      </c>
      <c r="P32" s="418" t="n">
        <v>1213.289476</v>
      </c>
      <c r="Q32" s="419" t="n">
        <v>1.4524309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5" t="s">
        <v>154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6" t="s">
        <v>1567</v>
      </c>
      <c r="O1" s="109" t="s">
        <v>1</v>
      </c>
    </row>
    <row r="2" customFormat="false" ht="15.75" hidden="false" customHeight="true" outlineLevel="0" collapsed="false">
      <c r="A2" s="646" t="s">
        <v>1568</v>
      </c>
      <c r="O2" s="109" t="s">
        <v>3</v>
      </c>
    </row>
    <row r="3" customFormat="false" ht="15.75" hidden="false" customHeight="true" outlineLevel="0" collapsed="false">
      <c r="O3" s="109" t="s">
        <v>4</v>
      </c>
    </row>
    <row r="4" customFormat="false" ht="12.75" hidden="false" customHeight="true" outlineLevel="0" collapsed="false">
      <c r="O4" s="1645"/>
    </row>
    <row r="5" customFormat="false" ht="13.5" hidden="false" customHeight="true" outlineLevel="0" collapsed="false">
      <c r="A5" s="1584" t="s">
        <v>298</v>
      </c>
      <c r="B5" s="1586" t="s">
        <v>1524</v>
      </c>
      <c r="C5" s="1586"/>
      <c r="D5" s="1587" t="s">
        <v>339</v>
      </c>
      <c r="E5" s="1587" t="s">
        <v>340</v>
      </c>
      <c r="F5" s="1587" t="s">
        <v>614</v>
      </c>
      <c r="G5" s="1587"/>
      <c r="H5" s="1587" t="s">
        <v>617</v>
      </c>
      <c r="I5" s="1587"/>
      <c r="J5" s="1586" t="s">
        <v>404</v>
      </c>
      <c r="K5" s="1586"/>
      <c r="L5" s="1587" t="s">
        <v>405</v>
      </c>
      <c r="M5" s="1587" t="s">
        <v>1525</v>
      </c>
      <c r="N5" s="1587" t="s">
        <v>11</v>
      </c>
      <c r="O5" s="1588" t="s">
        <v>406</v>
      </c>
    </row>
    <row r="6" customFormat="false" ht="12" hidden="false" customHeight="true" outlineLevel="0" collapsed="false">
      <c r="A6" s="1589" t="s">
        <v>301</v>
      </c>
      <c r="B6" s="1591" t="s">
        <v>1526</v>
      </c>
      <c r="C6" s="1591"/>
      <c r="D6" s="1726"/>
      <c r="E6" s="1726"/>
      <c r="F6" s="1593" t="s">
        <v>407</v>
      </c>
      <c r="G6" s="1593" t="s">
        <v>408</v>
      </c>
      <c r="H6" s="1593" t="s">
        <v>407</v>
      </c>
      <c r="I6" s="1593" t="s">
        <v>408</v>
      </c>
      <c r="J6" s="1593" t="s">
        <v>407</v>
      </c>
      <c r="K6" s="1593" t="s">
        <v>408</v>
      </c>
      <c r="L6" s="1726"/>
      <c r="M6" s="1726"/>
      <c r="N6" s="1726"/>
      <c r="O6" s="1727"/>
    </row>
    <row r="7" customFormat="false" ht="14.25" hidden="false" customHeight="true" outlineLevel="0" collapsed="false">
      <c r="A7" s="1728"/>
      <c r="B7" s="1597" t="s">
        <v>13</v>
      </c>
      <c r="C7" s="1597"/>
      <c r="D7" s="1597"/>
      <c r="E7" s="1597"/>
      <c r="F7" s="1729" t="s">
        <v>409</v>
      </c>
      <c r="G7" s="1729"/>
      <c r="H7" s="1729"/>
      <c r="I7" s="1729"/>
      <c r="J7" s="1598" t="s">
        <v>13</v>
      </c>
      <c r="K7" s="1598"/>
      <c r="L7" s="1598"/>
      <c r="M7" s="1598"/>
      <c r="N7" s="1598"/>
      <c r="O7" s="1598"/>
    </row>
    <row r="8" customFormat="false" ht="15" hidden="false" customHeight="true" outlineLevel="0" collapsed="false">
      <c r="A8" s="1664" t="s">
        <v>1569</v>
      </c>
      <c r="B8" s="1730"/>
      <c r="C8" s="1730"/>
      <c r="D8" s="683"/>
      <c r="E8" s="683"/>
      <c r="F8" s="683"/>
      <c r="G8" s="683"/>
      <c r="H8" s="683"/>
      <c r="I8" s="683"/>
      <c r="J8" s="683"/>
      <c r="K8" s="683"/>
      <c r="L8" s="683"/>
      <c r="M8" s="683"/>
      <c r="N8" s="683"/>
      <c r="O8" s="1731"/>
    </row>
    <row r="9" customFormat="false" ht="12" hidden="false" customHeight="true" outlineLevel="0" collapsed="false">
      <c r="A9" s="1732" t="s">
        <v>60</v>
      </c>
      <c r="B9" s="1733" t="n">
        <v>164292.385057426</v>
      </c>
      <c r="C9" s="1733"/>
      <c r="D9" s="1733" t="n">
        <v>6.193488126877</v>
      </c>
      <c r="E9" s="1733" t="n">
        <v>6.4173075115</v>
      </c>
      <c r="F9" s="48"/>
      <c r="G9" s="48"/>
      <c r="H9" s="48"/>
      <c r="I9" s="48"/>
      <c r="J9" s="48"/>
      <c r="K9" s="48"/>
      <c r="L9" s="1733" t="n">
        <v>1430.38888977465</v>
      </c>
      <c r="M9" s="1733" t="n">
        <v>215.461394080648</v>
      </c>
      <c r="N9" s="1733" t="n">
        <v>68.366652344298</v>
      </c>
      <c r="O9" s="1734" t="n">
        <v>910.099683772012</v>
      </c>
    </row>
    <row r="10" customFormat="false" ht="12" hidden="false" customHeight="true" outlineLevel="0" collapsed="false">
      <c r="A10" s="1615" t="s">
        <v>61</v>
      </c>
      <c r="B10" s="1610" t="n">
        <v>61079.527237092</v>
      </c>
      <c r="C10" s="1610"/>
      <c r="D10" s="1627" t="n">
        <v>1.247190453</v>
      </c>
      <c r="E10" s="1627" t="n">
        <v>1.561991986</v>
      </c>
      <c r="F10" s="48"/>
      <c r="G10" s="48"/>
      <c r="H10" s="48"/>
      <c r="I10" s="48"/>
      <c r="J10" s="48"/>
      <c r="K10" s="48"/>
      <c r="L10" s="1627" t="n">
        <v>226.840265994223</v>
      </c>
      <c r="M10" s="1627" t="n">
        <v>106.605373679065</v>
      </c>
      <c r="N10" s="1627" t="n">
        <v>24.9425527813113</v>
      </c>
      <c r="O10" s="1628" t="n">
        <v>15.2457492479571</v>
      </c>
    </row>
    <row r="11" customFormat="false" ht="12" hidden="false" customHeight="true" outlineLevel="0" collapsed="false">
      <c r="A11" s="1615" t="s">
        <v>62</v>
      </c>
      <c r="B11" s="1610" t="n">
        <v>103212.857820334</v>
      </c>
      <c r="C11" s="1610"/>
      <c r="D11" s="1610" t="n">
        <v>4.946297673877</v>
      </c>
      <c r="E11" s="1610" t="n">
        <v>4.8553155255</v>
      </c>
      <c r="F11" s="48"/>
      <c r="G11" s="48"/>
      <c r="H11" s="48"/>
      <c r="I11" s="48"/>
      <c r="J11" s="48"/>
      <c r="K11" s="48"/>
      <c r="L11" s="1610" t="n">
        <v>1203.54862378043</v>
      </c>
      <c r="M11" s="1610" t="n">
        <v>108.856020401583</v>
      </c>
      <c r="N11" s="1610" t="n">
        <v>43.4240995629867</v>
      </c>
      <c r="O11" s="1612" t="n">
        <v>894.853934524055</v>
      </c>
    </row>
    <row r="12" customFormat="false" ht="12" hidden="false" customHeight="true" outlineLevel="0" collapsed="false">
      <c r="A12" s="1732" t="s">
        <v>63</v>
      </c>
      <c r="B12" s="1733" t="n">
        <v>0.0532</v>
      </c>
      <c r="C12" s="1733"/>
      <c r="D12" s="1733" t="n">
        <v>1.18025E-006</v>
      </c>
      <c r="E12" s="1733" t="n">
        <v>8.00073E-007</v>
      </c>
      <c r="F12" s="48"/>
      <c r="G12" s="48"/>
      <c r="H12" s="48"/>
      <c r="I12" s="48"/>
      <c r="J12" s="48"/>
      <c r="K12" s="48"/>
      <c r="L12" s="1733" t="n">
        <v>0.000852803487283419</v>
      </c>
      <c r="M12" s="1733" t="n">
        <v>0.000262834793373453</v>
      </c>
      <c r="N12" s="1733" t="n">
        <v>4.85288421330843E-005</v>
      </c>
      <c r="O12" s="1734" t="n">
        <v>3.35932475884244E-005</v>
      </c>
    </row>
    <row r="13" customFormat="false" ht="14.25" hidden="false" customHeight="true" outlineLevel="0" collapsed="false">
      <c r="A13" s="1735" t="s">
        <v>1570</v>
      </c>
      <c r="B13" s="1736" t="n">
        <v>135498.366872632</v>
      </c>
      <c r="C13" s="1736"/>
      <c r="D13" s="1661"/>
      <c r="E13" s="1661"/>
      <c r="F13" s="1737"/>
      <c r="G13" s="1737"/>
      <c r="H13" s="1737"/>
      <c r="I13" s="1737"/>
      <c r="J13" s="1737"/>
      <c r="K13" s="1737"/>
      <c r="L13" s="1661"/>
      <c r="M13" s="1661"/>
      <c r="N13" s="1661"/>
      <c r="O13" s="1738"/>
    </row>
    <row r="15" customFormat="false" ht="13.5" hidden="false" customHeight="true" outlineLevel="0" collapsed="false">
      <c r="A15" s="1739" t="s">
        <v>1571</v>
      </c>
    </row>
    <row r="16" customFormat="false" ht="27.75" hidden="false" customHeight="true" outlineLevel="0" collapsed="false">
      <c r="A16" s="1740" t="s">
        <v>1572</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573</v>
      </c>
    </row>
    <row r="18" customFormat="false" ht="15.75" hidden="false" customHeight="true" outlineLevel="0" collapsed="false">
      <c r="A18" s="1743" t="s">
        <v>1574</v>
      </c>
    </row>
    <row r="19" customFormat="false" ht="14.25" hidden="false" customHeight="true" outlineLevel="0" collapsed="false">
      <c r="A19" s="1743" t="s">
        <v>1575</v>
      </c>
    </row>
    <row r="20" customFormat="false" ht="15.75" hidden="false" customHeight="true" outlineLevel="0" collapsed="false">
      <c r="A20" s="1744" t="s">
        <v>1576</v>
      </c>
    </row>
    <row r="21" customFormat="false" ht="12.75" hidden="false" customHeight="true" outlineLevel="0" collapsed="false">
      <c r="A21" s="1745" t="s">
        <v>1577</v>
      </c>
    </row>
    <row r="22" customFormat="false" ht="13.5" hidden="false" customHeight="true" outlineLevel="0" collapsed="false">
      <c r="A22" s="1744" t="s">
        <v>1578</v>
      </c>
    </row>
    <row r="23" customFormat="false" ht="59.25" hidden="false" customHeight="true" outlineLevel="0" collapsed="false">
      <c r="A23" s="1746" t="s">
        <v>1579</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6" t="s">
        <v>1580</v>
      </c>
      <c r="R1" s="109" t="s">
        <v>1</v>
      </c>
    </row>
    <row r="2" customFormat="false" ht="15.75" hidden="false" customHeight="true" outlineLevel="0" collapsed="false">
      <c r="A2" s="646" t="s">
        <v>143</v>
      </c>
      <c r="R2" s="109" t="s">
        <v>3</v>
      </c>
    </row>
    <row r="3" customFormat="false" ht="15.75" hidden="false" customHeight="true" outlineLevel="0" collapsed="false">
      <c r="D3" s="1" t="s">
        <v>232</v>
      </c>
      <c r="R3" s="109" t="s">
        <v>4</v>
      </c>
    </row>
    <row r="4" customFormat="false" ht="12.75" hidden="false" customHeight="true" outlineLevel="0" collapsed="false">
      <c r="R4" s="1583"/>
    </row>
    <row r="5" customFormat="false" ht="14.25" hidden="false" customHeight="true" outlineLevel="0" collapsed="false">
      <c r="A5" s="1584" t="s">
        <v>298</v>
      </c>
      <c r="B5" s="1749"/>
      <c r="C5" s="1586" t="s">
        <v>1581</v>
      </c>
      <c r="D5" s="1586"/>
      <c r="E5" s="1586"/>
      <c r="F5" s="1586"/>
      <c r="G5" s="1587" t="s">
        <v>339</v>
      </c>
      <c r="H5" s="1587" t="s">
        <v>340</v>
      </c>
      <c r="I5" s="1587" t="s">
        <v>402</v>
      </c>
      <c r="J5" s="1587"/>
      <c r="K5" s="1587" t="s">
        <v>403</v>
      </c>
      <c r="L5" s="1587"/>
      <c r="M5" s="1586" t="s">
        <v>404</v>
      </c>
      <c r="N5" s="1586"/>
      <c r="O5" s="1587" t="s">
        <v>405</v>
      </c>
      <c r="P5" s="1587" t="s">
        <v>10</v>
      </c>
      <c r="Q5" s="1587" t="s">
        <v>11</v>
      </c>
      <c r="R5" s="1588" t="s">
        <v>406</v>
      </c>
    </row>
    <row r="6" customFormat="false" ht="12" hidden="false" customHeight="true" outlineLevel="0" collapsed="false">
      <c r="A6" s="1589" t="s">
        <v>301</v>
      </c>
      <c r="B6" s="1750"/>
      <c r="C6" s="1591" t="s">
        <v>1582</v>
      </c>
      <c r="D6" s="1591"/>
      <c r="E6" s="1591"/>
      <c r="F6" s="1591"/>
      <c r="G6" s="1726"/>
      <c r="H6" s="1726"/>
      <c r="I6" s="1593" t="s">
        <v>407</v>
      </c>
      <c r="J6" s="1593" t="s">
        <v>408</v>
      </c>
      <c r="K6" s="1593" t="s">
        <v>407</v>
      </c>
      <c r="L6" s="1593" t="s">
        <v>408</v>
      </c>
      <c r="M6" s="1593" t="s">
        <v>407</v>
      </c>
      <c r="N6" s="1593" t="s">
        <v>408</v>
      </c>
      <c r="O6" s="1726"/>
      <c r="P6" s="1726"/>
      <c r="Q6" s="1726"/>
      <c r="R6" s="1727"/>
    </row>
    <row r="7" customFormat="false" ht="14.25" hidden="false" customHeight="true" outlineLevel="0" collapsed="false">
      <c r="A7" s="1751"/>
      <c r="B7" s="1752"/>
      <c r="C7" s="1597" t="s">
        <v>13</v>
      </c>
      <c r="D7" s="1597"/>
      <c r="E7" s="1597"/>
      <c r="F7" s="1597"/>
      <c r="G7" s="1597"/>
      <c r="H7" s="1597"/>
      <c r="I7" s="1597" t="s">
        <v>539</v>
      </c>
      <c r="J7" s="1597"/>
      <c r="K7" s="1597"/>
      <c r="L7" s="1597"/>
      <c r="M7" s="1753" t="s">
        <v>13</v>
      </c>
      <c r="N7" s="1753"/>
      <c r="O7" s="1753"/>
      <c r="P7" s="1753"/>
      <c r="Q7" s="1753"/>
      <c r="R7" s="1753"/>
    </row>
    <row r="8" customFormat="false" ht="13.5" hidden="false" customHeight="true" outlineLevel="0" collapsed="false">
      <c r="A8" s="1599" t="s">
        <v>1527</v>
      </c>
      <c r="B8" s="1754"/>
      <c r="C8" s="1755"/>
      <c r="D8" s="1756" t="n">
        <v>3148003.50068726</v>
      </c>
      <c r="E8" s="1756"/>
      <c r="F8" s="1756"/>
      <c r="G8" s="1757" t="n">
        <v>20993.9189161299</v>
      </c>
      <c r="H8" s="1757" t="n">
        <v>1334.14180483506</v>
      </c>
      <c r="I8" s="1757" t="n">
        <v>1009.958784</v>
      </c>
      <c r="J8" s="1757" t="n">
        <v>27999.3592393628</v>
      </c>
      <c r="K8" s="1757" t="n">
        <v>106.0040816</v>
      </c>
      <c r="L8" s="1757" t="n">
        <v>16887.951383781</v>
      </c>
      <c r="M8" s="1757" t="n">
        <v>1.558305347</v>
      </c>
      <c r="N8" s="1757" t="n">
        <v>0.458437830101</v>
      </c>
      <c r="O8" s="1757" t="n">
        <v>13440.4297833413</v>
      </c>
      <c r="P8" s="1757" t="n">
        <v>51765.4526233316</v>
      </c>
      <c r="Q8" s="1757" t="n">
        <v>15434.193828309</v>
      </c>
      <c r="R8" s="1758" t="n">
        <v>16528.8127422143</v>
      </c>
    </row>
    <row r="9" customFormat="false" ht="15" hidden="false" customHeight="true" outlineLevel="0" collapsed="false">
      <c r="A9" s="1759" t="s">
        <v>1528</v>
      </c>
      <c r="B9" s="1760"/>
      <c r="C9" s="1761"/>
      <c r="D9" s="1762" t="n">
        <v>3128949.14525109</v>
      </c>
      <c r="E9" s="1762"/>
      <c r="F9" s="1762"/>
      <c r="G9" s="1763" t="n">
        <v>4520.23091045779</v>
      </c>
      <c r="H9" s="1763" t="n">
        <v>125.81949751005</v>
      </c>
      <c r="I9" s="1764"/>
      <c r="J9" s="1764"/>
      <c r="K9" s="1764"/>
      <c r="L9" s="1764"/>
      <c r="M9" s="1764"/>
      <c r="N9" s="1764"/>
      <c r="O9" s="1763" t="n">
        <v>13081.3861462141</v>
      </c>
      <c r="P9" s="1763" t="n">
        <v>46979.2619716325</v>
      </c>
      <c r="Q9" s="1763" t="n">
        <v>8637.31049384423</v>
      </c>
      <c r="R9" s="1765" t="n">
        <v>16042.8512808132</v>
      </c>
    </row>
    <row r="10" customFormat="false" ht="13.5" hidden="false" customHeight="true" outlineLevel="0" collapsed="false">
      <c r="A10" s="1766" t="s">
        <v>1583</v>
      </c>
      <c r="B10" s="1767" t="s">
        <v>1584</v>
      </c>
      <c r="C10" s="1768"/>
      <c r="D10" s="1769" t="n">
        <v>3112313.7303172</v>
      </c>
      <c r="E10" s="1769"/>
      <c r="F10" s="1769"/>
      <c r="G10" s="683"/>
      <c r="H10" s="683"/>
      <c r="I10" s="687"/>
      <c r="J10" s="687"/>
      <c r="K10" s="687"/>
      <c r="L10" s="687"/>
      <c r="M10" s="687"/>
      <c r="N10" s="687"/>
      <c r="O10" s="683"/>
      <c r="P10" s="683"/>
      <c r="Q10" s="683"/>
      <c r="R10" s="1770"/>
    </row>
    <row r="11" customFormat="false" ht="13.5" hidden="false" customHeight="true" outlineLevel="0" collapsed="false">
      <c r="A11" s="1771"/>
      <c r="B11" s="1767" t="s">
        <v>1585</v>
      </c>
      <c r="C11" s="1772"/>
      <c r="D11" s="1769" t="n">
        <v>3109653.06539843</v>
      </c>
      <c r="E11" s="1769"/>
      <c r="F11" s="1769"/>
      <c r="G11" s="1773" t="n">
        <v>867.09288252966</v>
      </c>
      <c r="H11" s="1773" t="n">
        <v>125.656772501861</v>
      </c>
      <c r="I11" s="687"/>
      <c r="J11" s="687"/>
      <c r="K11" s="687"/>
      <c r="L11" s="687"/>
      <c r="M11" s="687"/>
      <c r="N11" s="687"/>
      <c r="O11" s="1773" t="n">
        <v>13045.0413261187</v>
      </c>
      <c r="P11" s="1773" t="n">
        <v>46882.5626802276</v>
      </c>
      <c r="Q11" s="1773" t="n">
        <v>7411.14490384745</v>
      </c>
      <c r="R11" s="1774" t="n">
        <v>15579.3961787049</v>
      </c>
    </row>
    <row r="12" customFormat="false" ht="12" hidden="false" customHeight="true" outlineLevel="0" collapsed="false">
      <c r="A12" s="1766" t="s">
        <v>1586</v>
      </c>
      <c r="B12" s="1775"/>
      <c r="C12" s="1772"/>
      <c r="D12" s="1769" t="n">
        <v>19296.0798526534</v>
      </c>
      <c r="E12" s="1769"/>
      <c r="F12" s="1769"/>
      <c r="G12" s="1773" t="n">
        <v>3653.13802792813</v>
      </c>
      <c r="H12" s="1773" t="n">
        <v>0.162725008188362</v>
      </c>
      <c r="I12" s="1776"/>
      <c r="J12" s="1776"/>
      <c r="K12" s="1776"/>
      <c r="L12" s="1776"/>
      <c r="M12" s="1776"/>
      <c r="N12" s="1776"/>
      <c r="O12" s="1773" t="n">
        <v>36.3448200954293</v>
      </c>
      <c r="P12" s="1773" t="n">
        <v>96.699291404905</v>
      </c>
      <c r="Q12" s="1773" t="n">
        <v>1226.16558999678</v>
      </c>
      <c r="R12" s="1774" t="n">
        <v>463.455102108272</v>
      </c>
    </row>
    <row r="13" customFormat="false" ht="12" hidden="false" customHeight="true" outlineLevel="0" collapsed="false">
      <c r="A13" s="1759" t="s">
        <v>1538</v>
      </c>
      <c r="B13" s="1777"/>
      <c r="C13" s="1778"/>
      <c r="D13" s="1779" t="n">
        <v>217291.545391027</v>
      </c>
      <c r="E13" s="1779"/>
      <c r="F13" s="1779"/>
      <c r="G13" s="1780" t="n">
        <v>32.7786540649645</v>
      </c>
      <c r="H13" s="1781" t="n">
        <v>342.020202695303</v>
      </c>
      <c r="I13" s="1780" t="n">
        <v>1009.958784</v>
      </c>
      <c r="J13" s="1780" t="n">
        <v>27999.3592393628</v>
      </c>
      <c r="K13" s="1780" t="n">
        <v>106.0040816</v>
      </c>
      <c r="L13" s="1780" t="n">
        <v>16887.951383781</v>
      </c>
      <c r="M13" s="1780" t="n">
        <v>1.558305347</v>
      </c>
      <c r="N13" s="1780" t="n">
        <v>0.458437830101</v>
      </c>
      <c r="O13" s="1781" t="n">
        <v>147.737369651948</v>
      </c>
      <c r="P13" s="1781" t="n">
        <v>2970.9400475648</v>
      </c>
      <c r="Q13" s="1781" t="n">
        <v>926.272949403023</v>
      </c>
      <c r="R13" s="1782" t="n">
        <v>461.846361219358</v>
      </c>
    </row>
    <row r="14" customFormat="false" ht="12" hidden="false" customHeight="true" outlineLevel="0" collapsed="false">
      <c r="A14" s="1759" t="s">
        <v>1551</v>
      </c>
      <c r="B14" s="1777"/>
      <c r="C14" s="1778"/>
      <c r="D14" s="1779" t="n">
        <v>6037.04644686287</v>
      </c>
      <c r="E14" s="1779"/>
      <c r="F14" s="1779"/>
      <c r="G14" s="1764"/>
      <c r="H14" s="1783" t="n">
        <v>13.4915076100312</v>
      </c>
      <c r="I14" s="1764"/>
      <c r="J14" s="1764"/>
      <c r="K14" s="1764"/>
      <c r="L14" s="1764"/>
      <c r="M14" s="1764"/>
      <c r="N14" s="1764"/>
      <c r="O14" s="1781" t="s">
        <v>58</v>
      </c>
      <c r="P14" s="1781" t="s">
        <v>58</v>
      </c>
      <c r="Q14" s="1781" t="n">
        <v>4170.96761406475</v>
      </c>
      <c r="R14" s="1782" t="s">
        <v>58</v>
      </c>
    </row>
    <row r="15" customFormat="false" ht="14.25" hidden="false" customHeight="true" outlineLevel="0" collapsed="false">
      <c r="A15" s="1759" t="s">
        <v>1587</v>
      </c>
      <c r="B15" s="1777"/>
      <c r="C15" s="1784"/>
      <c r="D15" s="1785"/>
      <c r="E15" s="1785"/>
      <c r="F15" s="1785"/>
      <c r="G15" s="1780" t="n">
        <v>8743.874425107</v>
      </c>
      <c r="H15" s="1781" t="n">
        <v>811.2594391892</v>
      </c>
      <c r="I15" s="1776"/>
      <c r="J15" s="1776"/>
      <c r="K15" s="1776"/>
      <c r="L15" s="1776"/>
      <c r="M15" s="1776"/>
      <c r="N15" s="1776"/>
      <c r="O15" s="1783" t="n">
        <v>153.968225718</v>
      </c>
      <c r="P15" s="1783" t="n">
        <v>475.10291604</v>
      </c>
      <c r="Q15" s="1783" t="n">
        <v>386.229529086</v>
      </c>
      <c r="R15" s="1786" t="n">
        <v>1.605546024</v>
      </c>
    </row>
    <row r="16" customFormat="false" ht="14.25" hidden="false" customHeight="true" outlineLevel="0" collapsed="false">
      <c r="A16" s="1759" t="s">
        <v>1556</v>
      </c>
      <c r="B16" s="1777"/>
      <c r="C16" s="1787" t="s">
        <v>1588</v>
      </c>
      <c r="D16" s="1779" t="n">
        <v>-209717.024280924</v>
      </c>
      <c r="E16" s="1779"/>
      <c r="F16" s="1779"/>
      <c r="G16" s="1780" t="n">
        <v>59.139519642</v>
      </c>
      <c r="H16" s="1781" t="n">
        <v>11.464274991</v>
      </c>
      <c r="I16" s="1776"/>
      <c r="J16" s="1776"/>
      <c r="K16" s="1776"/>
      <c r="L16" s="1776"/>
      <c r="M16" s="1776"/>
      <c r="N16" s="1776"/>
      <c r="O16" s="1783" t="n">
        <v>23.749808172</v>
      </c>
      <c r="P16" s="1783" t="n">
        <v>812.630311334</v>
      </c>
      <c r="Q16" s="1783" t="s">
        <v>114</v>
      </c>
      <c r="R16" s="1786" t="s">
        <v>114</v>
      </c>
    </row>
    <row r="17" customFormat="false" ht="12" hidden="false" customHeight="true" outlineLevel="0" collapsed="false">
      <c r="A17" s="1759" t="s">
        <v>1560</v>
      </c>
      <c r="B17" s="1777"/>
      <c r="C17" s="1778"/>
      <c r="D17" s="1779" t="n">
        <v>5442.78787920452</v>
      </c>
      <c r="E17" s="1779"/>
      <c r="F17" s="1779"/>
      <c r="G17" s="1780" t="n">
        <v>7637.89540685812</v>
      </c>
      <c r="H17" s="1780" t="n">
        <v>30.0868828394732</v>
      </c>
      <c r="I17" s="1776"/>
      <c r="J17" s="1776"/>
      <c r="K17" s="1776"/>
      <c r="L17" s="1776"/>
      <c r="M17" s="1776"/>
      <c r="N17" s="1776"/>
      <c r="O17" s="1783" t="n">
        <v>33.5050735852095</v>
      </c>
      <c r="P17" s="1783" t="n">
        <v>527.485036760316</v>
      </c>
      <c r="Q17" s="1783" t="n">
        <v>97.7247057519763</v>
      </c>
      <c r="R17" s="1786" t="n">
        <v>20.9785831977328</v>
      </c>
    </row>
    <row r="18" customFormat="false" ht="12.75" hidden="false" customHeight="true" outlineLevel="0" collapsed="false">
      <c r="A18" s="1788" t="s">
        <v>1589</v>
      </c>
      <c r="B18" s="1789"/>
      <c r="C18" s="1790"/>
      <c r="D18" s="1791"/>
      <c r="E18" s="1791"/>
      <c r="F18" s="1791"/>
      <c r="G18" s="1792"/>
      <c r="H18" s="1792"/>
      <c r="I18" s="1792" t="s">
        <v>122</v>
      </c>
      <c r="J18" s="1792" t="s">
        <v>122</v>
      </c>
      <c r="K18" s="1792" t="s">
        <v>122</v>
      </c>
      <c r="L18" s="1792" t="s">
        <v>122</v>
      </c>
      <c r="M18" s="1792" t="s">
        <v>122</v>
      </c>
      <c r="N18" s="1792" t="s">
        <v>122</v>
      </c>
      <c r="O18" s="1793" t="n">
        <v>0.08316</v>
      </c>
      <c r="P18" s="1794" t="n">
        <v>0.03234</v>
      </c>
      <c r="Q18" s="1794" t="n">
        <v>1215.688536159</v>
      </c>
      <c r="R18" s="1795" t="n">
        <v>1.53097096</v>
      </c>
    </row>
    <row r="19" customFormat="false" ht="14.25" hidden="false" customHeight="true" outlineLevel="0" collapsed="false">
      <c r="A19" s="1624" t="s">
        <v>1590</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4" t="s">
        <v>60</v>
      </c>
      <c r="B20" s="1775"/>
      <c r="C20" s="1799"/>
      <c r="D20" s="1800" t="n">
        <v>164292.385057426</v>
      </c>
      <c r="E20" s="1800"/>
      <c r="F20" s="1800"/>
      <c r="G20" s="1781" t="n">
        <v>6.193488126877</v>
      </c>
      <c r="H20" s="1781" t="n">
        <v>6.4173075115</v>
      </c>
      <c r="I20" s="1776"/>
      <c r="J20" s="1776"/>
      <c r="K20" s="1776"/>
      <c r="L20" s="1776"/>
      <c r="M20" s="1776"/>
      <c r="N20" s="1776"/>
      <c r="O20" s="1780" t="n">
        <v>1430.38888977465</v>
      </c>
      <c r="P20" s="1780" t="n">
        <v>215.461394080648</v>
      </c>
      <c r="Q20" s="1780" t="n">
        <v>68.366652344298</v>
      </c>
      <c r="R20" s="1801" t="n">
        <v>910.099683772012</v>
      </c>
    </row>
    <row r="21" customFormat="false" ht="12" hidden="false" customHeight="true" outlineLevel="0" collapsed="false">
      <c r="A21" s="1766" t="s">
        <v>61</v>
      </c>
      <c r="B21" s="1775"/>
      <c r="C21" s="1802"/>
      <c r="D21" s="1675" t="n">
        <v>61079.527237092</v>
      </c>
      <c r="E21" s="1675"/>
      <c r="F21" s="1675"/>
      <c r="G21" s="1627" t="n">
        <v>1.247190453</v>
      </c>
      <c r="H21" s="1627" t="n">
        <v>1.561991986</v>
      </c>
      <c r="I21" s="687"/>
      <c r="J21" s="687"/>
      <c r="K21" s="687"/>
      <c r="L21" s="687"/>
      <c r="M21" s="687"/>
      <c r="N21" s="687"/>
      <c r="O21" s="1610" t="n">
        <v>226.840265994223</v>
      </c>
      <c r="P21" s="1610" t="n">
        <v>106.605373679065</v>
      </c>
      <c r="Q21" s="1610" t="n">
        <v>24.9425527813113</v>
      </c>
      <c r="R21" s="1612" t="n">
        <v>15.2457492479571</v>
      </c>
    </row>
    <row r="22" customFormat="false" ht="12" hidden="false" customHeight="true" outlineLevel="0" collapsed="false">
      <c r="A22" s="1766" t="s">
        <v>62</v>
      </c>
      <c r="B22" s="1775"/>
      <c r="C22" s="1803"/>
      <c r="D22" s="1675" t="n">
        <v>103212.857820334</v>
      </c>
      <c r="E22" s="1675"/>
      <c r="F22" s="1675"/>
      <c r="G22" s="1610" t="n">
        <v>4.946297673877</v>
      </c>
      <c r="H22" s="1610" t="n">
        <v>4.8553155255</v>
      </c>
      <c r="I22" s="687"/>
      <c r="J22" s="687"/>
      <c r="K22" s="687"/>
      <c r="L22" s="687"/>
      <c r="M22" s="687"/>
      <c r="N22" s="687"/>
      <c r="O22" s="1610" t="n">
        <v>1203.54862378043</v>
      </c>
      <c r="P22" s="1610" t="n">
        <v>108.856020401583</v>
      </c>
      <c r="Q22" s="1610" t="n">
        <v>43.4240995629867</v>
      </c>
      <c r="R22" s="1612" t="n">
        <v>894.853934524055</v>
      </c>
    </row>
    <row r="23" customFormat="false" ht="12" hidden="false" customHeight="true" outlineLevel="0" collapsed="false">
      <c r="A23" s="1624" t="s">
        <v>63</v>
      </c>
      <c r="B23" s="1775"/>
      <c r="C23" s="1799"/>
      <c r="D23" s="1779" t="n">
        <v>0.0532</v>
      </c>
      <c r="E23" s="1779"/>
      <c r="F23" s="1779"/>
      <c r="G23" s="1780" t="n">
        <v>1.18025E-006</v>
      </c>
      <c r="H23" s="1780" t="n">
        <v>8.00073E-007</v>
      </c>
      <c r="I23" s="1804"/>
      <c r="J23" s="1804"/>
      <c r="K23" s="1804"/>
      <c r="L23" s="1804"/>
      <c r="M23" s="1804"/>
      <c r="N23" s="1804"/>
      <c r="O23" s="1780" t="n">
        <v>0.000852803487283419</v>
      </c>
      <c r="P23" s="1780" t="n">
        <v>0.000262834793373453</v>
      </c>
      <c r="Q23" s="1780" t="n">
        <v>4.85288421330843E-005</v>
      </c>
      <c r="R23" s="1801" t="n">
        <v>3.35932475884244E-005</v>
      </c>
    </row>
    <row r="24" customFormat="false" ht="14.25" hidden="false" customHeight="true" outlineLevel="0" collapsed="false">
      <c r="A24" s="1805" t="s">
        <v>1591</v>
      </c>
      <c r="B24" s="1789"/>
      <c r="C24" s="1755"/>
      <c r="D24" s="1791" t="n">
        <v>135498.366872632</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5" t="s">
        <v>1592</v>
      </c>
    </row>
    <row r="27" customFormat="false" ht="13.5" hidden="false" customHeight="true" outlineLevel="0" collapsed="false">
      <c r="A27" s="1809" t="s">
        <v>1593</v>
      </c>
    </row>
    <row r="29" customFormat="false" ht="13.5" hidden="false" customHeight="true" outlineLevel="0" collapsed="false">
      <c r="A29" s="1810" t="s">
        <v>1571</v>
      </c>
    </row>
    <row r="30" customFormat="false" ht="13.5" hidden="false" customHeight="true" outlineLevel="0" collapsed="false">
      <c r="A30" s="1811" t="s">
        <v>1594</v>
      </c>
    </row>
    <row r="31" customFormat="false" ht="12" hidden="false" customHeight="true" outlineLevel="0" collapsed="false">
      <c r="A31" s="1812" t="s">
        <v>1595</v>
      </c>
    </row>
    <row r="32" customFormat="false" ht="12" hidden="false" customHeight="true" outlineLevel="0" collapsed="false">
      <c r="A32" s="1813" t="s">
        <v>1596</v>
      </c>
    </row>
    <row r="33" customFormat="false" ht="13.5" hidden="false" customHeight="true" outlineLevel="0" collapsed="false">
      <c r="A33" s="1814" t="s">
        <v>1597</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98</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6" t="s">
        <v>1599</v>
      </c>
      <c r="H1" s="109" t="s">
        <v>1</v>
      </c>
    </row>
    <row r="2" customFormat="false" ht="15.75" hidden="false" customHeight="true" outlineLevel="0" collapsed="false">
      <c r="A2" s="646" t="s">
        <v>143</v>
      </c>
      <c r="H2" s="109" t="s">
        <v>3</v>
      </c>
    </row>
    <row r="3" customFormat="false" ht="15.75" hidden="false" customHeight="true" outlineLevel="0" collapsed="false">
      <c r="H3" s="109" t="s">
        <v>4</v>
      </c>
    </row>
    <row r="4" customFormat="false" ht="12.75" hidden="false" customHeight="true" outlineLevel="0" collapsed="false">
      <c r="H4" s="1818"/>
    </row>
    <row r="5" customFormat="false" ht="14.25" hidden="false" customHeight="true" outlineLevel="0" collapsed="false">
      <c r="A5" s="1819" t="s">
        <v>298</v>
      </c>
      <c r="B5" s="1820" t="s">
        <v>1600</v>
      </c>
      <c r="C5" s="1820" t="s">
        <v>339</v>
      </c>
      <c r="D5" s="1820" t="s">
        <v>340</v>
      </c>
      <c r="E5" s="1820" t="s">
        <v>1601</v>
      </c>
      <c r="F5" s="1820" t="s">
        <v>1602</v>
      </c>
      <c r="G5" s="1820" t="s">
        <v>1603</v>
      </c>
      <c r="H5" s="1821" t="s">
        <v>288</v>
      </c>
    </row>
    <row r="6" customFormat="false" ht="14.25" hidden="false" customHeight="true" outlineLevel="0" collapsed="false">
      <c r="A6" s="1822" t="s">
        <v>301</v>
      </c>
      <c r="B6" s="1598" t="s">
        <v>1604</v>
      </c>
      <c r="C6" s="1598"/>
      <c r="D6" s="1598"/>
      <c r="E6" s="1598"/>
      <c r="F6" s="1598"/>
      <c r="G6" s="1598"/>
      <c r="H6" s="1598"/>
    </row>
    <row r="7" customFormat="false" ht="15.75" hidden="false" customHeight="true" outlineLevel="0" collapsed="false">
      <c r="A7" s="1656" t="s">
        <v>1605</v>
      </c>
      <c r="B7" s="1601" t="n">
        <v>3148003.50068726</v>
      </c>
      <c r="C7" s="1601" t="n">
        <v>440872.297238728</v>
      </c>
      <c r="D7" s="1601" t="n">
        <v>413583.959498869</v>
      </c>
      <c r="E7" s="1601" t="n">
        <v>27999.3592393628</v>
      </c>
      <c r="F7" s="1601" t="n">
        <v>16887.951383781</v>
      </c>
      <c r="G7" s="1601" t="n">
        <v>10956.6641394139</v>
      </c>
      <c r="H7" s="1602" t="n">
        <v>4058303.73218741</v>
      </c>
    </row>
    <row r="8" customFormat="false" ht="12" hidden="false" customHeight="true" outlineLevel="0" collapsed="false">
      <c r="A8" s="1685" t="s">
        <v>1528</v>
      </c>
      <c r="B8" s="1669" t="n">
        <v>3128949.14525109</v>
      </c>
      <c r="C8" s="1669" t="n">
        <v>94924.8491196136</v>
      </c>
      <c r="D8" s="1669" t="n">
        <v>39004.0442281155</v>
      </c>
      <c r="E8" s="1823"/>
      <c r="F8" s="1823"/>
      <c r="G8" s="1824"/>
      <c r="H8" s="1669" t="n">
        <v>3262878.03859882</v>
      </c>
      <c r="I8" s="14"/>
    </row>
    <row r="9" customFormat="false" ht="12" hidden="false" customHeight="true" outlineLevel="0" collapsed="false">
      <c r="A9" s="1670" t="s">
        <v>1606</v>
      </c>
      <c r="B9" s="1676" t="n">
        <v>3109653.06539843</v>
      </c>
      <c r="C9" s="1676" t="n">
        <v>18208.9505331229</v>
      </c>
      <c r="D9" s="1676" t="n">
        <v>38953.5994755769</v>
      </c>
      <c r="E9" s="556"/>
      <c r="F9" s="556"/>
      <c r="G9" s="556"/>
      <c r="H9" s="1676" t="n">
        <v>3166815.61540713</v>
      </c>
      <c r="I9" s="14"/>
    </row>
    <row r="10" customFormat="false" ht="12" hidden="false" customHeight="true" outlineLevel="0" collapsed="false">
      <c r="A10" s="1615" t="s">
        <v>1532</v>
      </c>
      <c r="B10" s="1676" t="n">
        <v>1153949.33381889</v>
      </c>
      <c r="C10" s="1676" t="n">
        <v>911.098719402262</v>
      </c>
      <c r="D10" s="1676" t="n">
        <v>12418.2754136545</v>
      </c>
      <c r="E10" s="556"/>
      <c r="F10" s="556"/>
      <c r="G10" s="556"/>
      <c r="H10" s="1676" t="n">
        <v>1167278.70795195</v>
      </c>
      <c r="I10" s="14"/>
    </row>
    <row r="11" customFormat="false" ht="12" hidden="false" customHeight="true" outlineLevel="0" collapsed="false">
      <c r="A11" s="1615" t="s">
        <v>1607</v>
      </c>
      <c r="B11" s="1676" t="n">
        <v>607204.31496692</v>
      </c>
      <c r="C11" s="1676" t="n">
        <v>1148.77549824157</v>
      </c>
      <c r="D11" s="1676" t="n">
        <v>7976.8165447841</v>
      </c>
      <c r="E11" s="556"/>
      <c r="F11" s="556"/>
      <c r="G11" s="556"/>
      <c r="H11" s="1676" t="n">
        <v>616329.907009946</v>
      </c>
      <c r="I11" s="14"/>
    </row>
    <row r="12" customFormat="false" ht="12" hidden="false" customHeight="true" outlineLevel="0" collapsed="false">
      <c r="A12" s="1615" t="s">
        <v>1534</v>
      </c>
      <c r="B12" s="1676" t="n">
        <v>688537.942296986</v>
      </c>
      <c r="C12" s="1676" t="n">
        <v>4513.92183670791</v>
      </c>
      <c r="D12" s="1676" t="n">
        <v>8028.4435678653</v>
      </c>
      <c r="E12" s="556"/>
      <c r="F12" s="556"/>
      <c r="G12" s="556"/>
      <c r="H12" s="1676" t="n">
        <v>701080.307701559</v>
      </c>
      <c r="I12" s="14"/>
    </row>
    <row r="13" customFormat="false" ht="12" hidden="false" customHeight="true" outlineLevel="0" collapsed="false">
      <c r="A13" s="1615" t="s">
        <v>1535</v>
      </c>
      <c r="B13" s="1676" t="n">
        <v>638876.503519758</v>
      </c>
      <c r="C13" s="1676" t="n">
        <v>11384.3721267231</v>
      </c>
      <c r="D13" s="1676" t="n">
        <v>9838.17662391969</v>
      </c>
      <c r="E13" s="556"/>
      <c r="F13" s="556"/>
      <c r="G13" s="556"/>
      <c r="H13" s="1676" t="n">
        <v>660099.052270401</v>
      </c>
      <c r="I13" s="14"/>
    </row>
    <row r="14" customFormat="false" ht="12" hidden="false" customHeight="true" outlineLevel="0" collapsed="false">
      <c r="A14" s="1615" t="s">
        <v>1536</v>
      </c>
      <c r="B14" s="1676" t="n">
        <v>21084.9707958743</v>
      </c>
      <c r="C14" s="1676" t="n">
        <v>250.782352048022</v>
      </c>
      <c r="D14" s="1676" t="n">
        <v>691.88732535339</v>
      </c>
      <c r="E14" s="556"/>
      <c r="F14" s="556"/>
      <c r="G14" s="556"/>
      <c r="H14" s="1676" t="n">
        <v>22027.6404732757</v>
      </c>
      <c r="I14" s="14"/>
    </row>
    <row r="15" customFormat="false" ht="12" hidden="false" customHeight="true" outlineLevel="0" collapsed="false">
      <c r="A15" s="1670" t="s">
        <v>43</v>
      </c>
      <c r="B15" s="1676" t="n">
        <v>19296.0798526534</v>
      </c>
      <c r="C15" s="1676" t="n">
        <v>76715.8985864907</v>
      </c>
      <c r="D15" s="1676" t="n">
        <v>50.4447525383922</v>
      </c>
      <c r="E15" s="556"/>
      <c r="F15" s="556"/>
      <c r="G15" s="556"/>
      <c r="H15" s="1676" t="n">
        <v>96062.4231916826</v>
      </c>
      <c r="I15" s="14"/>
    </row>
    <row r="16" customFormat="false" ht="12" hidden="false" customHeight="true" outlineLevel="0" collapsed="false">
      <c r="A16" s="1615" t="s">
        <v>44</v>
      </c>
      <c r="B16" s="1676" t="n">
        <v>2074.39390880939</v>
      </c>
      <c r="C16" s="1676" t="n">
        <v>46040.5626942769</v>
      </c>
      <c r="D16" s="1676" t="n">
        <v>4.28804414766717</v>
      </c>
      <c r="E16" s="556"/>
      <c r="F16" s="556"/>
      <c r="G16" s="556"/>
      <c r="H16" s="1676" t="n">
        <v>48119.244647234</v>
      </c>
      <c r="I16" s="14"/>
    </row>
    <row r="17" customFormat="false" ht="12.75" hidden="false" customHeight="true" outlineLevel="0" collapsed="false">
      <c r="A17" s="1825" t="s">
        <v>1537</v>
      </c>
      <c r="B17" s="1676" t="n">
        <v>17221.685943844</v>
      </c>
      <c r="C17" s="1676" t="n">
        <v>30675.335892214</v>
      </c>
      <c r="D17" s="1676" t="n">
        <v>46.1567083907253</v>
      </c>
      <c r="E17" s="592"/>
      <c r="F17" s="592"/>
      <c r="G17" s="592"/>
      <c r="H17" s="1676" t="n">
        <v>47943.1785444486</v>
      </c>
      <c r="I17" s="14"/>
    </row>
    <row r="18" customFormat="false" ht="12" hidden="false" customHeight="true" outlineLevel="0" collapsed="false">
      <c r="A18" s="1685" t="s">
        <v>1538</v>
      </c>
      <c r="B18" s="1669" t="n">
        <v>217291.545391027</v>
      </c>
      <c r="C18" s="1669" t="n">
        <v>688.351735364255</v>
      </c>
      <c r="D18" s="1669" t="n">
        <v>106026.262835544</v>
      </c>
      <c r="E18" s="1669" t="n">
        <v>27999.3592393628</v>
      </c>
      <c r="F18" s="1669" t="n">
        <v>16887.951383781</v>
      </c>
      <c r="G18" s="1669" t="n">
        <v>10956.6641394139</v>
      </c>
      <c r="H18" s="1669" t="n">
        <v>379850.134724492</v>
      </c>
      <c r="I18" s="14"/>
    </row>
    <row r="19" customFormat="false" ht="12" hidden="false" customHeight="true" outlineLevel="0" collapsed="false">
      <c r="A19" s="1670" t="s">
        <v>411</v>
      </c>
      <c r="B19" s="1676" t="n">
        <v>109609.897897426</v>
      </c>
      <c r="C19" s="1676" t="n">
        <v>23.1854549324962</v>
      </c>
      <c r="D19" s="1680" t="s">
        <v>52</v>
      </c>
      <c r="E19" s="555"/>
      <c r="F19" s="555"/>
      <c r="G19" s="555"/>
      <c r="H19" s="1676" t="n">
        <v>109633.083352358</v>
      </c>
      <c r="I19" s="14"/>
    </row>
    <row r="20" customFormat="false" ht="12" hidden="false" customHeight="true" outlineLevel="0" collapsed="false">
      <c r="A20" s="1670" t="s">
        <v>420</v>
      </c>
      <c r="B20" s="1676" t="n">
        <v>28575.0902562472</v>
      </c>
      <c r="C20" s="1676" t="n">
        <v>514.292550840955</v>
      </c>
      <c r="D20" s="1676" t="n">
        <v>105010.9032768</v>
      </c>
      <c r="E20" s="555" t="s">
        <v>58</v>
      </c>
      <c r="F20" s="555" t="s">
        <v>58</v>
      </c>
      <c r="G20" s="555" t="s">
        <v>58</v>
      </c>
      <c r="H20" s="1676" t="n">
        <v>134100.286083888</v>
      </c>
      <c r="I20" s="14"/>
    </row>
    <row r="21" customFormat="false" ht="12" hidden="false" customHeight="true" outlineLevel="0" collapsed="false">
      <c r="A21" s="1670" t="s">
        <v>433</v>
      </c>
      <c r="B21" s="1676" t="n">
        <v>77688.7452365424</v>
      </c>
      <c r="C21" s="1676" t="n">
        <v>103.554413844268</v>
      </c>
      <c r="D21" s="1676" t="n">
        <v>11.10701015</v>
      </c>
      <c r="E21" s="556" t="s">
        <v>122</v>
      </c>
      <c r="F21" s="1676" t="n">
        <v>13404.26349452</v>
      </c>
      <c r="G21" s="1676" t="n">
        <v>1802.66945</v>
      </c>
      <c r="H21" s="1676" t="n">
        <v>93010.3396050567</v>
      </c>
      <c r="I21" s="14"/>
    </row>
    <row r="22" customFormat="false" ht="12" hidden="false" customHeight="true" outlineLevel="0" collapsed="false">
      <c r="A22" s="1670" t="s">
        <v>442</v>
      </c>
      <c r="B22" s="1676" t="n">
        <v>770.282542765104</v>
      </c>
      <c r="C22" s="556"/>
      <c r="D22" s="556"/>
      <c r="E22" s="556"/>
      <c r="F22" s="556"/>
      <c r="G22" s="556"/>
      <c r="H22" s="1676" t="n">
        <v>770.282542765104</v>
      </c>
      <c r="I22" s="14"/>
    </row>
    <row r="23" customFormat="false" ht="13.5" hidden="false" customHeight="true" outlineLevel="0" collapsed="false">
      <c r="A23" s="1670" t="s">
        <v>1541</v>
      </c>
      <c r="B23" s="556"/>
      <c r="C23" s="556"/>
      <c r="D23" s="556"/>
      <c r="E23" s="1676" t="n">
        <v>27458.66335</v>
      </c>
      <c r="F23" s="1676" t="n">
        <v>2818.2501125</v>
      </c>
      <c r="G23" s="1676" t="n">
        <v>1815.0855</v>
      </c>
      <c r="H23" s="1676" t="n">
        <v>32091.9989625</v>
      </c>
      <c r="I23" s="14"/>
    </row>
    <row r="24" customFormat="false" ht="13.5" hidden="false" customHeight="true" outlineLevel="0" collapsed="false">
      <c r="A24" s="1670" t="s">
        <v>1608</v>
      </c>
      <c r="B24" s="556"/>
      <c r="C24" s="556"/>
      <c r="D24" s="556"/>
      <c r="E24" s="1676" t="n">
        <v>540.69588936276</v>
      </c>
      <c r="F24" s="1676" t="n">
        <v>585.325276761</v>
      </c>
      <c r="G24" s="1676" t="n">
        <v>6987.5791894139</v>
      </c>
      <c r="H24" s="1676" t="n">
        <v>8113.60035553766</v>
      </c>
      <c r="I24" s="14"/>
    </row>
    <row r="25" customFormat="false" ht="12.75" hidden="false" customHeight="true" outlineLevel="0" collapsed="false">
      <c r="A25" s="1681" t="s">
        <v>1543</v>
      </c>
      <c r="B25" s="1676" t="n">
        <v>647.529458046219</v>
      </c>
      <c r="C25" s="1676" t="n">
        <v>47.319315746535</v>
      </c>
      <c r="D25" s="1676" t="n">
        <v>1004.25254859386</v>
      </c>
      <c r="E25" s="1680" t="s">
        <v>52</v>
      </c>
      <c r="F25" s="1676" t="n">
        <v>80.1125</v>
      </c>
      <c r="G25" s="1676" t="n">
        <v>351.33</v>
      </c>
      <c r="H25" s="1676" t="n">
        <v>2130.54382238662</v>
      </c>
      <c r="I25" s="14"/>
    </row>
    <row r="26" customFormat="false" ht="12.75" hidden="false" customHeight="true" outlineLevel="0" collapsed="false">
      <c r="A26" s="1826" t="s">
        <v>1609</v>
      </c>
      <c r="B26" s="1669" t="n">
        <v>6037.04644686287</v>
      </c>
      <c r="C26" s="1827"/>
      <c r="D26" s="1669" t="n">
        <v>4182.36735910967</v>
      </c>
      <c r="E26" s="1827"/>
      <c r="F26" s="1827"/>
      <c r="G26" s="1828"/>
      <c r="H26" s="1669" t="n">
        <v>10219.4138059725</v>
      </c>
      <c r="I26" s="14"/>
    </row>
    <row r="27" customFormat="false" ht="12" hidden="false" customHeight="true" outlineLevel="0" collapsed="false">
      <c r="A27" s="1664" t="s">
        <v>1552</v>
      </c>
      <c r="B27" s="1829"/>
      <c r="C27" s="1669" t="n">
        <v>183621.362927247</v>
      </c>
      <c r="D27" s="1669" t="n">
        <v>251490.426148652</v>
      </c>
      <c r="E27" s="1467"/>
      <c r="F27" s="1467"/>
      <c r="G27" s="1830"/>
      <c r="H27" s="1669" t="n">
        <v>435111.789075899</v>
      </c>
      <c r="I27" s="14"/>
    </row>
    <row r="28" customFormat="false" ht="12" hidden="false" customHeight="true" outlineLevel="0" collapsed="false">
      <c r="A28" s="1670" t="s">
        <v>1553</v>
      </c>
      <c r="B28" s="555"/>
      <c r="C28" s="1676" t="n">
        <v>136518.82983501</v>
      </c>
      <c r="D28" s="1831"/>
      <c r="E28" s="556"/>
      <c r="F28" s="556"/>
      <c r="G28" s="556"/>
      <c r="H28" s="1676" t="n">
        <v>136518.82983501</v>
      </c>
      <c r="I28" s="14"/>
    </row>
    <row r="29" customFormat="false" ht="12" hidden="false" customHeight="true" outlineLevel="0" collapsed="false">
      <c r="A29" s="1670" t="s">
        <v>725</v>
      </c>
      <c r="B29" s="556"/>
      <c r="C29" s="1676" t="n">
        <v>44412.394591509</v>
      </c>
      <c r="D29" s="1676" t="n">
        <v>24894.54184545</v>
      </c>
      <c r="E29" s="556"/>
      <c r="F29" s="556"/>
      <c r="G29" s="556"/>
      <c r="H29" s="1676" t="n">
        <v>69306.936436959</v>
      </c>
      <c r="I29" s="14"/>
    </row>
    <row r="30" customFormat="false" ht="12" hidden="false" customHeight="true" outlineLevel="0" collapsed="false">
      <c r="A30" s="1670" t="s">
        <v>735</v>
      </c>
      <c r="B30" s="556"/>
      <c r="C30" s="1676" t="n">
        <v>2214.68888676</v>
      </c>
      <c r="D30" s="85"/>
      <c r="E30" s="556"/>
      <c r="F30" s="556"/>
      <c r="G30" s="556"/>
      <c r="H30" s="1676" t="n">
        <v>2214.68888676</v>
      </c>
      <c r="I30" s="14"/>
    </row>
    <row r="31" customFormat="false" ht="13.5" hidden="false" customHeight="true" outlineLevel="0" collapsed="false">
      <c r="A31" s="1670" t="s">
        <v>1610</v>
      </c>
      <c r="B31" s="1832"/>
      <c r="C31" s="1680" t="s">
        <v>52</v>
      </c>
      <c r="D31" s="1676" t="n">
        <v>226099.32623649</v>
      </c>
      <c r="E31" s="556"/>
      <c r="F31" s="556"/>
      <c r="G31" s="556"/>
      <c r="H31" s="1676" t="n">
        <v>226099.32623649</v>
      </c>
      <c r="I31" s="14"/>
    </row>
    <row r="32" customFormat="false" ht="12" hidden="false" customHeight="true" outlineLevel="0" collapsed="false">
      <c r="A32" s="1670" t="s">
        <v>745</v>
      </c>
      <c r="B32" s="556"/>
      <c r="C32" s="1680" t="s">
        <v>58</v>
      </c>
      <c r="D32" s="1680" t="s">
        <v>58</v>
      </c>
      <c r="E32" s="556"/>
      <c r="F32" s="556"/>
      <c r="G32" s="556"/>
      <c r="H32" s="1680" t="s">
        <v>58</v>
      </c>
      <c r="I32" s="14"/>
    </row>
    <row r="33" customFormat="false" ht="12" hidden="false" customHeight="true" outlineLevel="0" collapsed="false">
      <c r="A33" s="1670" t="s">
        <v>1555</v>
      </c>
      <c r="B33" s="556"/>
      <c r="C33" s="1676" t="n">
        <v>475.449613968</v>
      </c>
      <c r="D33" s="1676" t="n">
        <v>189.272042002</v>
      </c>
      <c r="E33" s="556"/>
      <c r="F33" s="556"/>
      <c r="G33" s="556"/>
      <c r="H33" s="1676" t="n">
        <v>664.72165597</v>
      </c>
      <c r="I33" s="14"/>
    </row>
    <row r="34" customFormat="false" ht="12.75" hidden="false" customHeight="true" outlineLevel="0" collapsed="false">
      <c r="A34" s="1681" t="s">
        <v>1543</v>
      </c>
      <c r="B34" s="592"/>
      <c r="C34" s="1680" t="s">
        <v>46</v>
      </c>
      <c r="D34" s="1676" t="n">
        <v>307.28602471</v>
      </c>
      <c r="E34" s="592"/>
      <c r="F34" s="592"/>
      <c r="G34" s="592"/>
      <c r="H34" s="1676" t="n">
        <v>307.28602471</v>
      </c>
      <c r="I34" s="14"/>
    </row>
    <row r="35" customFormat="false" ht="14.25" hidden="false" customHeight="true" outlineLevel="0" collapsed="false">
      <c r="A35" s="1833" t="s">
        <v>1611</v>
      </c>
      <c r="B35" s="1669" t="n">
        <v>-209717.024280924</v>
      </c>
      <c r="C35" s="1669" t="n">
        <v>1241.929912482</v>
      </c>
      <c r="D35" s="1669" t="n">
        <v>3553.92524721</v>
      </c>
      <c r="E35" s="1834"/>
      <c r="F35" s="1834"/>
      <c r="G35" s="1835"/>
      <c r="H35" s="1669" t="n">
        <v>-204921.169121232</v>
      </c>
      <c r="I35" s="14"/>
    </row>
    <row r="36" customFormat="false" ht="12.75" hidden="false" customHeight="true" outlineLevel="0" collapsed="false">
      <c r="A36" s="1689" t="s">
        <v>1111</v>
      </c>
      <c r="B36" s="1676" t="n">
        <v>-287748.96003548</v>
      </c>
      <c r="C36" s="1676" t="n">
        <v>612.93430737</v>
      </c>
      <c r="D36" s="1676" t="n">
        <v>243.38040976</v>
      </c>
      <c r="E36" s="1836"/>
      <c r="F36" s="1836"/>
      <c r="G36" s="1836"/>
      <c r="H36" s="1676" t="n">
        <v>-286892.64531835</v>
      </c>
      <c r="I36" s="14"/>
    </row>
    <row r="37" customFormat="false" ht="12.75" hidden="false" customHeight="true" outlineLevel="0" collapsed="false">
      <c r="A37" s="1689" t="s">
        <v>1114</v>
      </c>
      <c r="B37" s="1676" t="n">
        <v>57023.8178600567</v>
      </c>
      <c r="C37" s="1676" t="n">
        <v>245.240933952</v>
      </c>
      <c r="D37" s="1676" t="n">
        <v>3264.37304158</v>
      </c>
      <c r="E37" s="1836"/>
      <c r="F37" s="1836"/>
      <c r="G37" s="1836"/>
      <c r="H37" s="1676" t="n">
        <v>60533.4318355887</v>
      </c>
      <c r="I37" s="14"/>
    </row>
    <row r="38" customFormat="false" ht="12.75" hidden="false" customHeight="true" outlineLevel="0" collapsed="false">
      <c r="A38" s="1689" t="s">
        <v>1117</v>
      </c>
      <c r="B38" s="1676" t="n">
        <v>5972.3123404137</v>
      </c>
      <c r="C38" s="1676" t="n">
        <v>160.514430699</v>
      </c>
      <c r="D38" s="1676" t="n">
        <v>16.28856033</v>
      </c>
      <c r="E38" s="1836"/>
      <c r="F38" s="1836"/>
      <c r="G38" s="1836"/>
      <c r="H38" s="1676" t="n">
        <v>6149.1153314427</v>
      </c>
      <c r="I38" s="14"/>
    </row>
    <row r="39" customFormat="false" ht="12.75" hidden="false" customHeight="true" outlineLevel="0" collapsed="false">
      <c r="A39" s="1689" t="s">
        <v>1120</v>
      </c>
      <c r="B39" s="1676" t="n">
        <v>1044.61285065133</v>
      </c>
      <c r="C39" s="1676" t="n">
        <v>4.222434972</v>
      </c>
      <c r="D39" s="1676" t="n">
        <v>0.51876795</v>
      </c>
      <c r="E39" s="1836"/>
      <c r="F39" s="1836"/>
      <c r="G39" s="1836"/>
      <c r="H39" s="1676" t="n">
        <v>1049.35405357333</v>
      </c>
      <c r="I39" s="14"/>
    </row>
    <row r="40" customFormat="false" ht="12.75" hidden="false" customHeight="true" outlineLevel="0" collapsed="false">
      <c r="A40" s="1689" t="s">
        <v>1558</v>
      </c>
      <c r="B40" s="1676" t="n">
        <v>12862.7364719843</v>
      </c>
      <c r="C40" s="1676" t="n">
        <v>164.669033466</v>
      </c>
      <c r="D40" s="1676" t="n">
        <v>16.71194655</v>
      </c>
      <c r="E40" s="1836"/>
      <c r="F40" s="1836"/>
      <c r="G40" s="1836"/>
      <c r="H40" s="1676" t="n">
        <v>13044.1174520003</v>
      </c>
      <c r="I40" s="14"/>
    </row>
    <row r="41" customFormat="false" ht="12.75" hidden="false" customHeight="true" outlineLevel="0" collapsed="false">
      <c r="A41" s="1689" t="s">
        <v>1126</v>
      </c>
      <c r="B41" s="1676" t="n">
        <v>2237.61721645</v>
      </c>
      <c r="C41" s="1676" t="n">
        <v>48.162802023</v>
      </c>
      <c r="D41" s="1676" t="n">
        <v>4.88795104</v>
      </c>
      <c r="E41" s="1836"/>
      <c r="F41" s="1836"/>
      <c r="G41" s="1836"/>
      <c r="H41" s="1676" t="n">
        <v>2290.667969513</v>
      </c>
      <c r="I41" s="14"/>
    </row>
    <row r="42" customFormat="false" ht="13.5" hidden="false" customHeight="true" outlineLevel="0" collapsed="false">
      <c r="A42" s="1708" t="s">
        <v>1559</v>
      </c>
      <c r="B42" s="1676" t="n">
        <v>-1109.160985</v>
      </c>
      <c r="C42" s="1676" t="n">
        <v>6.18597</v>
      </c>
      <c r="D42" s="1676" t="n">
        <v>7.76457</v>
      </c>
      <c r="E42" s="1837"/>
      <c r="F42" s="1837"/>
      <c r="G42" s="1837"/>
      <c r="H42" s="1676" t="n">
        <v>-1095.210445</v>
      </c>
      <c r="I42" s="14"/>
    </row>
    <row r="43" customFormat="false" ht="12" hidden="false" customHeight="true" outlineLevel="0" collapsed="false">
      <c r="A43" s="1685" t="s">
        <v>1612</v>
      </c>
      <c r="B43" s="1669" t="n">
        <v>5442.78787920452</v>
      </c>
      <c r="C43" s="1669" t="n">
        <v>160395.803544021</v>
      </c>
      <c r="D43" s="1669" t="n">
        <v>9326.93368023669</v>
      </c>
      <c r="E43" s="1467"/>
      <c r="F43" s="1467"/>
      <c r="G43" s="1830"/>
      <c r="H43" s="1669" t="n">
        <v>175165.525103462</v>
      </c>
      <c r="I43" s="14"/>
    </row>
    <row r="44" customFormat="false" ht="12" hidden="false" customHeight="true" outlineLevel="0" collapsed="false">
      <c r="A44" s="1670" t="s">
        <v>1377</v>
      </c>
      <c r="B44" s="1676" t="n">
        <v>263.220831</v>
      </c>
      <c r="C44" s="1676" t="n">
        <v>146865.330497159</v>
      </c>
      <c r="D44" s="555"/>
      <c r="E44" s="556"/>
      <c r="F44" s="556"/>
      <c r="G44" s="556"/>
      <c r="H44" s="1676" t="n">
        <v>147128.551328159</v>
      </c>
      <c r="I44" s="14"/>
    </row>
    <row r="45" customFormat="false" ht="12" hidden="false" customHeight="true" outlineLevel="0" collapsed="false">
      <c r="A45" s="1670" t="s">
        <v>1562</v>
      </c>
      <c r="B45" s="556"/>
      <c r="C45" s="1676" t="n">
        <v>12635.6091091256</v>
      </c>
      <c r="D45" s="1676" t="n">
        <v>8784.04381665</v>
      </c>
      <c r="E45" s="556"/>
      <c r="F45" s="556"/>
      <c r="G45" s="556"/>
      <c r="H45" s="1676" t="n">
        <v>21419.6529257756</v>
      </c>
      <c r="I45" s="14"/>
    </row>
    <row r="46" customFormat="false" ht="12" hidden="false" customHeight="true" outlineLevel="0" collapsed="false">
      <c r="A46" s="1670" t="s">
        <v>1563</v>
      </c>
      <c r="B46" s="1676" t="n">
        <v>5179.54262079965</v>
      </c>
      <c r="C46" s="1676" t="n">
        <v>569.335827910802</v>
      </c>
      <c r="D46" s="1676" t="n">
        <v>390.543251061771</v>
      </c>
      <c r="E46" s="556"/>
      <c r="F46" s="556"/>
      <c r="G46" s="556"/>
      <c r="H46" s="1676" t="n">
        <v>6139.42169977223</v>
      </c>
      <c r="I46" s="14"/>
    </row>
    <row r="47" customFormat="false" ht="12.75" hidden="false" customHeight="true" outlineLevel="0" collapsed="false">
      <c r="A47" s="1681" t="s">
        <v>685</v>
      </c>
      <c r="B47" s="1676" t="n">
        <v>0.0244274048662534</v>
      </c>
      <c r="C47" s="1676" t="n">
        <v>325.528109825287</v>
      </c>
      <c r="D47" s="1676" t="n">
        <v>152.346612524925</v>
      </c>
      <c r="E47" s="592"/>
      <c r="F47" s="592"/>
      <c r="G47" s="592"/>
      <c r="H47" s="1676" t="n">
        <v>477.899149755078</v>
      </c>
      <c r="I47" s="14"/>
    </row>
    <row r="48" customFormat="false" ht="12.75" hidden="false" customHeight="true" outlineLevel="0" collapsed="false">
      <c r="A48" s="1826" t="s">
        <v>1613</v>
      </c>
      <c r="B48" s="1838"/>
      <c r="C48" s="1838"/>
      <c r="D48" s="1838"/>
      <c r="E48" s="1838" t="s">
        <v>122</v>
      </c>
      <c r="F48" s="1838" t="s">
        <v>122</v>
      </c>
      <c r="G48" s="1839" t="s">
        <v>122</v>
      </c>
      <c r="H48" s="1840"/>
    </row>
    <row r="49" customFormat="false" ht="12.75" hidden="false" customHeight="true" outlineLevel="0" collapsed="false"/>
    <row r="50" customFormat="false" ht="14.25" hidden="false" customHeight="true" outlineLevel="0" collapsed="false">
      <c r="A50" s="1841" t="s">
        <v>1614</v>
      </c>
      <c r="B50" s="549"/>
      <c r="C50" s="549"/>
      <c r="D50" s="549"/>
      <c r="E50" s="549"/>
      <c r="F50" s="549"/>
      <c r="G50" s="550"/>
      <c r="H50" s="1842"/>
    </row>
    <row r="51" customFormat="false" ht="12" hidden="false" customHeight="true" outlineLevel="0" collapsed="false">
      <c r="A51" s="1732" t="s">
        <v>60</v>
      </c>
      <c r="B51" s="1843" t="n">
        <v>164292.385057426</v>
      </c>
      <c r="C51" s="1843" t="n">
        <v>130.063250664417</v>
      </c>
      <c r="D51" s="1843" t="n">
        <v>1989.365328565</v>
      </c>
      <c r="E51" s="1844"/>
      <c r="F51" s="1844"/>
      <c r="G51" s="1845"/>
      <c r="H51" s="1846" t="n">
        <v>166411.813636655</v>
      </c>
    </row>
    <row r="52" customFormat="false" ht="12" hidden="false" customHeight="true" outlineLevel="0" collapsed="false">
      <c r="A52" s="1847" t="s">
        <v>61</v>
      </c>
      <c r="B52" s="1848" t="n">
        <v>61079.527237092</v>
      </c>
      <c r="C52" s="1848" t="n">
        <v>26.190999513</v>
      </c>
      <c r="D52" s="1848" t="n">
        <v>484.21751566</v>
      </c>
      <c r="E52" s="556"/>
      <c r="F52" s="556"/>
      <c r="G52" s="556"/>
      <c r="H52" s="1849" t="n">
        <v>61589.935752265</v>
      </c>
    </row>
    <row r="53" customFormat="false" ht="12" hidden="false" customHeight="true" outlineLevel="0" collapsed="false">
      <c r="A53" s="1847" t="s">
        <v>62</v>
      </c>
      <c r="B53" s="1843" t="n">
        <v>103212.857820334</v>
      </c>
      <c r="C53" s="1843" t="n">
        <v>103.872251151417</v>
      </c>
      <c r="D53" s="1843" t="n">
        <v>1505.147812905</v>
      </c>
      <c r="E53" s="556"/>
      <c r="F53" s="556"/>
      <c r="G53" s="556"/>
      <c r="H53" s="1846" t="n">
        <v>104821.87788439</v>
      </c>
    </row>
    <row r="54" customFormat="false" ht="12" hidden="false" customHeight="true" outlineLevel="0" collapsed="false">
      <c r="A54" s="1732" t="s">
        <v>63</v>
      </c>
      <c r="B54" s="1850" t="n">
        <v>0.0532</v>
      </c>
      <c r="C54" s="1850" t="n">
        <v>2.478525E-005</v>
      </c>
      <c r="D54" s="1850" t="n">
        <v>0.00024802263</v>
      </c>
      <c r="E54" s="1836"/>
      <c r="F54" s="1836"/>
      <c r="G54" s="1851"/>
      <c r="H54" s="1852" t="n">
        <v>0.05347280788</v>
      </c>
    </row>
    <row r="55" customFormat="false" ht="14.25" hidden="false" customHeight="true" outlineLevel="0" collapsed="false">
      <c r="A55" s="1735" t="s">
        <v>1570</v>
      </c>
      <c r="B55" s="1853" t="n">
        <v>135498.366872632</v>
      </c>
      <c r="C55" s="1854"/>
      <c r="D55" s="1854"/>
      <c r="E55" s="1855"/>
      <c r="F55" s="1855"/>
      <c r="G55" s="1856"/>
      <c r="H55" s="1857" t="n">
        <v>135498.366872632</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58"/>
      <c r="B57" s="1859"/>
      <c r="C57" s="1859"/>
      <c r="D57" s="1859"/>
      <c r="E57" s="1859"/>
      <c r="F57" s="1859"/>
      <c r="G57" s="1858" t="s">
        <v>1615</v>
      </c>
      <c r="H57" s="1628" t="n">
        <v>4263224.90130864</v>
      </c>
    </row>
    <row r="58" customFormat="false" ht="14.25" hidden="false" customHeight="true" outlineLevel="0" collapsed="false">
      <c r="A58" s="1860"/>
      <c r="B58" s="1861"/>
      <c r="C58" s="1861"/>
      <c r="D58" s="1861"/>
      <c r="E58" s="1861"/>
      <c r="F58" s="1861"/>
      <c r="G58" s="1860" t="s">
        <v>1616</v>
      </c>
      <c r="H58" s="1623" t="n">
        <v>4058303.73218741</v>
      </c>
    </row>
    <row r="59" customFormat="false" ht="22.5" hidden="false" customHeight="true" outlineLevel="0" collapsed="false">
      <c r="A59" s="1862" t="s">
        <v>1617</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618</v>
      </c>
    </row>
    <row r="62" customFormat="false" ht="15.75" hidden="false" customHeight="true" outlineLevel="0" collapsed="false">
      <c r="A62" s="1864" t="s">
        <v>1619</v>
      </c>
    </row>
    <row r="63" customFormat="false" ht="15.75" hidden="false" customHeight="true" outlineLevel="0" collapsed="false">
      <c r="A63" s="1864" t="s">
        <v>1620</v>
      </c>
    </row>
    <row r="64" customFormat="false" ht="15.75" hidden="false" customHeight="true" outlineLevel="0" collapsed="false">
      <c r="A64" s="1865" t="s">
        <v>1621</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6" t="s">
        <v>1622</v>
      </c>
      <c r="M1" s="109" t="s">
        <v>1</v>
      </c>
    </row>
    <row r="2" customFormat="false" ht="15.75" hidden="false" customHeight="true" outlineLevel="0" collapsed="false">
      <c r="A2" s="646" t="s">
        <v>2</v>
      </c>
      <c r="M2" s="109" t="s">
        <v>3</v>
      </c>
    </row>
    <row r="3" customFormat="false" ht="12" hidden="false" customHeight="true" outlineLevel="0" collapsed="false">
      <c r="M3" s="109" t="s">
        <v>4</v>
      </c>
    </row>
    <row r="4" customFormat="false" ht="12.75" hidden="false" customHeight="true" outlineLevel="0" collapsed="false">
      <c r="M4" s="1644"/>
    </row>
    <row r="5" customFormat="false" ht="13.5" hidden="false" customHeight="true" outlineLevel="0" collapsed="false">
      <c r="A5" s="1866" t="s">
        <v>1623</v>
      </c>
      <c r="B5" s="1867" t="s">
        <v>304</v>
      </c>
      <c r="C5" s="1867"/>
      <c r="D5" s="1867" t="s">
        <v>339</v>
      </c>
      <c r="E5" s="1867"/>
      <c r="F5" s="1867" t="s">
        <v>340</v>
      </c>
      <c r="G5" s="1867"/>
      <c r="H5" s="1868" t="s">
        <v>614</v>
      </c>
      <c r="I5" s="1868"/>
      <c r="J5" s="1868" t="s">
        <v>617</v>
      </c>
      <c r="K5" s="1868"/>
      <c r="L5" s="1869" t="s">
        <v>404</v>
      </c>
      <c r="M5" s="1869"/>
    </row>
    <row r="6" customFormat="false" ht="24.75" hidden="false" customHeight="true" outlineLevel="0" collapsed="false">
      <c r="A6" s="1870" t="s">
        <v>1624</v>
      </c>
      <c r="B6" s="1871" t="s">
        <v>1625</v>
      </c>
      <c r="C6" s="1871" t="s">
        <v>1626</v>
      </c>
      <c r="D6" s="1871" t="s">
        <v>1625</v>
      </c>
      <c r="E6" s="1871" t="s">
        <v>1626</v>
      </c>
      <c r="F6" s="1871" t="s">
        <v>1625</v>
      </c>
      <c r="G6" s="1871" t="s">
        <v>1626</v>
      </c>
      <c r="H6" s="1871" t="s">
        <v>1625</v>
      </c>
      <c r="I6" s="1871" t="s">
        <v>1626</v>
      </c>
      <c r="J6" s="1871" t="s">
        <v>1625</v>
      </c>
      <c r="K6" s="1871" t="s">
        <v>1626</v>
      </c>
      <c r="L6" s="1871" t="s">
        <v>1625</v>
      </c>
      <c r="M6" s="1872" t="s">
        <v>1626</v>
      </c>
    </row>
    <row r="7" customFormat="false" ht="24" hidden="false" customHeight="true" outlineLevel="0" collapsed="false">
      <c r="A7" s="1873" t="s">
        <v>1528</v>
      </c>
      <c r="B7" s="1874" t="s">
        <v>1627</v>
      </c>
      <c r="C7" s="1875" t="s">
        <v>1628</v>
      </c>
      <c r="D7" s="1874" t="s">
        <v>1627</v>
      </c>
      <c r="E7" s="1874" t="s">
        <v>1628</v>
      </c>
      <c r="F7" s="1874" t="s">
        <v>1627</v>
      </c>
      <c r="G7" s="1874" t="s">
        <v>1629</v>
      </c>
      <c r="H7" s="1876"/>
      <c r="I7" s="1876"/>
      <c r="J7" s="1876"/>
      <c r="K7" s="1876"/>
      <c r="L7" s="1876"/>
      <c r="M7" s="1877"/>
    </row>
    <row r="8" customFormat="false" ht="24" hidden="false" customHeight="true" outlineLevel="0" collapsed="false">
      <c r="A8" s="1878" t="s">
        <v>1529</v>
      </c>
      <c r="B8" s="1879" t="s">
        <v>1627</v>
      </c>
      <c r="C8" s="1880" t="s">
        <v>1628</v>
      </c>
      <c r="D8" s="1879" t="s">
        <v>1630</v>
      </c>
      <c r="E8" s="1879" t="s">
        <v>1628</v>
      </c>
      <c r="F8" s="1879" t="s">
        <v>1627</v>
      </c>
      <c r="G8" s="1879" t="s">
        <v>1629</v>
      </c>
      <c r="H8" s="1881"/>
      <c r="I8" s="1881"/>
      <c r="J8" s="1881"/>
      <c r="K8" s="1881"/>
      <c r="L8" s="1881"/>
      <c r="M8" s="1882"/>
    </row>
    <row r="9" customFormat="false" ht="12.75" hidden="false" customHeight="true" outlineLevel="0" collapsed="false">
      <c r="A9" s="1615" t="s">
        <v>1532</v>
      </c>
      <c r="B9" s="1879" t="s">
        <v>1631</v>
      </c>
      <c r="C9" s="1880" t="s">
        <v>1632</v>
      </c>
      <c r="D9" s="1883"/>
      <c r="E9" s="1883"/>
      <c r="F9" s="1879" t="s">
        <v>1631</v>
      </c>
      <c r="G9" s="1879" t="s">
        <v>1633</v>
      </c>
      <c r="H9" s="1881"/>
      <c r="I9" s="1881"/>
      <c r="J9" s="1881"/>
      <c r="K9" s="1881"/>
      <c r="L9" s="1881"/>
      <c r="M9" s="1882"/>
    </row>
    <row r="10" customFormat="false" ht="12.75" hidden="false" customHeight="true" outlineLevel="0" collapsed="false">
      <c r="A10" s="1615" t="s">
        <v>1607</v>
      </c>
      <c r="B10" s="1884" t="s">
        <v>1631</v>
      </c>
      <c r="C10" s="1885" t="s">
        <v>1632</v>
      </c>
      <c r="D10" s="1886"/>
      <c r="E10" s="1886"/>
      <c r="F10" s="1886"/>
      <c r="G10" s="1886"/>
      <c r="H10" s="1887"/>
      <c r="I10" s="1887"/>
      <c r="J10" s="1887"/>
      <c r="K10" s="1887"/>
      <c r="L10" s="1887"/>
      <c r="M10" s="1888"/>
    </row>
    <row r="11" customFormat="false" ht="12.75" hidden="false" customHeight="true" outlineLevel="0" collapsed="false">
      <c r="A11" s="1615" t="s">
        <v>1534</v>
      </c>
      <c r="B11" s="1879" t="s">
        <v>1627</v>
      </c>
      <c r="C11" s="1880" t="s">
        <v>1634</v>
      </c>
      <c r="D11" s="1879" t="s">
        <v>1635</v>
      </c>
      <c r="E11" s="1879" t="s">
        <v>1636</v>
      </c>
      <c r="F11" s="1879" t="s">
        <v>1637</v>
      </c>
      <c r="G11" s="1879" t="s">
        <v>1634</v>
      </c>
      <c r="H11" s="1881"/>
      <c r="I11" s="1881"/>
      <c r="J11" s="1881"/>
      <c r="K11" s="1881"/>
      <c r="L11" s="1881"/>
      <c r="M11" s="1882"/>
    </row>
    <row r="12" customFormat="false" ht="12.75" hidden="false" customHeight="true" outlineLevel="0" collapsed="false">
      <c r="A12" s="1615" t="s">
        <v>1535</v>
      </c>
      <c r="B12" s="1879" t="s">
        <v>1638</v>
      </c>
      <c r="C12" s="1880" t="s">
        <v>1639</v>
      </c>
      <c r="D12" s="1879" t="s">
        <v>1640</v>
      </c>
      <c r="E12" s="1879" t="s">
        <v>1628</v>
      </c>
      <c r="F12" s="1883"/>
      <c r="G12" s="1883"/>
      <c r="H12" s="1881"/>
      <c r="I12" s="1881"/>
      <c r="J12" s="1881"/>
      <c r="K12" s="1881"/>
      <c r="L12" s="1881"/>
      <c r="M12" s="1882"/>
    </row>
    <row r="13" customFormat="false" ht="12.75" hidden="false" customHeight="true" outlineLevel="0" collapsed="false">
      <c r="A13" s="1615" t="s">
        <v>1641</v>
      </c>
      <c r="B13" s="1889" t="s">
        <v>1638</v>
      </c>
      <c r="C13" s="1889" t="s">
        <v>1639</v>
      </c>
      <c r="D13" s="1883"/>
      <c r="E13" s="1883"/>
      <c r="F13" s="1883"/>
      <c r="G13" s="1883"/>
      <c r="H13" s="1881"/>
      <c r="I13" s="1881"/>
      <c r="J13" s="1881"/>
      <c r="K13" s="1881"/>
      <c r="L13" s="1881"/>
      <c r="M13" s="1882"/>
    </row>
    <row r="14" customFormat="false" ht="12.75" hidden="false" customHeight="true" outlineLevel="0" collapsed="false">
      <c r="A14" s="1878" t="s">
        <v>43</v>
      </c>
      <c r="B14" s="1879" t="s">
        <v>1627</v>
      </c>
      <c r="C14" s="1880" t="s">
        <v>1632</v>
      </c>
      <c r="D14" s="1879" t="s">
        <v>1631</v>
      </c>
      <c r="E14" s="1879" t="s">
        <v>1634</v>
      </c>
      <c r="F14" s="1883"/>
      <c r="G14" s="1883"/>
      <c r="H14" s="1881"/>
      <c r="I14" s="1881"/>
      <c r="J14" s="1881"/>
      <c r="K14" s="1881"/>
      <c r="L14" s="1881"/>
      <c r="M14" s="1882"/>
    </row>
    <row r="15" customFormat="false" ht="12.75" hidden="false" customHeight="true" outlineLevel="0" collapsed="false">
      <c r="A15" s="1615" t="s">
        <v>44</v>
      </c>
      <c r="B15" s="1883"/>
      <c r="C15" s="1890"/>
      <c r="D15" s="1879" t="s">
        <v>1642</v>
      </c>
      <c r="E15" s="1879" t="s">
        <v>1639</v>
      </c>
      <c r="F15" s="1890"/>
      <c r="G15" s="1890"/>
      <c r="H15" s="1881"/>
      <c r="I15" s="1881"/>
      <c r="J15" s="1881"/>
      <c r="K15" s="1881"/>
      <c r="L15" s="1881"/>
      <c r="M15" s="1882"/>
    </row>
    <row r="16" customFormat="false" ht="12.75" hidden="false" customHeight="true" outlineLevel="0" collapsed="false">
      <c r="A16" s="1615" t="s">
        <v>1537</v>
      </c>
      <c r="B16" s="1879" t="s">
        <v>1627</v>
      </c>
      <c r="C16" s="1880" t="s">
        <v>1632</v>
      </c>
      <c r="D16" s="1879" t="s">
        <v>1631</v>
      </c>
      <c r="E16" s="1879" t="s">
        <v>1634</v>
      </c>
      <c r="F16" s="1890"/>
      <c r="G16" s="1890"/>
      <c r="H16" s="1881"/>
      <c r="I16" s="1881"/>
      <c r="J16" s="1881"/>
      <c r="K16" s="1881"/>
      <c r="L16" s="1881"/>
      <c r="M16" s="1882"/>
    </row>
    <row r="17" customFormat="false" ht="12.75" hidden="false" customHeight="true" outlineLevel="0" collapsed="false">
      <c r="A17" s="1891" t="s">
        <v>1538</v>
      </c>
      <c r="B17" s="1892" t="s">
        <v>1643</v>
      </c>
      <c r="C17" s="1893" t="s">
        <v>1632</v>
      </c>
      <c r="D17" s="1894"/>
      <c r="E17" s="1894"/>
      <c r="F17" s="1892" t="s">
        <v>1644</v>
      </c>
      <c r="G17" s="1892" t="s">
        <v>1632</v>
      </c>
      <c r="H17" s="1892" t="s">
        <v>1645</v>
      </c>
      <c r="I17" s="1892" t="s">
        <v>1632</v>
      </c>
      <c r="J17" s="1892" t="s">
        <v>1646</v>
      </c>
      <c r="K17" s="1892" t="s">
        <v>1647</v>
      </c>
      <c r="L17" s="1892" t="s">
        <v>1648</v>
      </c>
      <c r="M17" s="1895" t="s">
        <v>1649</v>
      </c>
    </row>
    <row r="18" customFormat="false" ht="12.75" hidden="false" customHeight="true" outlineLevel="0" collapsed="false">
      <c r="A18" s="1878" t="s">
        <v>411</v>
      </c>
      <c r="B18" s="1879" t="s">
        <v>1642</v>
      </c>
      <c r="C18" s="1880" t="s">
        <v>1632</v>
      </c>
      <c r="D18" s="1890"/>
      <c r="E18" s="1890"/>
      <c r="F18" s="1890" t="s">
        <v>58</v>
      </c>
      <c r="G18" s="1890" t="s">
        <v>58</v>
      </c>
      <c r="H18" s="1881"/>
      <c r="I18" s="1881"/>
      <c r="J18" s="1881"/>
      <c r="K18" s="1881"/>
      <c r="L18" s="1881"/>
      <c r="M18" s="1882"/>
    </row>
    <row r="19" customFormat="false" ht="12.75" hidden="false" customHeight="true" outlineLevel="0" collapsed="false">
      <c r="A19" s="1878" t="s">
        <v>1539</v>
      </c>
      <c r="B19" s="1879" t="s">
        <v>1650</v>
      </c>
      <c r="C19" s="1880" t="s">
        <v>1632</v>
      </c>
      <c r="D19" s="1883"/>
      <c r="E19" s="1883"/>
      <c r="F19" s="1879" t="s">
        <v>1644</v>
      </c>
      <c r="G19" s="1879" t="s">
        <v>1632</v>
      </c>
      <c r="H19" s="1881"/>
      <c r="I19" s="1881"/>
      <c r="J19" s="1881"/>
      <c r="K19" s="1881"/>
      <c r="L19" s="1881" t="s">
        <v>58</v>
      </c>
      <c r="M19" s="1882" t="s">
        <v>58</v>
      </c>
    </row>
    <row r="20" customFormat="false" ht="12.75" hidden="false" customHeight="true" outlineLevel="0" collapsed="false">
      <c r="A20" s="1878" t="s">
        <v>433</v>
      </c>
      <c r="B20" s="1879" t="s">
        <v>1631</v>
      </c>
      <c r="C20" s="1880" t="s">
        <v>1632</v>
      </c>
      <c r="D20" s="1890"/>
      <c r="E20" s="1890"/>
      <c r="F20" s="1890"/>
      <c r="G20" s="1890"/>
      <c r="H20" s="1881" t="s">
        <v>58</v>
      </c>
      <c r="I20" s="1881" t="s">
        <v>58</v>
      </c>
      <c r="J20" s="1879" t="s">
        <v>1646</v>
      </c>
      <c r="K20" s="1879" t="s">
        <v>1647</v>
      </c>
      <c r="L20" s="1883"/>
      <c r="M20" s="1896"/>
    </row>
    <row r="21" customFormat="false" ht="12" hidden="false" customHeight="true" outlineLevel="0" collapsed="false">
      <c r="A21" s="1878" t="s">
        <v>442</v>
      </c>
      <c r="B21" s="1897"/>
      <c r="C21" s="1890"/>
      <c r="D21" s="1881"/>
      <c r="E21" s="1881"/>
      <c r="F21" s="1881"/>
      <c r="G21" s="1881"/>
      <c r="H21" s="1881"/>
      <c r="I21" s="1881"/>
      <c r="J21" s="1881"/>
      <c r="K21" s="1881"/>
      <c r="L21" s="1881"/>
      <c r="M21" s="1882"/>
    </row>
    <row r="22" customFormat="false" ht="13.5" hidden="false" customHeight="true" outlineLevel="0" collapsed="false">
      <c r="A22" s="1878" t="s">
        <v>1541</v>
      </c>
      <c r="B22" s="1887"/>
      <c r="C22" s="1887"/>
      <c r="D22" s="1887"/>
      <c r="E22" s="1887"/>
      <c r="F22" s="1887"/>
      <c r="G22" s="1887"/>
      <c r="H22" s="1886"/>
      <c r="I22" s="1886"/>
      <c r="J22" s="1886"/>
      <c r="K22" s="1886"/>
      <c r="L22" s="1886"/>
      <c r="M22" s="1898"/>
    </row>
    <row r="23" customFormat="false" ht="12.75" hidden="false" customHeight="true" outlineLevel="0" collapsed="false">
      <c r="A23" s="1878" t="s">
        <v>1542</v>
      </c>
      <c r="B23" s="1887"/>
      <c r="C23" s="1887"/>
      <c r="D23" s="1887"/>
      <c r="E23" s="1887"/>
      <c r="F23" s="1887"/>
      <c r="G23" s="1887"/>
      <c r="H23" s="1884" t="s">
        <v>1645</v>
      </c>
      <c r="I23" s="1884" t="s">
        <v>1632</v>
      </c>
      <c r="J23" s="1883"/>
      <c r="K23" s="1886"/>
      <c r="L23" s="1884" t="s">
        <v>1648</v>
      </c>
      <c r="M23" s="1899" t="s">
        <v>1649</v>
      </c>
    </row>
    <row r="24" customFormat="false" ht="12.75" hidden="false" customHeight="true" outlineLevel="0" collapsed="false">
      <c r="A24" s="1900" t="s">
        <v>1651</v>
      </c>
      <c r="B24" s="1901"/>
      <c r="C24" s="1901"/>
      <c r="D24" s="1901"/>
      <c r="E24" s="1901"/>
      <c r="F24" s="1901"/>
      <c r="G24" s="1901"/>
      <c r="H24" s="1901"/>
      <c r="I24" s="1901"/>
      <c r="J24" s="1901"/>
      <c r="K24" s="1901"/>
      <c r="L24" s="1901"/>
      <c r="M24" s="1902"/>
    </row>
    <row r="26" customFormat="false" ht="12.75" hidden="false" customHeight="true" outlineLevel="0" collapsed="false"/>
    <row r="27" customFormat="false" ht="15" hidden="false" customHeight="true" outlineLevel="0" collapsed="false">
      <c r="A27" s="1903" t="s">
        <v>1652</v>
      </c>
      <c r="B27" s="1904"/>
      <c r="C27" s="1904"/>
      <c r="D27" s="1904"/>
      <c r="E27" s="1904"/>
      <c r="F27" s="1904"/>
      <c r="G27" s="1904"/>
      <c r="H27" s="1905"/>
      <c r="I27" s="1904"/>
      <c r="J27" s="1906"/>
      <c r="K27" s="1906"/>
      <c r="L27" s="1906"/>
      <c r="M27" s="1906"/>
    </row>
    <row r="28" customFormat="false" ht="15" hidden="false" customHeight="true" outlineLevel="0" collapsed="false">
      <c r="A28" s="1907" t="s">
        <v>1653</v>
      </c>
      <c r="B28" s="1908"/>
      <c r="C28" s="1908" t="s">
        <v>1654</v>
      </c>
      <c r="D28" s="1904"/>
      <c r="E28" s="1904"/>
      <c r="F28" s="1909"/>
      <c r="G28" s="1909"/>
      <c r="H28" s="1909" t="s">
        <v>1655</v>
      </c>
      <c r="I28" s="1904"/>
      <c r="J28" s="1910"/>
      <c r="K28" s="1906"/>
      <c r="L28" s="1906"/>
      <c r="M28" s="1906"/>
    </row>
    <row r="29" customFormat="false" ht="15" hidden="false" customHeight="true" outlineLevel="0" collapsed="false">
      <c r="A29" s="1907" t="s">
        <v>1656</v>
      </c>
      <c r="B29" s="1909"/>
      <c r="C29" s="1909" t="s">
        <v>1657</v>
      </c>
      <c r="D29" s="1904"/>
      <c r="E29" s="1904"/>
      <c r="F29" s="1909"/>
      <c r="G29" s="1908"/>
      <c r="H29" s="1908" t="s">
        <v>1658</v>
      </c>
      <c r="I29" s="1904"/>
      <c r="J29" s="1906"/>
      <c r="K29" s="1906"/>
      <c r="L29" s="1906"/>
      <c r="M29" s="1906"/>
    </row>
    <row r="30" customFormat="false" ht="15" hidden="false" customHeight="true" outlineLevel="0" collapsed="false">
      <c r="A30" s="1907" t="s">
        <v>1659</v>
      </c>
      <c r="B30" s="1908"/>
      <c r="C30" s="1908" t="s">
        <v>1660</v>
      </c>
      <c r="D30" s="1904"/>
      <c r="E30" s="1904"/>
      <c r="F30" s="1909"/>
      <c r="G30" s="1904"/>
      <c r="H30" s="1908" t="s">
        <v>1661</v>
      </c>
      <c r="I30" s="1904"/>
      <c r="J30" s="1906"/>
      <c r="K30" s="1906"/>
      <c r="L30" s="1906"/>
      <c r="M30" s="1906"/>
    </row>
    <row r="31" customFormat="false" ht="12.75" hidden="false" customHeight="true" outlineLevel="0" collapsed="false">
      <c r="A31" s="1911" t="s">
        <v>1662</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663</v>
      </c>
      <c r="B33" s="1904"/>
      <c r="C33" s="1904"/>
      <c r="D33" s="1904"/>
      <c r="E33" s="1904"/>
      <c r="F33" s="1904"/>
      <c r="G33" s="1904"/>
      <c r="H33" s="1906"/>
      <c r="I33" s="1906"/>
      <c r="J33" s="1906"/>
      <c r="K33" s="1906"/>
      <c r="L33" s="1906"/>
      <c r="M33" s="1906"/>
    </row>
    <row r="34" customFormat="false" ht="15" hidden="false" customHeight="true" outlineLevel="0" collapsed="false">
      <c r="A34" s="1912" t="s">
        <v>1653</v>
      </c>
      <c r="B34" s="1908"/>
      <c r="C34" s="1908" t="s">
        <v>1664</v>
      </c>
      <c r="D34" s="1910"/>
      <c r="E34" s="1904"/>
      <c r="F34" s="1908" t="s">
        <v>1661</v>
      </c>
      <c r="G34" s="1904"/>
      <c r="H34" s="1904"/>
      <c r="I34" s="1906"/>
      <c r="J34" s="1906"/>
      <c r="K34" s="1906"/>
      <c r="L34" s="1906"/>
      <c r="M34" s="1906"/>
    </row>
    <row r="35" customFormat="false" ht="15" hidden="false" customHeight="true" outlineLevel="0" collapsed="false">
      <c r="A35" s="1912" t="s">
        <v>1665</v>
      </c>
      <c r="B35" s="1908"/>
      <c r="C35" s="1908" t="s">
        <v>1666</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667</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6" t="s">
        <v>1668</v>
      </c>
      <c r="M1" s="109" t="s">
        <v>1</v>
      </c>
    </row>
    <row r="2" customFormat="false" ht="15.75" hidden="false" customHeight="true" outlineLevel="0" collapsed="false">
      <c r="A2" s="646" t="s">
        <v>34</v>
      </c>
      <c r="M2" s="109" t="s">
        <v>3</v>
      </c>
    </row>
    <row r="3" customFormat="false" ht="12" hidden="false" customHeight="true" outlineLevel="0" collapsed="false">
      <c r="F3" s="1" t="s">
        <v>232</v>
      </c>
      <c r="M3" s="109" t="s">
        <v>4</v>
      </c>
    </row>
    <row r="4" customFormat="false" ht="12.75" hidden="false" customHeight="true" outlineLevel="0" collapsed="false"/>
    <row r="5" customFormat="false" ht="13.5" hidden="false" customHeight="true" outlineLevel="0" collapsed="false">
      <c r="A5" s="1913" t="s">
        <v>1669</v>
      </c>
      <c r="B5" s="1867" t="s">
        <v>304</v>
      </c>
      <c r="C5" s="1867"/>
      <c r="D5" s="1867" t="s">
        <v>339</v>
      </c>
      <c r="E5" s="1867"/>
      <c r="F5" s="1867" t="s">
        <v>340</v>
      </c>
      <c r="G5" s="1867"/>
      <c r="H5" s="1868" t="s">
        <v>614</v>
      </c>
      <c r="I5" s="1868"/>
      <c r="J5" s="1868" t="s">
        <v>617</v>
      </c>
      <c r="K5" s="1868"/>
      <c r="L5" s="1869" t="s">
        <v>404</v>
      </c>
      <c r="M5" s="1869"/>
    </row>
    <row r="6" customFormat="false" ht="29.25" hidden="false" customHeight="true" outlineLevel="0" collapsed="false">
      <c r="A6" s="1914" t="s">
        <v>1624</v>
      </c>
      <c r="B6" s="1871" t="s">
        <v>1625</v>
      </c>
      <c r="C6" s="1871" t="s">
        <v>1626</v>
      </c>
      <c r="D6" s="1871" t="s">
        <v>1625</v>
      </c>
      <c r="E6" s="1871" t="s">
        <v>1626</v>
      </c>
      <c r="F6" s="1871" t="s">
        <v>1625</v>
      </c>
      <c r="G6" s="1871" t="s">
        <v>1626</v>
      </c>
      <c r="H6" s="1871" t="s">
        <v>1625</v>
      </c>
      <c r="I6" s="1871" t="s">
        <v>1626</v>
      </c>
      <c r="J6" s="1871" t="s">
        <v>1625</v>
      </c>
      <c r="K6" s="1871" t="s">
        <v>1626</v>
      </c>
      <c r="L6" s="1871" t="s">
        <v>1625</v>
      </c>
      <c r="M6" s="1872" t="s">
        <v>1626</v>
      </c>
    </row>
    <row r="7" customFormat="false" ht="12.75" hidden="false" customHeight="true" outlineLevel="0" collapsed="false">
      <c r="A7" s="1873" t="s">
        <v>1551</v>
      </c>
      <c r="B7" s="1915"/>
      <c r="C7" s="1915"/>
      <c r="D7" s="1916"/>
      <c r="E7" s="1916"/>
      <c r="F7" s="1917"/>
      <c r="G7" s="1917"/>
      <c r="H7" s="1876"/>
      <c r="I7" s="1916"/>
      <c r="J7" s="1876"/>
      <c r="K7" s="1916"/>
      <c r="L7" s="1876"/>
      <c r="M7" s="1918"/>
    </row>
    <row r="8" customFormat="false" ht="12.75" hidden="false" customHeight="true" outlineLevel="0" collapsed="false">
      <c r="A8" s="1919" t="s">
        <v>1552</v>
      </c>
      <c r="B8" s="1920"/>
      <c r="C8" s="1920"/>
      <c r="D8" s="1921" t="s">
        <v>1670</v>
      </c>
      <c r="E8" s="1921" t="s">
        <v>1639</v>
      </c>
      <c r="F8" s="1921" t="s">
        <v>1671</v>
      </c>
      <c r="G8" s="1921" t="s">
        <v>1639</v>
      </c>
      <c r="H8" s="1922"/>
      <c r="I8" s="1923"/>
      <c r="J8" s="1922"/>
      <c r="K8" s="1923"/>
      <c r="L8" s="1922"/>
      <c r="M8" s="1924"/>
    </row>
    <row r="9" customFormat="false" ht="12.75" hidden="false" customHeight="true" outlineLevel="0" collapsed="false">
      <c r="A9" s="1878" t="s">
        <v>1553</v>
      </c>
      <c r="B9" s="1925"/>
      <c r="C9" s="1925"/>
      <c r="D9" s="1926" t="s">
        <v>1670</v>
      </c>
      <c r="E9" s="1926" t="s">
        <v>1639</v>
      </c>
      <c r="F9" s="1881"/>
      <c r="G9" s="1881"/>
      <c r="H9" s="1881"/>
      <c r="I9" s="1925"/>
      <c r="J9" s="1881"/>
      <c r="K9" s="1925"/>
      <c r="L9" s="1881"/>
      <c r="M9" s="1927"/>
    </row>
    <row r="10" customFormat="false" ht="12.75" hidden="false" customHeight="true" outlineLevel="0" collapsed="false">
      <c r="A10" s="1878" t="s">
        <v>725</v>
      </c>
      <c r="B10" s="1925"/>
      <c r="C10" s="1925"/>
      <c r="D10" s="1926" t="s">
        <v>1670</v>
      </c>
      <c r="E10" s="1926" t="s">
        <v>1639</v>
      </c>
      <c r="F10" s="1879" t="s">
        <v>1642</v>
      </c>
      <c r="G10" s="1879" t="s">
        <v>1639</v>
      </c>
      <c r="H10" s="1881"/>
      <c r="I10" s="1925"/>
      <c r="J10" s="1881"/>
      <c r="K10" s="1925"/>
      <c r="L10" s="1881"/>
      <c r="M10" s="1927"/>
    </row>
    <row r="11" customFormat="false" ht="12" hidden="false" customHeight="true" outlineLevel="0" collapsed="false">
      <c r="A11" s="1878" t="s">
        <v>735</v>
      </c>
      <c r="B11" s="1925"/>
      <c r="C11" s="1925"/>
      <c r="D11" s="1928"/>
      <c r="E11" s="1928"/>
      <c r="F11" s="1881"/>
      <c r="G11" s="1881"/>
      <c r="H11" s="1881"/>
      <c r="I11" s="1925"/>
      <c r="J11" s="1881"/>
      <c r="K11" s="1925"/>
      <c r="L11" s="1881"/>
      <c r="M11" s="1927"/>
    </row>
    <row r="12" customFormat="false" ht="12.75" hidden="false" customHeight="true" outlineLevel="0" collapsed="false">
      <c r="A12" s="1878" t="s">
        <v>1672</v>
      </c>
      <c r="B12" s="1929"/>
      <c r="C12" s="1929"/>
      <c r="D12" s="1930" t="s">
        <v>58</v>
      </c>
      <c r="E12" s="1930" t="s">
        <v>58</v>
      </c>
      <c r="F12" s="1879" t="s">
        <v>1671</v>
      </c>
      <c r="G12" s="1879" t="s">
        <v>1639</v>
      </c>
      <c r="H12" s="1881"/>
      <c r="I12" s="1925"/>
      <c r="J12" s="1881"/>
      <c r="K12" s="1925"/>
      <c r="L12" s="1881"/>
      <c r="M12" s="1927"/>
    </row>
    <row r="13" customFormat="false" ht="12" hidden="false" customHeight="true" outlineLevel="0" collapsed="false">
      <c r="A13" s="1878" t="s">
        <v>745</v>
      </c>
      <c r="B13" s="1925"/>
      <c r="C13" s="1925"/>
      <c r="D13" s="1928" t="s">
        <v>58</v>
      </c>
      <c r="E13" s="1928" t="s">
        <v>58</v>
      </c>
      <c r="F13" s="1883" t="s">
        <v>58</v>
      </c>
      <c r="G13" s="1883" t="s">
        <v>58</v>
      </c>
      <c r="H13" s="1881"/>
      <c r="I13" s="1925"/>
      <c r="J13" s="1881"/>
      <c r="K13" s="1925"/>
      <c r="L13" s="1881"/>
      <c r="M13" s="1927"/>
    </row>
    <row r="14" customFormat="false" ht="12" hidden="false" customHeight="true" outlineLevel="0" collapsed="false">
      <c r="A14" s="1878" t="s">
        <v>1555</v>
      </c>
      <c r="B14" s="1925"/>
      <c r="C14" s="1925"/>
      <c r="D14" s="1928"/>
      <c r="E14" s="1928"/>
      <c r="F14" s="1883"/>
      <c r="G14" s="1883"/>
      <c r="H14" s="1881"/>
      <c r="I14" s="1925"/>
      <c r="J14" s="1881"/>
      <c r="K14" s="1925"/>
      <c r="L14" s="1881"/>
      <c r="M14" s="1927"/>
    </row>
    <row r="15" customFormat="false" ht="12" hidden="false" customHeight="true" outlineLevel="0" collapsed="false">
      <c r="A15" s="1878" t="s">
        <v>1651</v>
      </c>
      <c r="B15" s="1925"/>
      <c r="C15" s="1925"/>
      <c r="D15" s="1928" t="s">
        <v>58</v>
      </c>
      <c r="E15" s="1928" t="s">
        <v>58</v>
      </c>
      <c r="F15" s="1883"/>
      <c r="G15" s="1883"/>
      <c r="H15" s="1881"/>
      <c r="I15" s="1925"/>
      <c r="J15" s="1881"/>
      <c r="K15" s="1925"/>
      <c r="L15" s="1881"/>
      <c r="M15" s="1927"/>
    </row>
    <row r="16" customFormat="false" ht="12" hidden="false" customHeight="true" outlineLevel="0" collapsed="false">
      <c r="A16" s="1891" t="s">
        <v>1556</v>
      </c>
      <c r="B16" s="1931"/>
      <c r="C16" s="1931"/>
      <c r="D16" s="1932"/>
      <c r="E16" s="1932"/>
      <c r="F16" s="1932"/>
      <c r="G16" s="1932"/>
      <c r="H16" s="1922"/>
      <c r="I16" s="1923"/>
      <c r="J16" s="1922"/>
      <c r="K16" s="1923"/>
      <c r="L16" s="1922"/>
      <c r="M16" s="1924"/>
    </row>
    <row r="17" customFormat="false" ht="12" hidden="false" customHeight="true" outlineLevel="0" collapsed="false">
      <c r="A17" s="1933" t="s">
        <v>1673</v>
      </c>
      <c r="B17" s="18"/>
      <c r="C17" s="983"/>
      <c r="D17" s="18"/>
      <c r="E17" s="18"/>
      <c r="F17" s="18"/>
      <c r="G17" s="18"/>
      <c r="H17" s="1881"/>
      <c r="I17" s="1925"/>
      <c r="J17" s="1881"/>
      <c r="K17" s="1925"/>
      <c r="L17" s="1881"/>
      <c r="M17" s="1927"/>
    </row>
    <row r="18" customFormat="false" ht="12" hidden="false" customHeight="true" outlineLevel="0" collapsed="false">
      <c r="A18" s="1878" t="s">
        <v>1674</v>
      </c>
      <c r="B18" s="978"/>
      <c r="C18" s="978"/>
      <c r="D18" s="337"/>
      <c r="E18" s="337"/>
      <c r="F18" s="337"/>
      <c r="G18" s="337"/>
      <c r="H18" s="1934"/>
      <c r="I18" s="1935"/>
      <c r="J18" s="1934"/>
      <c r="K18" s="1935"/>
      <c r="L18" s="1934"/>
      <c r="M18" s="1936"/>
    </row>
    <row r="19" customFormat="false" ht="12" hidden="false" customHeight="true" outlineLevel="0" collapsed="false">
      <c r="A19" s="1878" t="s">
        <v>1675</v>
      </c>
      <c r="B19" s="978"/>
      <c r="C19" s="978"/>
      <c r="D19" s="978"/>
      <c r="E19" s="978"/>
      <c r="F19" s="337"/>
      <c r="G19" s="337"/>
      <c r="H19" s="1934"/>
      <c r="I19" s="1935"/>
      <c r="J19" s="1934"/>
      <c r="K19" s="1935"/>
      <c r="L19" s="1934"/>
      <c r="M19" s="1936"/>
    </row>
    <row r="20" customFormat="false" ht="12" hidden="false" customHeight="true" outlineLevel="0" collapsed="false">
      <c r="A20" s="1933" t="s">
        <v>1676</v>
      </c>
      <c r="B20" s="983"/>
      <c r="C20" s="983"/>
      <c r="D20" s="983"/>
      <c r="E20" s="983"/>
      <c r="F20" s="18"/>
      <c r="G20" s="18"/>
      <c r="H20" s="1881"/>
      <c r="I20" s="1925"/>
      <c r="J20" s="1881"/>
      <c r="K20" s="1925"/>
      <c r="L20" s="1881"/>
      <c r="M20" s="1927"/>
    </row>
    <row r="21" customFormat="false" ht="12" hidden="false" customHeight="true" outlineLevel="0" collapsed="false">
      <c r="A21" s="1878" t="s">
        <v>1677</v>
      </c>
      <c r="B21" s="1937"/>
      <c r="C21" s="1937"/>
      <c r="D21" s="983"/>
      <c r="E21" s="983"/>
      <c r="F21" s="18"/>
      <c r="G21" s="18"/>
      <c r="H21" s="1881"/>
      <c r="I21" s="1925"/>
      <c r="J21" s="1881"/>
      <c r="K21" s="1925"/>
      <c r="L21" s="1881"/>
      <c r="M21" s="1927"/>
    </row>
    <row r="22" customFormat="false" ht="13.5" hidden="false" customHeight="true" outlineLevel="0" collapsed="false">
      <c r="A22" s="1878" t="s">
        <v>1678</v>
      </c>
      <c r="B22" s="1937"/>
      <c r="C22" s="1937"/>
      <c r="D22" s="1937"/>
      <c r="E22" s="1937"/>
      <c r="F22" s="22"/>
      <c r="G22" s="22"/>
      <c r="H22" s="1887"/>
      <c r="I22" s="1938"/>
      <c r="J22" s="1887"/>
      <c r="K22" s="1938"/>
      <c r="L22" s="1887"/>
      <c r="M22" s="1939"/>
    </row>
    <row r="23" customFormat="false" ht="12" hidden="false" customHeight="true" outlineLevel="0" collapsed="false">
      <c r="A23" s="1878" t="s">
        <v>1651</v>
      </c>
      <c r="B23" s="983"/>
      <c r="C23" s="983"/>
      <c r="D23" s="983"/>
      <c r="E23" s="983"/>
      <c r="F23" s="18"/>
      <c r="G23" s="18"/>
      <c r="H23" s="1881"/>
      <c r="I23" s="1925"/>
      <c r="J23" s="1881"/>
      <c r="K23" s="1925"/>
      <c r="L23" s="1881"/>
      <c r="M23" s="1927"/>
    </row>
    <row r="24" customFormat="false" ht="12.75" hidden="false" customHeight="true" outlineLevel="0" collapsed="false">
      <c r="A24" s="1891" t="s">
        <v>1560</v>
      </c>
      <c r="B24" s="1931"/>
      <c r="C24" s="1931"/>
      <c r="D24" s="1921" t="s">
        <v>1627</v>
      </c>
      <c r="E24" s="1921" t="s">
        <v>1639</v>
      </c>
      <c r="F24" s="1932"/>
      <c r="G24" s="1932"/>
      <c r="H24" s="1922"/>
      <c r="I24" s="1923"/>
      <c r="J24" s="1922"/>
      <c r="K24" s="1923"/>
      <c r="L24" s="1922"/>
      <c r="M24" s="1924"/>
    </row>
    <row r="25" customFormat="false" ht="12.75" hidden="false" customHeight="true" outlineLevel="0" collapsed="false">
      <c r="A25" s="1878" t="s">
        <v>1377</v>
      </c>
      <c r="B25" s="1940"/>
      <c r="C25" s="1940"/>
      <c r="D25" s="1926" t="s">
        <v>1627</v>
      </c>
      <c r="E25" s="1926" t="s">
        <v>1639</v>
      </c>
      <c r="F25" s="1881"/>
      <c r="G25" s="1881"/>
      <c r="H25" s="1881"/>
      <c r="I25" s="1925"/>
      <c r="J25" s="1881"/>
      <c r="K25" s="1925"/>
      <c r="L25" s="1881"/>
      <c r="M25" s="1927"/>
    </row>
    <row r="26" customFormat="false" ht="12.75" hidden="false" customHeight="true" outlineLevel="0" collapsed="false">
      <c r="A26" s="1878" t="s">
        <v>1562</v>
      </c>
      <c r="B26" s="1925"/>
      <c r="C26" s="1925"/>
      <c r="D26" s="1926" t="s">
        <v>1670</v>
      </c>
      <c r="E26" s="1926" t="s">
        <v>1639</v>
      </c>
      <c r="F26" s="1890"/>
      <c r="G26" s="1890"/>
      <c r="H26" s="1881"/>
      <c r="I26" s="1925"/>
      <c r="J26" s="1881"/>
      <c r="K26" s="1925"/>
      <c r="L26" s="1881"/>
      <c r="M26" s="1927"/>
    </row>
    <row r="27" customFormat="false" ht="12" hidden="false" customHeight="true" outlineLevel="0" collapsed="false">
      <c r="A27" s="1878" t="s">
        <v>1563</v>
      </c>
      <c r="B27" s="1928"/>
      <c r="C27" s="1928"/>
      <c r="D27" s="1928"/>
      <c r="E27" s="1928"/>
      <c r="F27" s="1890"/>
      <c r="G27" s="1890"/>
      <c r="H27" s="1881"/>
      <c r="I27" s="1925"/>
      <c r="J27" s="1881"/>
      <c r="K27" s="1925"/>
      <c r="L27" s="1881"/>
      <c r="M27" s="1927"/>
    </row>
    <row r="28" customFormat="false" ht="12" hidden="false" customHeight="true" outlineLevel="0" collapsed="false">
      <c r="A28" s="1878" t="s">
        <v>1564</v>
      </c>
      <c r="B28" s="1928"/>
      <c r="C28" s="1928"/>
      <c r="D28" s="1928"/>
      <c r="E28" s="1928"/>
      <c r="F28" s="1883"/>
      <c r="G28" s="1883"/>
      <c r="H28" s="1881"/>
      <c r="I28" s="1925"/>
      <c r="J28" s="1881"/>
      <c r="K28" s="1925"/>
      <c r="L28" s="1881"/>
      <c r="M28" s="1927"/>
    </row>
    <row r="29" customFormat="false" ht="13.5" hidden="false" customHeight="true" outlineLevel="0" collapsed="false">
      <c r="A29" s="1891" t="s">
        <v>1679</v>
      </c>
      <c r="B29" s="1932"/>
      <c r="C29" s="1932"/>
      <c r="D29" s="1941"/>
      <c r="E29" s="1941"/>
      <c r="F29" s="1894"/>
      <c r="G29" s="1894"/>
      <c r="H29" s="1942" t="s">
        <v>58</v>
      </c>
      <c r="I29" s="1941" t="s">
        <v>58</v>
      </c>
      <c r="J29" s="1942" t="s">
        <v>58</v>
      </c>
      <c r="K29" s="1941" t="s">
        <v>58</v>
      </c>
      <c r="L29" s="1942" t="s">
        <v>58</v>
      </c>
      <c r="M29" s="1943"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652</v>
      </c>
      <c r="B31" s="1644"/>
      <c r="C31" s="1944"/>
      <c r="D31" s="1644"/>
      <c r="E31" s="1644"/>
      <c r="F31" s="1644"/>
      <c r="G31" s="1644"/>
      <c r="H31" s="1944"/>
      <c r="I31" s="1645"/>
      <c r="J31" s="1645"/>
      <c r="K31" s="1645"/>
      <c r="L31" s="1645"/>
      <c r="M31" s="1645"/>
    </row>
    <row r="32" customFormat="false" ht="12.75" hidden="false" customHeight="true" outlineLevel="0" collapsed="false">
      <c r="A32" s="1945" t="s">
        <v>1680</v>
      </c>
      <c r="B32" s="1643"/>
      <c r="C32" s="1643" t="s">
        <v>1681</v>
      </c>
      <c r="D32" s="1644"/>
      <c r="E32" s="1644"/>
      <c r="F32" s="1946"/>
      <c r="G32" s="1946"/>
      <c r="H32" s="1946" t="s">
        <v>1682</v>
      </c>
      <c r="I32" s="1645"/>
      <c r="J32" s="1947"/>
      <c r="K32" s="1645"/>
      <c r="L32" s="1645"/>
      <c r="M32" s="1645"/>
    </row>
    <row r="33" customFormat="false" ht="12.75" hidden="false" customHeight="true" outlineLevel="0" collapsed="false">
      <c r="A33" s="1945" t="s">
        <v>1683</v>
      </c>
      <c r="B33" s="1946"/>
      <c r="C33" s="1946" t="s">
        <v>1684</v>
      </c>
      <c r="D33" s="1644"/>
      <c r="E33" s="1644"/>
      <c r="F33" s="1946"/>
      <c r="G33" s="1643"/>
      <c r="H33" s="1643" t="s">
        <v>1685</v>
      </c>
      <c r="I33" s="1645"/>
      <c r="J33" s="1645"/>
      <c r="K33" s="1645"/>
      <c r="L33" s="1645"/>
      <c r="M33" s="1645"/>
    </row>
    <row r="34" customFormat="false" ht="12.75" hidden="false" customHeight="true" outlineLevel="0" collapsed="false">
      <c r="A34" s="1945" t="s">
        <v>1686</v>
      </c>
      <c r="B34" s="1643"/>
      <c r="C34" s="1643" t="s">
        <v>1687</v>
      </c>
      <c r="D34" s="1644"/>
      <c r="E34" s="1644"/>
      <c r="F34" s="1946"/>
      <c r="G34" s="1644"/>
      <c r="H34" s="1643" t="s">
        <v>1688</v>
      </c>
      <c r="I34" s="1645"/>
      <c r="J34" s="1645"/>
      <c r="K34" s="1645"/>
      <c r="L34" s="1645"/>
      <c r="M34" s="1645"/>
    </row>
    <row r="35" customFormat="false" ht="12.75" hidden="false" customHeight="true" outlineLevel="0" collapsed="false">
      <c r="A35" s="1948" t="s">
        <v>1689</v>
      </c>
      <c r="B35" s="1948"/>
      <c r="C35" s="1948"/>
      <c r="D35" s="1948"/>
      <c r="E35" s="1948"/>
      <c r="F35" s="1948"/>
      <c r="G35" s="1948"/>
      <c r="H35" s="1948"/>
      <c r="I35" s="1948"/>
      <c r="J35" s="1948"/>
      <c r="K35" s="1948"/>
      <c r="L35" s="1948"/>
      <c r="M35" s="1948"/>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44" t="s">
        <v>1663</v>
      </c>
      <c r="B37" s="1644"/>
      <c r="C37" s="1944"/>
      <c r="D37" s="1644"/>
      <c r="E37" s="1644"/>
      <c r="F37" s="1644"/>
      <c r="G37" s="1644"/>
      <c r="H37" s="1645"/>
      <c r="I37" s="1645"/>
      <c r="J37" s="1645"/>
      <c r="K37" s="1645"/>
      <c r="L37" s="1645"/>
      <c r="M37" s="1645"/>
    </row>
    <row r="38" customFormat="false" ht="12.75" hidden="false" customHeight="true" outlineLevel="0" collapsed="false">
      <c r="A38" s="1945" t="s">
        <v>1680</v>
      </c>
      <c r="B38" s="1643"/>
      <c r="C38" s="1643" t="s">
        <v>1685</v>
      </c>
      <c r="D38" s="1947"/>
      <c r="E38" s="1644"/>
      <c r="F38" s="1643" t="s">
        <v>1688</v>
      </c>
      <c r="G38" s="1644"/>
      <c r="H38" s="1645"/>
      <c r="I38" s="1645"/>
      <c r="J38" s="1645"/>
      <c r="K38" s="1645"/>
      <c r="L38" s="1645"/>
      <c r="M38" s="1645"/>
    </row>
    <row r="39" customFormat="false" ht="12.75" hidden="false" customHeight="true" outlineLevel="0" collapsed="false">
      <c r="A39" s="1945" t="s">
        <v>1690</v>
      </c>
      <c r="B39" s="1643"/>
      <c r="C39" s="1643" t="s">
        <v>1691</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48" t="s">
        <v>1667</v>
      </c>
      <c r="B41" s="1948"/>
      <c r="C41" s="1948"/>
      <c r="D41" s="1948"/>
      <c r="E41" s="1948"/>
      <c r="F41" s="1948"/>
      <c r="G41" s="1948"/>
      <c r="H41" s="1948"/>
      <c r="I41" s="1948"/>
      <c r="J41" s="1948"/>
      <c r="K41" s="1948"/>
      <c r="L41" s="1948"/>
      <c r="M41" s="1948"/>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49" t="s">
        <v>327</v>
      </c>
      <c r="B43" s="1949"/>
      <c r="C43" s="1949"/>
      <c r="D43" s="1949"/>
      <c r="E43" s="1949"/>
      <c r="F43" s="1949"/>
      <c r="G43" s="1949"/>
      <c r="H43" s="1949"/>
      <c r="I43" s="1949"/>
      <c r="J43" s="1949"/>
      <c r="K43" s="1949"/>
      <c r="L43" s="1949"/>
      <c r="M43" s="1949"/>
    </row>
    <row r="44" customFormat="false" ht="27" hidden="false" customHeight="true" outlineLevel="0" collapsed="false">
      <c r="A44" s="1950" t="s">
        <v>1692</v>
      </c>
      <c r="B44" s="1950"/>
      <c r="C44" s="1950"/>
      <c r="D44" s="1950"/>
      <c r="E44" s="1950"/>
      <c r="F44" s="1950"/>
      <c r="G44" s="1950"/>
      <c r="H44" s="1950"/>
      <c r="I44" s="1950"/>
      <c r="J44" s="1950"/>
      <c r="K44" s="1950"/>
      <c r="L44" s="1950"/>
      <c r="M44" s="1950"/>
    </row>
    <row r="45" customFormat="false" ht="3" hidden="false" customHeight="true" outlineLevel="0" collapsed="false">
      <c r="A45" s="1951"/>
      <c r="B45" s="1952"/>
      <c r="C45" s="1952"/>
      <c r="D45" s="1952"/>
      <c r="E45" s="1952"/>
      <c r="F45" s="1952"/>
      <c r="G45" s="1952"/>
      <c r="H45" s="1952"/>
      <c r="I45" s="1952"/>
      <c r="J45" s="1952"/>
      <c r="K45" s="1952"/>
      <c r="L45" s="1952"/>
      <c r="M45" s="1953"/>
    </row>
    <row r="46" customFormat="false" ht="12.75" hidden="false" customHeight="true" outlineLevel="0" collapsed="false">
      <c r="A46" s="1950" t="s">
        <v>1693</v>
      </c>
      <c r="B46" s="1950"/>
      <c r="C46" s="1950"/>
      <c r="D46" s="1950"/>
      <c r="E46" s="1950"/>
      <c r="F46" s="1950"/>
      <c r="G46" s="1950"/>
      <c r="H46" s="1950"/>
      <c r="I46" s="1950"/>
      <c r="J46" s="1950"/>
      <c r="K46" s="1950"/>
      <c r="L46" s="1950"/>
      <c r="M46" s="1950"/>
    </row>
    <row r="47" customFormat="false" ht="13.5" hidden="false" customHeight="true" outlineLevel="0" collapsed="false">
      <c r="A47" s="1950" t="s">
        <v>1694</v>
      </c>
      <c r="B47" s="1950"/>
      <c r="C47" s="1950"/>
      <c r="D47" s="1950"/>
      <c r="E47" s="1950"/>
      <c r="F47" s="1950"/>
      <c r="G47" s="1950"/>
      <c r="H47" s="1950"/>
      <c r="I47" s="1950"/>
      <c r="J47" s="1950"/>
      <c r="K47" s="1950"/>
      <c r="L47" s="1950"/>
      <c r="M47" s="195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695</v>
      </c>
      <c r="H1" s="109" t="s">
        <v>1</v>
      </c>
    </row>
    <row r="2" customFormat="false" ht="15.75" hidden="false" customHeight="true" outlineLevel="0" collapsed="false">
      <c r="A2" s="646" t="s">
        <v>143</v>
      </c>
      <c r="H2" s="109" t="s">
        <v>3</v>
      </c>
    </row>
    <row r="3" customFormat="false" ht="12" hidden="false" customHeight="true" outlineLevel="0" collapsed="false">
      <c r="H3" s="109" t="s">
        <v>4</v>
      </c>
    </row>
    <row r="4" customFormat="false" ht="12.75" hidden="false" customHeight="true" outlineLevel="0" collapsed="false">
      <c r="H4" s="1644"/>
    </row>
    <row r="5" customFormat="false" ht="34.5" hidden="false" customHeight="true" outlineLevel="0" collapsed="false">
      <c r="A5" s="1954" t="s">
        <v>1696</v>
      </c>
      <c r="B5" s="1955" t="s">
        <v>1697</v>
      </c>
      <c r="C5" s="1956" t="s">
        <v>1698</v>
      </c>
      <c r="D5" s="1956"/>
      <c r="E5" s="1956"/>
      <c r="F5" s="1957" t="s">
        <v>1699</v>
      </c>
      <c r="G5" s="1957" t="s">
        <v>1700</v>
      </c>
      <c r="H5" s="1958" t="s">
        <v>1701</v>
      </c>
    </row>
    <row r="6" customFormat="false" ht="16.5" hidden="false" customHeight="true" outlineLevel="0" collapsed="false">
      <c r="A6" s="1959"/>
      <c r="B6" s="1960"/>
      <c r="C6" s="1961" t="s">
        <v>1702</v>
      </c>
      <c r="D6" s="1961" t="s">
        <v>1703</v>
      </c>
      <c r="E6" s="1961" t="s">
        <v>1704</v>
      </c>
      <c r="F6" s="1957"/>
      <c r="G6" s="1957"/>
      <c r="H6" s="1960"/>
      <c r="I6" s="14"/>
    </row>
    <row r="7" customFormat="false" ht="39.75" hidden="false" customHeight="true" outlineLevel="0" collapsed="false">
      <c r="A7" s="1962" t="s">
        <v>1705</v>
      </c>
      <c r="B7" s="1963"/>
      <c r="C7" s="1964"/>
      <c r="D7" s="1964"/>
      <c r="E7" s="1964"/>
      <c r="F7" s="1964"/>
      <c r="G7" s="1964"/>
      <c r="H7" s="581"/>
    </row>
    <row r="8" customFormat="false" ht="12.75" hidden="false" customHeight="true" outlineLevel="0" collapsed="false">
      <c r="A8" s="1965" t="s">
        <v>1706</v>
      </c>
      <c r="B8" s="1966" t="s">
        <v>1707</v>
      </c>
      <c r="C8" s="1967" t="s">
        <v>1708</v>
      </c>
      <c r="D8" s="1967"/>
      <c r="E8" s="1967"/>
      <c r="F8" s="1967" t="s">
        <v>1708</v>
      </c>
      <c r="G8" s="1967" t="s">
        <v>1708</v>
      </c>
      <c r="H8" s="581"/>
    </row>
    <row r="9" customFormat="false" ht="12.75" hidden="false" customHeight="true" outlineLevel="0" collapsed="false">
      <c r="A9" s="1965" t="s">
        <v>1709</v>
      </c>
      <c r="B9" s="1966" t="s">
        <v>1707</v>
      </c>
      <c r="C9" s="1967" t="s">
        <v>1708</v>
      </c>
      <c r="D9" s="1967"/>
      <c r="E9" s="1967"/>
      <c r="F9" s="1967" t="s">
        <v>1708</v>
      </c>
      <c r="G9" s="1967" t="s">
        <v>1708</v>
      </c>
      <c r="H9" s="581"/>
    </row>
    <row r="10" customFormat="false" ht="12.75" hidden="false" customHeight="true" outlineLevel="0" collapsed="false">
      <c r="A10" s="1965" t="s">
        <v>1710</v>
      </c>
      <c r="B10" s="1966" t="s">
        <v>1707</v>
      </c>
      <c r="C10" s="1967" t="s">
        <v>1708</v>
      </c>
      <c r="D10" s="1967"/>
      <c r="E10" s="1967"/>
      <c r="F10" s="1967" t="s">
        <v>1708</v>
      </c>
      <c r="G10" s="1967" t="s">
        <v>1708</v>
      </c>
      <c r="H10" s="581"/>
    </row>
    <row r="11" customFormat="false" ht="12.75" hidden="false" customHeight="true" outlineLevel="0" collapsed="false">
      <c r="A11" s="1965" t="s">
        <v>1711</v>
      </c>
      <c r="B11" s="1966" t="s">
        <v>1707</v>
      </c>
      <c r="C11" s="1967" t="s">
        <v>1708</v>
      </c>
      <c r="D11" s="1967"/>
      <c r="E11" s="1967"/>
      <c r="F11" s="1967" t="s">
        <v>1708</v>
      </c>
      <c r="G11" s="1967" t="s">
        <v>1708</v>
      </c>
      <c r="H11" s="581"/>
    </row>
    <row r="12" customFormat="false" ht="12.75" hidden="false" customHeight="true" outlineLevel="0" collapsed="false">
      <c r="A12" s="1965" t="s">
        <v>1711</v>
      </c>
      <c r="B12" s="1966" t="s">
        <v>1712</v>
      </c>
      <c r="C12" s="1967" t="s">
        <v>1708</v>
      </c>
      <c r="D12" s="1967"/>
      <c r="E12" s="1967"/>
      <c r="F12" s="1967" t="s">
        <v>1708</v>
      </c>
      <c r="G12" s="1967" t="s">
        <v>1708</v>
      </c>
      <c r="H12" s="581"/>
    </row>
    <row r="13" customFormat="false" ht="12.75" hidden="false" customHeight="true" outlineLevel="0" collapsed="false">
      <c r="A13" s="1965" t="s">
        <v>1713</v>
      </c>
      <c r="B13" s="1966" t="s">
        <v>1707</v>
      </c>
      <c r="C13" s="1967"/>
      <c r="D13" s="1967"/>
      <c r="E13" s="1967"/>
      <c r="F13" s="1967"/>
      <c r="G13" s="1967"/>
      <c r="H13" s="581"/>
    </row>
    <row r="14" customFormat="false" ht="12.75" hidden="false" customHeight="true" outlineLevel="0" collapsed="false">
      <c r="A14" s="1965" t="s">
        <v>1714</v>
      </c>
      <c r="B14" s="1966" t="s">
        <v>1707</v>
      </c>
      <c r="C14" s="1967" t="s">
        <v>1708</v>
      </c>
      <c r="D14" s="1967"/>
      <c r="E14" s="1967"/>
      <c r="F14" s="1967" t="s">
        <v>1708</v>
      </c>
      <c r="G14" s="1967" t="s">
        <v>1708</v>
      </c>
      <c r="H14" s="581"/>
    </row>
    <row r="15" customFormat="false" ht="12.75" hidden="false" customHeight="true" outlineLevel="0" collapsed="false">
      <c r="A15" s="1965" t="s">
        <v>1715</v>
      </c>
      <c r="B15" s="1966" t="s">
        <v>1707</v>
      </c>
      <c r="C15" s="1967"/>
      <c r="D15" s="1967"/>
      <c r="E15" s="1967"/>
      <c r="F15" s="1967"/>
      <c r="G15" s="1967"/>
      <c r="H15" s="581"/>
    </row>
    <row r="16" customFormat="false" ht="12.75" hidden="false" customHeight="true" outlineLevel="0" collapsed="false">
      <c r="A16" s="1965" t="s">
        <v>1716</v>
      </c>
      <c r="B16" s="1966" t="s">
        <v>1707</v>
      </c>
      <c r="C16" s="1967" t="s">
        <v>1708</v>
      </c>
      <c r="D16" s="1967"/>
      <c r="E16" s="1967"/>
      <c r="F16" s="1967" t="s">
        <v>1708</v>
      </c>
      <c r="G16" s="1967" t="s">
        <v>1708</v>
      </c>
      <c r="H16" s="581"/>
    </row>
    <row r="17" customFormat="false" ht="12.75" hidden="false" customHeight="true" outlineLevel="0" collapsed="false">
      <c r="A17" s="1965" t="s">
        <v>1717</v>
      </c>
      <c r="B17" s="1966" t="s">
        <v>1707</v>
      </c>
      <c r="C17" s="1967" t="s">
        <v>1708</v>
      </c>
      <c r="D17" s="1967"/>
      <c r="E17" s="1967"/>
      <c r="F17" s="1967" t="s">
        <v>1708</v>
      </c>
      <c r="G17" s="1967" t="s">
        <v>1708</v>
      </c>
      <c r="H17" s="581"/>
    </row>
    <row r="18" customFormat="false" ht="12.75" hidden="false" customHeight="true" outlineLevel="0" collapsed="false">
      <c r="A18" s="1965" t="s">
        <v>1718</v>
      </c>
      <c r="B18" s="1966" t="s">
        <v>1707</v>
      </c>
      <c r="C18" s="1967" t="s">
        <v>1708</v>
      </c>
      <c r="D18" s="1967"/>
      <c r="E18" s="1967"/>
      <c r="F18" s="1967" t="s">
        <v>1708</v>
      </c>
      <c r="G18" s="1967" t="s">
        <v>1708</v>
      </c>
      <c r="H18" s="581"/>
    </row>
    <row r="19" customFormat="false" ht="12.75" hidden="false" customHeight="true" outlineLevel="0" collapsed="false">
      <c r="A19" s="1965" t="s">
        <v>1719</v>
      </c>
      <c r="B19" s="1966" t="s">
        <v>1707</v>
      </c>
      <c r="C19" s="1967" t="s">
        <v>1708</v>
      </c>
      <c r="D19" s="1967"/>
      <c r="E19" s="1967"/>
      <c r="F19" s="1967" t="s">
        <v>1708</v>
      </c>
      <c r="G19" s="1967" t="s">
        <v>1708</v>
      </c>
      <c r="H19" s="581"/>
    </row>
    <row r="20" customFormat="false" ht="12.75" hidden="false" customHeight="true" outlineLevel="0" collapsed="false">
      <c r="A20" s="1965" t="s">
        <v>1720</v>
      </c>
      <c r="B20" s="1966" t="s">
        <v>1707</v>
      </c>
      <c r="C20" s="1967" t="s">
        <v>1708</v>
      </c>
      <c r="D20" s="1967"/>
      <c r="E20" s="1967"/>
      <c r="F20" s="1967" t="s">
        <v>1708</v>
      </c>
      <c r="G20" s="1967" t="s">
        <v>1708</v>
      </c>
      <c r="H20" s="581"/>
    </row>
    <row r="21" customFormat="false" ht="12.75" hidden="false" customHeight="true" outlineLevel="0" collapsed="false">
      <c r="A21" s="1965" t="s">
        <v>1721</v>
      </c>
      <c r="B21" s="1966" t="s">
        <v>1707</v>
      </c>
      <c r="C21" s="1967"/>
      <c r="D21" s="1967"/>
      <c r="E21" s="1967"/>
      <c r="F21" s="1967"/>
      <c r="G21" s="1967"/>
      <c r="H21" s="581"/>
    </row>
    <row r="22" customFormat="false" ht="12.75" hidden="false" customHeight="true" outlineLevel="0" collapsed="false">
      <c r="A22" s="1965" t="s">
        <v>1722</v>
      </c>
      <c r="B22" s="1966" t="s">
        <v>1707</v>
      </c>
      <c r="C22" s="1967"/>
      <c r="D22" s="1967"/>
      <c r="E22" s="1967"/>
      <c r="F22" s="1967"/>
      <c r="G22" s="1967"/>
      <c r="H22" s="581"/>
    </row>
    <row r="23" customFormat="false" ht="12.75" hidden="false" customHeight="true" outlineLevel="0" collapsed="false">
      <c r="A23" s="1965" t="s">
        <v>1723</v>
      </c>
      <c r="B23" s="1966" t="s">
        <v>1707</v>
      </c>
      <c r="C23" s="1967" t="s">
        <v>1708</v>
      </c>
      <c r="D23" s="1967"/>
      <c r="E23" s="1967"/>
      <c r="F23" s="1967" t="s">
        <v>1708</v>
      </c>
      <c r="G23" s="1967" t="s">
        <v>1708</v>
      </c>
      <c r="H23" s="581"/>
    </row>
    <row r="24" customFormat="false" ht="12.75" hidden="false" customHeight="true" outlineLevel="0" collapsed="false">
      <c r="A24" s="1965" t="s">
        <v>1724</v>
      </c>
      <c r="B24" s="1966" t="s">
        <v>1707</v>
      </c>
      <c r="C24" s="1967" t="s">
        <v>1708</v>
      </c>
      <c r="D24" s="1967"/>
      <c r="E24" s="1967"/>
      <c r="F24" s="1967" t="s">
        <v>1708</v>
      </c>
      <c r="G24" s="1967" t="s">
        <v>1708</v>
      </c>
      <c r="H24" s="581"/>
    </row>
    <row r="25" customFormat="false" ht="12.75" hidden="false" customHeight="true" outlineLevel="0" collapsed="false">
      <c r="A25" s="1965" t="s">
        <v>1725</v>
      </c>
      <c r="B25" s="1966" t="s">
        <v>1707</v>
      </c>
      <c r="C25" s="1967"/>
      <c r="D25" s="1967"/>
      <c r="E25" s="1967"/>
      <c r="F25" s="1967"/>
      <c r="G25" s="1967"/>
      <c r="H25" s="581"/>
    </row>
    <row r="26" customFormat="false" ht="12.75" hidden="false" customHeight="true" outlineLevel="0" collapsed="false">
      <c r="A26" s="1965" t="s">
        <v>1726</v>
      </c>
      <c r="B26" s="1966" t="s">
        <v>1707</v>
      </c>
      <c r="C26" s="1967" t="s">
        <v>1708</v>
      </c>
      <c r="D26" s="1967"/>
      <c r="E26" s="1967"/>
      <c r="F26" s="1967" t="s">
        <v>1708</v>
      </c>
      <c r="G26" s="1967" t="s">
        <v>1708</v>
      </c>
      <c r="H26" s="581"/>
    </row>
    <row r="27" customFormat="false" ht="12.75" hidden="false" customHeight="true" outlineLevel="0" collapsed="false">
      <c r="A27" s="1965" t="s">
        <v>1727</v>
      </c>
      <c r="B27" s="1966" t="s">
        <v>1707</v>
      </c>
      <c r="C27" s="1967" t="s">
        <v>1708</v>
      </c>
      <c r="D27" s="1967"/>
      <c r="E27" s="1967"/>
      <c r="F27" s="1967" t="s">
        <v>1708</v>
      </c>
      <c r="G27" s="1967" t="s">
        <v>1708</v>
      </c>
      <c r="H27" s="581"/>
    </row>
    <row r="28" customFormat="false" ht="12.75" hidden="false" customHeight="true" outlineLevel="0" collapsed="false">
      <c r="A28" s="1965" t="s">
        <v>1728</v>
      </c>
      <c r="B28" s="1966" t="s">
        <v>1707</v>
      </c>
      <c r="C28" s="1967" t="s">
        <v>1708</v>
      </c>
      <c r="D28" s="1967"/>
      <c r="E28" s="1967"/>
      <c r="F28" s="1967" t="s">
        <v>1708</v>
      </c>
      <c r="G28" s="1967" t="s">
        <v>1708</v>
      </c>
      <c r="H28" s="581"/>
    </row>
    <row r="29" customFormat="false" ht="12.75" hidden="false" customHeight="true" outlineLevel="0" collapsed="false">
      <c r="A29" s="1965" t="s">
        <v>1729</v>
      </c>
      <c r="B29" s="1966" t="s">
        <v>1707</v>
      </c>
      <c r="C29" s="1967"/>
      <c r="D29" s="1967"/>
      <c r="E29" s="1967"/>
      <c r="F29" s="1967"/>
      <c r="G29" s="1967"/>
      <c r="H29" s="581"/>
    </row>
    <row r="30" customFormat="false" ht="12.75" hidden="false" customHeight="true" outlineLevel="0" collapsed="false">
      <c r="A30" s="1965" t="s">
        <v>1730</v>
      </c>
      <c r="B30" s="1966" t="s">
        <v>1707</v>
      </c>
      <c r="C30" s="1967" t="s">
        <v>1708</v>
      </c>
      <c r="D30" s="1967"/>
      <c r="E30" s="1967"/>
      <c r="F30" s="1967" t="s">
        <v>1708</v>
      </c>
      <c r="G30" s="1967" t="s">
        <v>1708</v>
      </c>
      <c r="H30" s="581"/>
    </row>
    <row r="31" customFormat="false" ht="12.75" hidden="false" customHeight="true" outlineLevel="0" collapsed="false">
      <c r="A31" s="1965" t="s">
        <v>1731</v>
      </c>
      <c r="B31" s="1966" t="s">
        <v>1707</v>
      </c>
      <c r="C31" s="1967" t="s">
        <v>1708</v>
      </c>
      <c r="D31" s="1967"/>
      <c r="E31" s="1967"/>
      <c r="F31" s="1967" t="s">
        <v>1708</v>
      </c>
      <c r="G31" s="1967" t="s">
        <v>1708</v>
      </c>
      <c r="H31" s="581"/>
    </row>
    <row r="32" customFormat="false" ht="12.75" hidden="false" customHeight="true" outlineLevel="0" collapsed="false">
      <c r="A32" s="1965" t="s">
        <v>1732</v>
      </c>
      <c r="B32" s="1966" t="s">
        <v>1707</v>
      </c>
      <c r="C32" s="1967"/>
      <c r="D32" s="1967"/>
      <c r="E32" s="1967"/>
      <c r="F32" s="1967"/>
      <c r="G32" s="1967"/>
      <c r="H32" s="581"/>
    </row>
    <row r="33" customFormat="false" ht="12.75" hidden="false" customHeight="true" outlineLevel="0" collapsed="false">
      <c r="A33" s="1965" t="s">
        <v>1733</v>
      </c>
      <c r="B33" s="1966" t="s">
        <v>1707</v>
      </c>
      <c r="C33" s="1967" t="s">
        <v>1708</v>
      </c>
      <c r="D33" s="1967"/>
      <c r="E33" s="1967"/>
      <c r="F33" s="1967" t="s">
        <v>1708</v>
      </c>
      <c r="G33" s="1967" t="s">
        <v>1708</v>
      </c>
      <c r="H33" s="581"/>
    </row>
    <row r="34" customFormat="false" ht="12.75" hidden="false" customHeight="true" outlineLevel="0" collapsed="false">
      <c r="A34" s="1965" t="s">
        <v>1734</v>
      </c>
      <c r="B34" s="1966" t="s">
        <v>1707</v>
      </c>
      <c r="C34" s="1967" t="s">
        <v>1708</v>
      </c>
      <c r="D34" s="1967"/>
      <c r="E34" s="1967"/>
      <c r="F34" s="1967" t="s">
        <v>1708</v>
      </c>
      <c r="G34" s="1967" t="s">
        <v>1708</v>
      </c>
      <c r="H34" s="581"/>
    </row>
    <row r="35" customFormat="false" ht="12.75" hidden="false" customHeight="true" outlineLevel="0" collapsed="false">
      <c r="A35" s="1965" t="s">
        <v>1735</v>
      </c>
      <c r="B35" s="1966" t="s">
        <v>1707</v>
      </c>
      <c r="C35" s="1967"/>
      <c r="D35" s="1967"/>
      <c r="E35" s="1967"/>
      <c r="F35" s="1967"/>
      <c r="G35" s="1967"/>
      <c r="H35" s="581"/>
    </row>
    <row r="36" customFormat="false" ht="12.75" hidden="false" customHeight="true" outlineLevel="0" collapsed="false">
      <c r="A36" s="1965" t="s">
        <v>1736</v>
      </c>
      <c r="B36" s="1966" t="s">
        <v>1707</v>
      </c>
      <c r="C36" s="1967" t="s">
        <v>1708</v>
      </c>
      <c r="D36" s="1967"/>
      <c r="E36" s="1967"/>
      <c r="F36" s="1967" t="s">
        <v>1708</v>
      </c>
      <c r="G36" s="1967" t="s">
        <v>1708</v>
      </c>
      <c r="H36" s="581"/>
    </row>
    <row r="37" customFormat="false" ht="12.75" hidden="false" customHeight="true" outlineLevel="0" collapsed="false">
      <c r="A37" s="1965" t="s">
        <v>1737</v>
      </c>
      <c r="B37" s="1966" t="s">
        <v>1707</v>
      </c>
      <c r="C37" s="1967" t="s">
        <v>1708</v>
      </c>
      <c r="D37" s="1967"/>
      <c r="E37" s="1967"/>
      <c r="F37" s="1967" t="s">
        <v>1708</v>
      </c>
      <c r="G37" s="1967" t="s">
        <v>1708</v>
      </c>
      <c r="H37" s="581"/>
    </row>
    <row r="38" customFormat="false" ht="12.75" hidden="false" customHeight="true" outlineLevel="0" collapsed="false">
      <c r="A38" s="1965" t="s">
        <v>1738</v>
      </c>
      <c r="B38" s="1966" t="s">
        <v>1707</v>
      </c>
      <c r="C38" s="1967" t="s">
        <v>1708</v>
      </c>
      <c r="D38" s="1967"/>
      <c r="E38" s="1967"/>
      <c r="F38" s="1967" t="s">
        <v>1708</v>
      </c>
      <c r="G38" s="1967" t="s">
        <v>1708</v>
      </c>
      <c r="H38" s="581"/>
    </row>
    <row r="39" customFormat="false" ht="12.75" hidden="false" customHeight="true" outlineLevel="0" collapsed="false">
      <c r="A39" s="1965" t="s">
        <v>1738</v>
      </c>
      <c r="B39" s="1966" t="s">
        <v>1712</v>
      </c>
      <c r="C39" s="1967"/>
      <c r="D39" s="1967"/>
      <c r="E39" s="1967"/>
      <c r="F39" s="1967"/>
      <c r="G39" s="1967"/>
      <c r="H39" s="581"/>
    </row>
    <row r="40" customFormat="false" ht="12.75" hidden="false" customHeight="true" outlineLevel="0" collapsed="false">
      <c r="A40" s="1965" t="s">
        <v>1739</v>
      </c>
      <c r="B40" s="1966" t="s">
        <v>1740</v>
      </c>
      <c r="C40" s="1967"/>
      <c r="D40" s="1967"/>
      <c r="E40" s="1967"/>
      <c r="F40" s="1967"/>
      <c r="G40" s="1967"/>
      <c r="H40" s="581"/>
    </row>
    <row r="41" customFormat="false" ht="12.75" hidden="false" customHeight="true" outlineLevel="0" collapsed="false">
      <c r="A41" s="1965" t="s">
        <v>1739</v>
      </c>
      <c r="B41" s="1966" t="s">
        <v>1707</v>
      </c>
      <c r="C41" s="1967" t="s">
        <v>1708</v>
      </c>
      <c r="D41" s="1967"/>
      <c r="E41" s="1967"/>
      <c r="F41" s="1967" t="s">
        <v>1708</v>
      </c>
      <c r="G41" s="1967" t="s">
        <v>1708</v>
      </c>
      <c r="H41" s="581"/>
    </row>
    <row r="42" customFormat="false" ht="12.75" hidden="false" customHeight="true" outlineLevel="0" collapsed="false">
      <c r="A42" s="1965" t="s">
        <v>1739</v>
      </c>
      <c r="B42" s="1966" t="s">
        <v>1712</v>
      </c>
      <c r="C42" s="1967"/>
      <c r="D42" s="1967"/>
      <c r="E42" s="1967"/>
      <c r="F42" s="1967"/>
      <c r="G42" s="1967"/>
      <c r="H42" s="581"/>
    </row>
    <row r="43" customFormat="false" ht="12.75" hidden="false" customHeight="true" outlineLevel="0" collapsed="false">
      <c r="A43" s="1965" t="s">
        <v>1741</v>
      </c>
      <c r="B43" s="1966" t="s">
        <v>1707</v>
      </c>
      <c r="C43" s="1967" t="s">
        <v>1708</v>
      </c>
      <c r="D43" s="1967"/>
      <c r="E43" s="1967"/>
      <c r="F43" s="1967" t="s">
        <v>1708</v>
      </c>
      <c r="G43" s="1967" t="s">
        <v>1708</v>
      </c>
      <c r="H43" s="581"/>
    </row>
    <row r="44" customFormat="false" ht="12.75" hidden="false" customHeight="true" outlineLevel="0" collapsed="false">
      <c r="A44" s="1965" t="s">
        <v>1742</v>
      </c>
      <c r="B44" s="1966" t="s">
        <v>1707</v>
      </c>
      <c r="C44" s="1967" t="s">
        <v>1708</v>
      </c>
      <c r="D44" s="1967"/>
      <c r="E44" s="1967"/>
      <c r="F44" s="1967" t="s">
        <v>1708</v>
      </c>
      <c r="G44" s="1967" t="s">
        <v>1708</v>
      </c>
      <c r="H44" s="581"/>
    </row>
    <row r="45" customFormat="false" ht="12.75" hidden="false" customHeight="true" outlineLevel="0" collapsed="false">
      <c r="A45" s="1965" t="s">
        <v>1743</v>
      </c>
      <c r="B45" s="1966" t="s">
        <v>1707</v>
      </c>
      <c r="C45" s="1967" t="s">
        <v>1708</v>
      </c>
      <c r="D45" s="1967"/>
      <c r="E45" s="1967"/>
      <c r="F45" s="1967" t="s">
        <v>1708</v>
      </c>
      <c r="G45" s="1967" t="s">
        <v>1708</v>
      </c>
      <c r="H45" s="581"/>
    </row>
    <row r="46" customFormat="false" ht="12.75" hidden="false" customHeight="true" outlineLevel="0" collapsed="false">
      <c r="A46" s="1965" t="s">
        <v>1744</v>
      </c>
      <c r="B46" s="1966" t="s">
        <v>1707</v>
      </c>
      <c r="C46" s="1967"/>
      <c r="D46" s="1967"/>
      <c r="E46" s="1967"/>
      <c r="F46" s="1967"/>
      <c r="G46" s="1967"/>
      <c r="H46" s="581"/>
    </row>
    <row r="47" customFormat="false" ht="12.75" hidden="false" customHeight="true" outlineLevel="0" collapsed="false">
      <c r="A47" s="1965" t="s">
        <v>1745</v>
      </c>
      <c r="B47" s="1966" t="s">
        <v>1707</v>
      </c>
      <c r="C47" s="1967" t="s">
        <v>1708</v>
      </c>
      <c r="D47" s="1967"/>
      <c r="E47" s="1967"/>
      <c r="F47" s="1967" t="s">
        <v>1708</v>
      </c>
      <c r="G47" s="1967" t="s">
        <v>1708</v>
      </c>
      <c r="H47" s="581"/>
    </row>
    <row r="48" customFormat="false" ht="12.75" hidden="false" customHeight="true" outlineLevel="0" collapsed="false">
      <c r="A48" s="1965" t="s">
        <v>1746</v>
      </c>
      <c r="B48" s="1966" t="s">
        <v>1707</v>
      </c>
      <c r="C48" s="1967" t="s">
        <v>1708</v>
      </c>
      <c r="D48" s="1967"/>
      <c r="E48" s="1967"/>
      <c r="F48" s="1967" t="s">
        <v>1708</v>
      </c>
      <c r="G48" s="1967" t="s">
        <v>1708</v>
      </c>
      <c r="H48" s="581"/>
    </row>
    <row r="49" customFormat="false" ht="12.75" hidden="false" customHeight="true" outlineLevel="0" collapsed="false">
      <c r="A49" s="1965" t="s">
        <v>1747</v>
      </c>
      <c r="B49" s="1966" t="s">
        <v>1707</v>
      </c>
      <c r="C49" s="1967" t="s">
        <v>1708</v>
      </c>
      <c r="D49" s="1967"/>
      <c r="E49" s="1967"/>
      <c r="F49" s="1967" t="s">
        <v>1708</v>
      </c>
      <c r="G49" s="1967" t="s">
        <v>1708</v>
      </c>
      <c r="H49" s="581"/>
    </row>
    <row r="50" customFormat="false" ht="12.75" hidden="false" customHeight="true" outlineLevel="0" collapsed="false">
      <c r="A50" s="1965" t="s">
        <v>1748</v>
      </c>
      <c r="B50" s="1966" t="s">
        <v>1740</v>
      </c>
      <c r="C50" s="1967"/>
      <c r="D50" s="1967"/>
      <c r="E50" s="1967"/>
      <c r="F50" s="1967"/>
      <c r="G50" s="1967"/>
      <c r="H50" s="581"/>
    </row>
    <row r="51" customFormat="false" ht="12.75" hidden="false" customHeight="true" outlineLevel="0" collapsed="false">
      <c r="A51" s="1965" t="s">
        <v>1749</v>
      </c>
      <c r="B51" s="1966" t="s">
        <v>1707</v>
      </c>
      <c r="C51" s="1967" t="s">
        <v>1708</v>
      </c>
      <c r="D51" s="1967"/>
      <c r="E51" s="1967"/>
      <c r="F51" s="1967" t="s">
        <v>1708</v>
      </c>
      <c r="G51" s="1967"/>
      <c r="H51" s="581"/>
    </row>
    <row r="52" customFormat="false" ht="12.75" hidden="false" customHeight="true" outlineLevel="0" collapsed="false">
      <c r="A52" s="1965" t="s">
        <v>1750</v>
      </c>
      <c r="B52" s="1966" t="s">
        <v>1707</v>
      </c>
      <c r="C52" s="1967" t="s">
        <v>1708</v>
      </c>
      <c r="D52" s="1967"/>
      <c r="E52" s="1967"/>
      <c r="F52" s="1967" t="s">
        <v>1708</v>
      </c>
      <c r="G52" s="1967" t="s">
        <v>1708</v>
      </c>
      <c r="H52" s="581"/>
    </row>
    <row r="53" customFormat="false" ht="12.75" hidden="false" customHeight="true" outlineLevel="0" collapsed="false">
      <c r="A53" s="1965" t="s">
        <v>1751</v>
      </c>
      <c r="B53" s="1966" t="s">
        <v>1740</v>
      </c>
      <c r="C53" s="1967"/>
      <c r="D53" s="1967"/>
      <c r="E53" s="1967"/>
      <c r="F53" s="1967"/>
      <c r="G53" s="1967"/>
      <c r="H53" s="581"/>
    </row>
    <row r="54" customFormat="false" ht="12.75" hidden="false" customHeight="true" outlineLevel="0" collapsed="false">
      <c r="A54" s="1965" t="s">
        <v>1751</v>
      </c>
      <c r="B54" s="1966" t="s">
        <v>1707</v>
      </c>
      <c r="C54" s="1967" t="s">
        <v>1708</v>
      </c>
      <c r="D54" s="1967"/>
      <c r="E54" s="1967"/>
      <c r="F54" s="1967" t="s">
        <v>1708</v>
      </c>
      <c r="G54" s="1967" t="s">
        <v>1708</v>
      </c>
      <c r="H54" s="581"/>
    </row>
    <row r="55" customFormat="false" ht="12.75" hidden="false" customHeight="true" outlineLevel="0" collapsed="false">
      <c r="A55" s="1965" t="s">
        <v>1752</v>
      </c>
      <c r="B55" s="1966" t="s">
        <v>1707</v>
      </c>
      <c r="C55" s="1967" t="s">
        <v>1708</v>
      </c>
      <c r="D55" s="1967"/>
      <c r="E55" s="1967"/>
      <c r="F55" s="1967" t="s">
        <v>1708</v>
      </c>
      <c r="G55" s="1967" t="s">
        <v>1708</v>
      </c>
      <c r="H55" s="581"/>
    </row>
    <row r="56" customFormat="false" ht="12.75" hidden="false" customHeight="true" outlineLevel="0" collapsed="false">
      <c r="A56" s="1965" t="s">
        <v>1753</v>
      </c>
      <c r="B56" s="1966" t="s">
        <v>1707</v>
      </c>
      <c r="C56" s="1967" t="s">
        <v>1708</v>
      </c>
      <c r="D56" s="1967"/>
      <c r="E56" s="1967"/>
      <c r="F56" s="1967" t="s">
        <v>1708</v>
      </c>
      <c r="G56" s="1967" t="s">
        <v>1708</v>
      </c>
      <c r="H56" s="581"/>
    </row>
    <row r="57" customFormat="false" ht="12.75" hidden="false" customHeight="true" outlineLevel="0" collapsed="false">
      <c r="A57" s="1965" t="s">
        <v>1754</v>
      </c>
      <c r="B57" s="1966" t="s">
        <v>1707</v>
      </c>
      <c r="C57" s="1967"/>
      <c r="D57" s="1967"/>
      <c r="E57" s="1967"/>
      <c r="F57" s="1967"/>
      <c r="G57" s="1967"/>
      <c r="H57" s="581"/>
    </row>
    <row r="58" customFormat="false" ht="12.75" hidden="false" customHeight="true" outlineLevel="0" collapsed="false">
      <c r="A58" s="1965" t="s">
        <v>1755</v>
      </c>
      <c r="B58" s="1966" t="s">
        <v>1707</v>
      </c>
      <c r="C58" s="1967"/>
      <c r="D58" s="1967"/>
      <c r="E58" s="1967"/>
      <c r="F58" s="1967"/>
      <c r="G58" s="1967"/>
      <c r="H58" s="581"/>
    </row>
    <row r="59" customFormat="false" ht="12.75" hidden="false" customHeight="true" outlineLevel="0" collapsed="false">
      <c r="A59" s="1965" t="s">
        <v>1756</v>
      </c>
      <c r="B59" s="1966" t="s">
        <v>1707</v>
      </c>
      <c r="C59" s="1967" t="s">
        <v>1708</v>
      </c>
      <c r="D59" s="1967"/>
      <c r="E59" s="1967"/>
      <c r="F59" s="1967" t="s">
        <v>1708</v>
      </c>
      <c r="G59" s="1967" t="s">
        <v>1708</v>
      </c>
      <c r="H59" s="581"/>
    </row>
    <row r="60" customFormat="false" ht="12.75" hidden="false" customHeight="true" outlineLevel="0" collapsed="false">
      <c r="A60" s="1965" t="s">
        <v>1757</v>
      </c>
      <c r="B60" s="1966" t="s">
        <v>1740</v>
      </c>
      <c r="C60" s="1967" t="s">
        <v>1708</v>
      </c>
      <c r="D60" s="1967"/>
      <c r="E60" s="1967"/>
      <c r="F60" s="1967" t="s">
        <v>1708</v>
      </c>
      <c r="G60" s="1967" t="s">
        <v>1708</v>
      </c>
      <c r="H60" s="581"/>
    </row>
    <row r="61" customFormat="false" ht="12.75" hidden="false" customHeight="true" outlineLevel="0" collapsed="false">
      <c r="A61" s="1965" t="s">
        <v>1758</v>
      </c>
      <c r="B61" s="1966" t="s">
        <v>1707</v>
      </c>
      <c r="C61" s="1967" t="s">
        <v>1708</v>
      </c>
      <c r="D61" s="1967"/>
      <c r="E61" s="1967"/>
      <c r="F61" s="1967" t="s">
        <v>1708</v>
      </c>
      <c r="G61" s="1967" t="s">
        <v>1708</v>
      </c>
      <c r="H61" s="581"/>
    </row>
    <row r="62" customFormat="false" ht="12.75" hidden="false" customHeight="true" outlineLevel="0" collapsed="false">
      <c r="A62" s="1965" t="s">
        <v>1759</v>
      </c>
      <c r="B62" s="1966" t="s">
        <v>1740</v>
      </c>
      <c r="C62" s="1967" t="s">
        <v>1708</v>
      </c>
      <c r="D62" s="1967"/>
      <c r="E62" s="1967"/>
      <c r="F62" s="1967" t="s">
        <v>1708</v>
      </c>
      <c r="G62" s="1967" t="s">
        <v>1708</v>
      </c>
      <c r="H62" s="581"/>
    </row>
    <row r="63" customFormat="false" ht="12.75" hidden="false" customHeight="true" outlineLevel="0" collapsed="false">
      <c r="A63" s="1965" t="s">
        <v>1760</v>
      </c>
      <c r="B63" s="1966" t="s">
        <v>1707</v>
      </c>
      <c r="C63" s="1967" t="s">
        <v>1708</v>
      </c>
      <c r="D63" s="1967"/>
      <c r="E63" s="1967"/>
      <c r="F63" s="1967" t="s">
        <v>1708</v>
      </c>
      <c r="G63" s="1967" t="s">
        <v>1708</v>
      </c>
      <c r="H63" s="581"/>
    </row>
    <row r="64" customFormat="false" ht="12.75" hidden="false" customHeight="true" outlineLevel="0" collapsed="false">
      <c r="A64" s="1965" t="s">
        <v>1761</v>
      </c>
      <c r="B64" s="1966" t="s">
        <v>1707</v>
      </c>
      <c r="C64" s="1967" t="s">
        <v>1708</v>
      </c>
      <c r="D64" s="1967"/>
      <c r="E64" s="1967"/>
      <c r="F64" s="1967" t="s">
        <v>1708</v>
      </c>
      <c r="G64" s="1967" t="s">
        <v>1708</v>
      </c>
      <c r="H64" s="581"/>
    </row>
    <row r="65" customFormat="false" ht="12.75" hidden="false" customHeight="true" outlineLevel="0" collapsed="false">
      <c r="A65" s="1965" t="s">
        <v>1762</v>
      </c>
      <c r="B65" s="1966" t="s">
        <v>1707</v>
      </c>
      <c r="C65" s="1967" t="s">
        <v>1708</v>
      </c>
      <c r="D65" s="1967"/>
      <c r="E65" s="1967"/>
      <c r="F65" s="1967" t="s">
        <v>1708</v>
      </c>
      <c r="G65" s="1967" t="s">
        <v>1708</v>
      </c>
      <c r="H65" s="581"/>
    </row>
    <row r="66" customFormat="false" ht="12.75" hidden="false" customHeight="true" outlineLevel="0" collapsed="false">
      <c r="A66" s="1965" t="s">
        <v>1763</v>
      </c>
      <c r="B66" s="1966" t="s">
        <v>1707</v>
      </c>
      <c r="C66" s="1967" t="s">
        <v>1708</v>
      </c>
      <c r="D66" s="1967"/>
      <c r="E66" s="1967"/>
      <c r="F66" s="1967" t="s">
        <v>1708</v>
      </c>
      <c r="G66" s="1967"/>
      <c r="H66" s="581"/>
    </row>
    <row r="67" customFormat="false" ht="12.75" hidden="false" customHeight="true" outlineLevel="0" collapsed="false">
      <c r="A67" s="1965" t="s">
        <v>1764</v>
      </c>
      <c r="B67" s="1966" t="s">
        <v>1707</v>
      </c>
      <c r="C67" s="1967" t="s">
        <v>1708</v>
      </c>
      <c r="D67" s="1967"/>
      <c r="E67" s="1967"/>
      <c r="F67" s="1967" t="s">
        <v>1708</v>
      </c>
      <c r="G67" s="1967" t="s">
        <v>1708</v>
      </c>
      <c r="H67" s="581"/>
    </row>
    <row r="68" customFormat="false" ht="12.75" hidden="false" customHeight="true" outlineLevel="0" collapsed="false">
      <c r="A68" s="1965" t="s">
        <v>1765</v>
      </c>
      <c r="B68" s="1966" t="s">
        <v>1712</v>
      </c>
      <c r="C68" s="1967" t="s">
        <v>1708</v>
      </c>
      <c r="D68" s="1967"/>
      <c r="E68" s="1967"/>
      <c r="F68" s="1967" t="s">
        <v>1708</v>
      </c>
      <c r="G68" s="1967" t="s">
        <v>1708</v>
      </c>
      <c r="H68" s="581"/>
    </row>
    <row r="69" customFormat="false" ht="12.75" hidden="false" customHeight="true" outlineLevel="0" collapsed="false">
      <c r="A69" s="1965" t="s">
        <v>1766</v>
      </c>
      <c r="B69" s="1966" t="s">
        <v>1712</v>
      </c>
      <c r="C69" s="1967" t="s">
        <v>1708</v>
      </c>
      <c r="D69" s="1967"/>
      <c r="E69" s="1967"/>
      <c r="F69" s="1967" t="s">
        <v>1708</v>
      </c>
      <c r="G69" s="1967" t="s">
        <v>1708</v>
      </c>
      <c r="H69" s="581"/>
    </row>
    <row r="70" customFormat="false" ht="12.75" hidden="false" customHeight="true" outlineLevel="0" collapsed="false">
      <c r="A70" s="1965" t="s">
        <v>1767</v>
      </c>
      <c r="B70" s="1966" t="s">
        <v>1707</v>
      </c>
      <c r="C70" s="1967" t="s">
        <v>1708</v>
      </c>
      <c r="D70" s="1967"/>
      <c r="E70" s="1967"/>
      <c r="F70" s="1967"/>
      <c r="G70" s="1967" t="s">
        <v>1708</v>
      </c>
      <c r="H70" s="581"/>
    </row>
    <row r="71" customFormat="false" ht="12.75" hidden="false" customHeight="true" outlineLevel="0" collapsed="false">
      <c r="A71" s="1965" t="s">
        <v>1767</v>
      </c>
      <c r="B71" s="1966" t="s">
        <v>1712</v>
      </c>
      <c r="C71" s="1967"/>
      <c r="D71" s="1967"/>
      <c r="E71" s="1967"/>
      <c r="F71" s="1967"/>
      <c r="G71" s="1967"/>
      <c r="H71" s="581"/>
    </row>
    <row r="72" customFormat="false" ht="12.75" hidden="false" customHeight="true" outlineLevel="0" collapsed="false">
      <c r="A72" s="1965" t="s">
        <v>1768</v>
      </c>
      <c r="B72" s="1966" t="s">
        <v>1707</v>
      </c>
      <c r="C72" s="1967" t="s">
        <v>1708</v>
      </c>
      <c r="D72" s="1967"/>
      <c r="E72" s="1967"/>
      <c r="F72" s="1967" t="s">
        <v>1708</v>
      </c>
      <c r="G72" s="1967" t="s">
        <v>1708</v>
      </c>
      <c r="H72" s="581"/>
    </row>
    <row r="73" customFormat="false" ht="12.75" hidden="false" customHeight="true" outlineLevel="0" collapsed="false">
      <c r="A73" s="1965" t="s">
        <v>1769</v>
      </c>
      <c r="B73" s="1966" t="s">
        <v>617</v>
      </c>
      <c r="C73" s="1967" t="s">
        <v>1708</v>
      </c>
      <c r="D73" s="1967"/>
      <c r="E73" s="1967"/>
      <c r="F73" s="1967" t="s">
        <v>1708</v>
      </c>
      <c r="G73" s="1967" t="s">
        <v>1708</v>
      </c>
      <c r="H73" s="581"/>
    </row>
    <row r="74" customFormat="false" ht="12.75" hidden="false" customHeight="true" outlineLevel="0" collapsed="false">
      <c r="A74" s="1965" t="s">
        <v>1770</v>
      </c>
      <c r="B74" s="1966" t="s">
        <v>614</v>
      </c>
      <c r="C74" s="1967" t="s">
        <v>1708</v>
      </c>
      <c r="D74" s="1967"/>
      <c r="E74" s="1967"/>
      <c r="F74" s="1967" t="s">
        <v>1708</v>
      </c>
      <c r="G74" s="1967" t="s">
        <v>1708</v>
      </c>
      <c r="H74" s="581"/>
    </row>
    <row r="75" customFormat="false" ht="12.75" hidden="false" customHeight="true" outlineLevel="0" collapsed="false">
      <c r="A75" s="1965" t="s">
        <v>1771</v>
      </c>
      <c r="B75" s="1966" t="s">
        <v>614</v>
      </c>
      <c r="C75" s="1967"/>
      <c r="D75" s="1967"/>
      <c r="E75" s="1967"/>
      <c r="F75" s="1967"/>
      <c r="G75" s="1967"/>
      <c r="H75" s="581"/>
    </row>
    <row r="76" customFormat="false" ht="12.75" hidden="false" customHeight="true" outlineLevel="0" collapsed="false">
      <c r="A76" s="1965" t="s">
        <v>1772</v>
      </c>
      <c r="B76" s="1966" t="s">
        <v>614</v>
      </c>
      <c r="C76" s="1967"/>
      <c r="D76" s="1967"/>
      <c r="E76" s="1967"/>
      <c r="F76" s="1967"/>
      <c r="G76" s="1967"/>
      <c r="H76" s="581"/>
    </row>
    <row r="77" customFormat="false" ht="12.75" hidden="false" customHeight="true" outlineLevel="0" collapsed="false">
      <c r="A77" s="1965" t="s">
        <v>1773</v>
      </c>
      <c r="B77" s="1966" t="s">
        <v>626</v>
      </c>
      <c r="C77" s="1967"/>
      <c r="D77" s="1967"/>
      <c r="E77" s="1967"/>
      <c r="F77" s="1967"/>
      <c r="G77" s="1967"/>
      <c r="H77" s="581"/>
    </row>
    <row r="78" customFormat="false" ht="12.75" hidden="false" customHeight="true" outlineLevel="0" collapsed="false">
      <c r="A78" s="1965" t="s">
        <v>1774</v>
      </c>
      <c r="B78" s="1966" t="s">
        <v>1740</v>
      </c>
      <c r="C78" s="1967" t="s">
        <v>1708</v>
      </c>
      <c r="D78" s="1967"/>
      <c r="E78" s="1967"/>
      <c r="F78" s="1967" t="s">
        <v>1708</v>
      </c>
      <c r="G78" s="1967" t="s">
        <v>1708</v>
      </c>
      <c r="H78" s="581"/>
    </row>
    <row r="79" customFormat="false" ht="12.75" hidden="false" customHeight="true" outlineLevel="0" collapsed="false">
      <c r="A79" s="1965" t="s">
        <v>1775</v>
      </c>
      <c r="B79" s="1966" t="s">
        <v>1740</v>
      </c>
      <c r="C79" s="1967" t="s">
        <v>1708</v>
      </c>
      <c r="D79" s="1967"/>
      <c r="E79" s="1967"/>
      <c r="F79" s="1967" t="s">
        <v>1708</v>
      </c>
      <c r="G79" s="1967" t="s">
        <v>1708</v>
      </c>
      <c r="H79" s="581"/>
    </row>
    <row r="80" customFormat="false" ht="12.75" hidden="false" customHeight="true" outlineLevel="0" collapsed="false">
      <c r="A80" s="1965" t="s">
        <v>1776</v>
      </c>
      <c r="B80" s="1966" t="s">
        <v>1740</v>
      </c>
      <c r="C80" s="1967" t="s">
        <v>1708</v>
      </c>
      <c r="D80" s="1967"/>
      <c r="E80" s="1967"/>
      <c r="F80" s="1967" t="s">
        <v>1708</v>
      </c>
      <c r="G80" s="1967" t="s">
        <v>1708</v>
      </c>
      <c r="H80" s="581"/>
    </row>
    <row r="81" customFormat="false" ht="12.75" hidden="false" customHeight="true" outlineLevel="0" collapsed="false">
      <c r="A81" s="1965" t="s">
        <v>1777</v>
      </c>
      <c r="B81" s="1966" t="s">
        <v>1712</v>
      </c>
      <c r="C81" s="1967" t="s">
        <v>1708</v>
      </c>
      <c r="D81" s="1967"/>
      <c r="E81" s="1967"/>
      <c r="F81" s="1967" t="s">
        <v>1708</v>
      </c>
      <c r="G81" s="1967" t="s">
        <v>1708</v>
      </c>
      <c r="H81" s="581"/>
    </row>
    <row r="82" customFormat="false" ht="12.75" hidden="false" customHeight="true" outlineLevel="0" collapsed="false">
      <c r="A82" s="1965" t="s">
        <v>1778</v>
      </c>
      <c r="B82" s="1966" t="s">
        <v>1740</v>
      </c>
      <c r="C82" s="1967" t="s">
        <v>1708</v>
      </c>
      <c r="D82" s="1967"/>
      <c r="E82" s="1967"/>
      <c r="F82" s="1967" t="s">
        <v>1708</v>
      </c>
      <c r="G82" s="1967" t="s">
        <v>1708</v>
      </c>
      <c r="H82" s="581"/>
    </row>
    <row r="83" customFormat="false" ht="12.75" hidden="false" customHeight="true" outlineLevel="0" collapsed="false">
      <c r="A83" s="1965" t="s">
        <v>1779</v>
      </c>
      <c r="B83" s="1966" t="s">
        <v>1712</v>
      </c>
      <c r="C83" s="1967" t="s">
        <v>1708</v>
      </c>
      <c r="D83" s="1967"/>
      <c r="E83" s="1967"/>
      <c r="F83" s="1967" t="s">
        <v>1708</v>
      </c>
      <c r="G83" s="1967" t="s">
        <v>1708</v>
      </c>
      <c r="H83" s="581"/>
    </row>
    <row r="84" customFormat="false" ht="12.75" hidden="false" customHeight="true" outlineLevel="0" collapsed="false">
      <c r="A84" s="1965" t="s">
        <v>1780</v>
      </c>
      <c r="B84" s="1966" t="s">
        <v>1712</v>
      </c>
      <c r="C84" s="1967" t="s">
        <v>1708</v>
      </c>
      <c r="D84" s="1967"/>
      <c r="E84" s="1967"/>
      <c r="F84" s="1967" t="s">
        <v>1708</v>
      </c>
      <c r="G84" s="1967" t="s">
        <v>1708</v>
      </c>
      <c r="H84" s="581"/>
    </row>
    <row r="85" customFormat="false" ht="12.75" hidden="false" customHeight="true" outlineLevel="0" collapsed="false">
      <c r="A85" s="1965" t="s">
        <v>1781</v>
      </c>
      <c r="B85" s="1966" t="s">
        <v>1712</v>
      </c>
      <c r="C85" s="1967" t="s">
        <v>1708</v>
      </c>
      <c r="D85" s="1967"/>
      <c r="E85" s="1967"/>
      <c r="F85" s="1967" t="s">
        <v>1708</v>
      </c>
      <c r="G85" s="1967" t="s">
        <v>1708</v>
      </c>
      <c r="H85" s="581"/>
    </row>
    <row r="86" customFormat="false" ht="12.75" hidden="false" customHeight="true" outlineLevel="0" collapsed="false">
      <c r="A86" s="1965" t="s">
        <v>1782</v>
      </c>
      <c r="B86" s="1966" t="s">
        <v>1707</v>
      </c>
      <c r="C86" s="1967" t="s">
        <v>1708</v>
      </c>
      <c r="D86" s="1967"/>
      <c r="E86" s="1967"/>
      <c r="F86" s="1967"/>
      <c r="G86" s="1967" t="s">
        <v>1708</v>
      </c>
      <c r="H86" s="581"/>
    </row>
    <row r="87" customFormat="false" ht="12.75" hidden="false" customHeight="true" outlineLevel="0" collapsed="false">
      <c r="A87" s="1965" t="s">
        <v>1783</v>
      </c>
      <c r="B87" s="1966" t="s">
        <v>1707</v>
      </c>
      <c r="C87" s="1967" t="s">
        <v>1708</v>
      </c>
      <c r="D87" s="1967"/>
      <c r="E87" s="1967"/>
      <c r="F87" s="1967"/>
      <c r="G87" s="1967" t="s">
        <v>1708</v>
      </c>
      <c r="H87" s="581"/>
    </row>
    <row r="88" customFormat="false" ht="12.75" hidden="false" customHeight="true" outlineLevel="0" collapsed="false">
      <c r="A88" s="1965" t="s">
        <v>1784</v>
      </c>
      <c r="B88" s="1966" t="s">
        <v>1707</v>
      </c>
      <c r="C88" s="1967" t="s">
        <v>1708</v>
      </c>
      <c r="D88" s="1967"/>
      <c r="E88" s="1967"/>
      <c r="F88" s="1967"/>
      <c r="G88" s="1967" t="s">
        <v>1708</v>
      </c>
      <c r="H88" s="581"/>
    </row>
    <row r="89" customFormat="false" ht="12.75" hidden="false" customHeight="true" outlineLevel="0" collapsed="false">
      <c r="A89" s="1965" t="s">
        <v>1785</v>
      </c>
      <c r="B89" s="1966" t="s">
        <v>1707</v>
      </c>
      <c r="C89" s="1967"/>
      <c r="D89" s="1967"/>
      <c r="E89" s="1967"/>
      <c r="F89" s="1967"/>
      <c r="G89" s="1967"/>
      <c r="H89" s="581"/>
    </row>
    <row r="90" customFormat="false" ht="12.75" hidden="false" customHeight="true" outlineLevel="0" collapsed="false">
      <c r="A90" s="1965" t="s">
        <v>1786</v>
      </c>
      <c r="B90" s="1966" t="s">
        <v>1707</v>
      </c>
      <c r="C90" s="1967" t="s">
        <v>1708</v>
      </c>
      <c r="D90" s="1967"/>
      <c r="E90" s="1967"/>
      <c r="F90" s="1967"/>
      <c r="G90" s="1967" t="s">
        <v>1708</v>
      </c>
      <c r="H90" s="581"/>
    </row>
    <row r="91" customFormat="false" ht="12.75" hidden="false" customHeight="true" outlineLevel="0" collapsed="false">
      <c r="A91" s="1965" t="s">
        <v>1787</v>
      </c>
      <c r="B91" s="1966" t="s">
        <v>1707</v>
      </c>
      <c r="C91" s="1967"/>
      <c r="D91" s="1967"/>
      <c r="E91" s="1967"/>
      <c r="F91" s="1967"/>
      <c r="G91" s="1967"/>
      <c r="H91" s="581"/>
    </row>
    <row r="92" customFormat="false" ht="12.75" hidden="false" customHeight="true" outlineLevel="0" collapsed="false">
      <c r="A92" s="1965" t="s">
        <v>1788</v>
      </c>
      <c r="B92" s="1966" t="s">
        <v>1707</v>
      </c>
      <c r="C92" s="1967" t="s">
        <v>1708</v>
      </c>
      <c r="D92" s="1967"/>
      <c r="E92" s="1967"/>
      <c r="F92" s="1967"/>
      <c r="G92" s="1967" t="s">
        <v>1708</v>
      </c>
      <c r="H92" s="581"/>
    </row>
    <row r="93" customFormat="false" ht="12.75" hidden="false" customHeight="true" outlineLevel="0" collapsed="false">
      <c r="A93" s="1965" t="s">
        <v>1789</v>
      </c>
      <c r="B93" s="1966" t="s">
        <v>1740</v>
      </c>
      <c r="C93" s="1967" t="s">
        <v>1708</v>
      </c>
      <c r="D93" s="1967"/>
      <c r="E93" s="1967"/>
      <c r="F93" s="1967" t="s">
        <v>1708</v>
      </c>
      <c r="G93" s="1967" t="s">
        <v>1708</v>
      </c>
      <c r="H93" s="581"/>
    </row>
    <row r="94" customFormat="false" ht="12.75" hidden="false" customHeight="true" outlineLevel="0" collapsed="false">
      <c r="A94" s="1965" t="s">
        <v>1790</v>
      </c>
      <c r="B94" s="1966" t="s">
        <v>1740</v>
      </c>
      <c r="C94" s="1967" t="s">
        <v>1708</v>
      </c>
      <c r="D94" s="1967"/>
      <c r="E94" s="1967"/>
      <c r="F94" s="1967" t="s">
        <v>1708</v>
      </c>
      <c r="G94" s="1967" t="s">
        <v>1708</v>
      </c>
      <c r="H94" s="581"/>
    </row>
    <row r="95" customFormat="false" ht="12.75" hidden="false" customHeight="true" outlineLevel="0" collapsed="false">
      <c r="A95" s="1965" t="s">
        <v>1791</v>
      </c>
      <c r="B95" s="1966" t="s">
        <v>1740</v>
      </c>
      <c r="C95" s="1967" t="s">
        <v>1708</v>
      </c>
      <c r="D95" s="1967"/>
      <c r="E95" s="1967"/>
      <c r="F95" s="1967" t="s">
        <v>1708</v>
      </c>
      <c r="G95" s="1967" t="s">
        <v>1708</v>
      </c>
      <c r="H95" s="581"/>
    </row>
    <row r="96" customFormat="false" ht="12.75" hidden="false" customHeight="true" outlineLevel="0" collapsed="false">
      <c r="A96" s="1965" t="s">
        <v>1791</v>
      </c>
      <c r="B96" s="1966" t="s">
        <v>1712</v>
      </c>
      <c r="C96" s="1967" t="s">
        <v>1708</v>
      </c>
      <c r="D96" s="1967"/>
      <c r="E96" s="1967"/>
      <c r="F96" s="1967" t="s">
        <v>1708</v>
      </c>
      <c r="G96" s="1967" t="s">
        <v>1708</v>
      </c>
      <c r="H96" s="581"/>
    </row>
    <row r="97" customFormat="false" ht="12.75" hidden="false" customHeight="true" outlineLevel="0" collapsed="false">
      <c r="A97" s="1968"/>
      <c r="B97" s="1969"/>
      <c r="C97" s="1969"/>
      <c r="D97" s="1969"/>
      <c r="E97" s="1969"/>
      <c r="F97" s="1969"/>
      <c r="G97" s="1969"/>
      <c r="H97" s="581"/>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0" t="s">
        <v>1792</v>
      </c>
      <c r="B99" s="1971"/>
      <c r="C99" s="1971"/>
      <c r="D99" s="1971"/>
      <c r="E99" s="1971"/>
      <c r="F99" s="1971"/>
      <c r="G99" s="1971"/>
      <c r="H99" s="1971"/>
    </row>
    <row r="100" customFormat="false" ht="12.75" hidden="false" customHeight="true" outlineLevel="0" collapsed="false">
      <c r="A100" s="1972" t="s">
        <v>1793</v>
      </c>
      <c r="B100" s="1972"/>
      <c r="C100" s="1972"/>
      <c r="D100" s="1972"/>
      <c r="E100" s="1972"/>
      <c r="F100" s="1972"/>
      <c r="G100" s="1972"/>
      <c r="H100" s="1972"/>
    </row>
    <row r="101" customFormat="false" ht="15.75" hidden="false" customHeight="true" outlineLevel="0" collapsed="false">
      <c r="A101" s="1973" t="s">
        <v>1794</v>
      </c>
      <c r="B101" s="1973"/>
      <c r="C101" s="1973"/>
      <c r="D101" s="1973"/>
      <c r="E101" s="1973"/>
      <c r="F101" s="1973"/>
      <c r="G101" s="1973"/>
      <c r="H101" s="1973"/>
    </row>
    <row r="104" customFormat="false" ht="12" hidden="false" customHeight="true" outlineLevel="0" collapsed="false">
      <c r="A104" s="1974" t="s">
        <v>327</v>
      </c>
      <c r="B104" s="1975"/>
      <c r="C104" s="1975"/>
      <c r="D104" s="1975"/>
      <c r="E104" s="1975"/>
      <c r="F104" s="1975"/>
      <c r="G104" s="1975"/>
      <c r="H104" s="1976"/>
    </row>
    <row r="105" customFormat="false" ht="12" hidden="false" customHeight="true" outlineLevel="0" collapsed="false">
      <c r="A105" s="1977" t="s">
        <v>1795</v>
      </c>
      <c r="B105" s="1977"/>
      <c r="C105" s="1977"/>
      <c r="D105" s="1977"/>
      <c r="E105" s="1977"/>
      <c r="F105" s="1977"/>
      <c r="G105" s="1977"/>
      <c r="H105" s="1977"/>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4</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5</v>
      </c>
      <c r="E5" s="111"/>
      <c r="F5" s="111"/>
      <c r="G5" s="113"/>
      <c r="H5" s="114" t="s">
        <v>73</v>
      </c>
      <c r="I5" s="114"/>
      <c r="J5" s="114"/>
    </row>
    <row r="6" customFormat="false" ht="13.5" hidden="false" customHeight="true" outlineLevel="0" collapsed="false">
      <c r="A6" s="150"/>
      <c r="B6" s="116" t="s">
        <v>74</v>
      </c>
      <c r="C6" s="116"/>
      <c r="D6" s="116" t="s">
        <v>100</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5</v>
      </c>
      <c r="B8" s="152" t="n">
        <v>10221603.1785126</v>
      </c>
      <c r="C8" s="153" t="s">
        <v>82</v>
      </c>
      <c r="D8" s="48"/>
      <c r="E8" s="48"/>
      <c r="F8" s="48"/>
      <c r="G8" s="78"/>
      <c r="H8" s="152" t="n">
        <v>638876.503519758</v>
      </c>
      <c r="I8" s="152" t="n">
        <v>542.112958415385</v>
      </c>
      <c r="J8" s="154" t="n">
        <v>31.7360536255474</v>
      </c>
    </row>
    <row r="9" customFormat="false" ht="12.75" hidden="false" customHeight="true" outlineLevel="0" collapsed="false">
      <c r="A9" s="80" t="s">
        <v>83</v>
      </c>
      <c r="B9" s="152" t="n">
        <v>4108803.82217634</v>
      </c>
      <c r="C9" s="153" t="s">
        <v>82</v>
      </c>
      <c r="D9" s="152" t="n">
        <v>73.16890833542</v>
      </c>
      <c r="E9" s="152" t="n">
        <v>4.24132170188767</v>
      </c>
      <c r="F9" s="152" t="n">
        <v>4.86359804243158</v>
      </c>
      <c r="G9" s="78"/>
      <c r="H9" s="152" t="n">
        <v>300636.690233044</v>
      </c>
      <c r="I9" s="152" t="n">
        <v>17.4267588197955</v>
      </c>
      <c r="J9" s="154" t="n">
        <v>19.9835702262722</v>
      </c>
    </row>
    <row r="10" customFormat="false" ht="12.75" hidden="false" customHeight="true" outlineLevel="0" collapsed="false">
      <c r="A10" s="80" t="s">
        <v>84</v>
      </c>
      <c r="B10" s="152" t="n">
        <v>1115447.24642708</v>
      </c>
      <c r="C10" s="153" t="s">
        <v>82</v>
      </c>
      <c r="D10" s="152" t="n">
        <v>95.2042811714463</v>
      </c>
      <c r="E10" s="152" t="n">
        <v>170.942252249233</v>
      </c>
      <c r="F10" s="152" t="n">
        <v>3.54019850271322</v>
      </c>
      <c r="G10" s="78"/>
      <c r="H10" s="152" t="n">
        <v>106195.35328076</v>
      </c>
      <c r="I10" s="152" t="n">
        <v>190.677064569451</v>
      </c>
      <c r="J10" s="154" t="n">
        <v>3.94890467165675</v>
      </c>
    </row>
    <row r="11" customFormat="false" ht="12.75" hidden="false" customHeight="true" outlineLevel="0" collapsed="false">
      <c r="A11" s="80" t="s">
        <v>85</v>
      </c>
      <c r="B11" s="152" t="n">
        <v>4111852.82572203</v>
      </c>
      <c r="C11" s="153" t="s">
        <v>82</v>
      </c>
      <c r="D11" s="152" t="n">
        <v>56.1050804572266</v>
      </c>
      <c r="E11" s="152" t="n">
        <v>6.652696904275</v>
      </c>
      <c r="F11" s="152" t="n">
        <v>0.998232227632312</v>
      </c>
      <c r="G11" s="78"/>
      <c r="H11" s="152" t="n">
        <v>230695.833615409</v>
      </c>
      <c r="I11" s="152" t="n">
        <v>27.3549105645153</v>
      </c>
      <c r="J11" s="154" t="n">
        <v>4.10458400591672</v>
      </c>
    </row>
    <row r="12" customFormat="false" ht="12.75" hidden="false" customHeight="true" outlineLevel="0" collapsed="false">
      <c r="A12" s="80" t="s">
        <v>86</v>
      </c>
      <c r="B12" s="152" t="n">
        <v>872358.875821593</v>
      </c>
      <c r="C12" s="153" t="s">
        <v>82</v>
      </c>
      <c r="D12" s="152" t="n">
        <v>83.5477415932373</v>
      </c>
      <c r="E12" s="152" t="n">
        <v>350.05786963158</v>
      </c>
      <c r="F12" s="152" t="n">
        <v>4.14424245676814</v>
      </c>
      <c r="G12" s="96" t="s">
        <v>87</v>
      </c>
      <c r="H12" s="152" t="n">
        <v>72883.6139337094</v>
      </c>
      <c r="I12" s="152" t="n">
        <v>305.376089624306</v>
      </c>
      <c r="J12" s="154" t="n">
        <v>3.61526669071837</v>
      </c>
    </row>
    <row r="13" customFormat="false" ht="12.75" hidden="false" customHeight="true" outlineLevel="0" collapsed="false">
      <c r="A13" s="80" t="s">
        <v>88</v>
      </c>
      <c r="B13" s="152" t="n">
        <v>13140.4083655283</v>
      </c>
      <c r="C13" s="153" t="s">
        <v>82</v>
      </c>
      <c r="D13" s="152" t="n">
        <v>102.6319999372</v>
      </c>
      <c r="E13" s="152" t="n">
        <v>97.2675126801735</v>
      </c>
      <c r="F13" s="152" t="n">
        <v>6.37179824662156</v>
      </c>
      <c r="G13" s="78"/>
      <c r="H13" s="152" t="n">
        <v>1348.62639054568</v>
      </c>
      <c r="I13" s="152" t="n">
        <v>1.27813483731668</v>
      </c>
      <c r="J13" s="154" t="n">
        <v>0.0837280309833646</v>
      </c>
    </row>
    <row r="14" customFormat="false" ht="12.75" hidden="false" customHeight="true" outlineLevel="0" collapsed="false">
      <c r="A14" s="97" t="s">
        <v>37</v>
      </c>
      <c r="B14" s="152" t="n">
        <v>2386625.08978527</v>
      </c>
      <c r="C14" s="153" t="s">
        <v>82</v>
      </c>
      <c r="D14" s="48"/>
      <c r="E14" s="48"/>
      <c r="F14" s="48"/>
      <c r="G14" s="78"/>
      <c r="H14" s="152" t="n">
        <v>161511.628837159</v>
      </c>
      <c r="I14" s="152" t="n">
        <v>67.8862070417568</v>
      </c>
      <c r="J14" s="154" t="n">
        <v>4.20085292879042</v>
      </c>
    </row>
    <row r="15" customFormat="false" ht="12.75" hidden="false" customHeight="true" outlineLevel="0" collapsed="false">
      <c r="A15" s="80" t="s">
        <v>83</v>
      </c>
      <c r="B15" s="18" t="n">
        <v>997288.078994559</v>
      </c>
      <c r="C15" s="153" t="s">
        <v>82</v>
      </c>
      <c r="D15" s="152" t="n">
        <v>74.0244079086467</v>
      </c>
      <c r="E15" s="152" t="n">
        <v>3.74927738347479</v>
      </c>
      <c r="F15" s="152" t="n">
        <v>2.46908137579787</v>
      </c>
      <c r="G15" s="78"/>
      <c r="H15" s="18" t="n">
        <v>73823.6595619239</v>
      </c>
      <c r="I15" s="18" t="n">
        <v>3.73910963938332</v>
      </c>
      <c r="J15" s="19" t="n">
        <v>2.4623854221507</v>
      </c>
    </row>
    <row r="16" customFormat="false" ht="12.75" hidden="false" customHeight="true" outlineLevel="0" collapsed="false">
      <c r="A16" s="80" t="s">
        <v>84</v>
      </c>
      <c r="B16" s="18" t="n">
        <v>285888.18572124</v>
      </c>
      <c r="C16" s="153" t="s">
        <v>82</v>
      </c>
      <c r="D16" s="152" t="n">
        <v>96.5512647534754</v>
      </c>
      <c r="E16" s="152" t="n">
        <v>199.774595138819</v>
      </c>
      <c r="F16" s="152" t="n">
        <v>1.45280472824762</v>
      </c>
      <c r="G16" s="78"/>
      <c r="H16" s="18" t="n">
        <v>27602.8659094622</v>
      </c>
      <c r="I16" s="18" t="n">
        <v>57.1131965574323</v>
      </c>
      <c r="J16" s="19" t="n">
        <v>0.415339707965952</v>
      </c>
    </row>
    <row r="17" customFormat="false" ht="12.75" hidden="false" customHeight="true" outlineLevel="0" collapsed="false">
      <c r="A17" s="80" t="s">
        <v>85</v>
      </c>
      <c r="B17" s="18" t="n">
        <v>1053815.61956808</v>
      </c>
      <c r="C17" s="153" t="s">
        <v>82</v>
      </c>
      <c r="D17" s="152" t="n">
        <v>56.0778079093858</v>
      </c>
      <c r="E17" s="152" t="n">
        <v>3.1841532441599</v>
      </c>
      <c r="F17" s="152" t="n">
        <v>1.10555979349361</v>
      </c>
      <c r="G17" s="78"/>
      <c r="H17" s="18" t="n">
        <v>59095.6698860492</v>
      </c>
      <c r="I17" s="18" t="n">
        <v>3.35551042379408</v>
      </c>
      <c r="J17" s="19" t="n">
        <v>1.16505617875003</v>
      </c>
    </row>
    <row r="18" customFormat="false" ht="12.75" hidden="false" customHeight="true" outlineLevel="0" collapsed="false">
      <c r="A18" s="80" t="s">
        <v>86</v>
      </c>
      <c r="B18" s="18" t="n">
        <v>39035.2450886175</v>
      </c>
      <c r="C18" s="153" t="s">
        <v>82</v>
      </c>
      <c r="D18" s="152" t="n">
        <v>35.615824414359</v>
      </c>
      <c r="E18" s="152" t="n">
        <v>76.6047121980577</v>
      </c>
      <c r="F18" s="152" t="n">
        <v>2.25959152099669</v>
      </c>
      <c r="G18" s="96" t="s">
        <v>87</v>
      </c>
      <c r="H18" s="18" t="n">
        <v>1390.27243504767</v>
      </c>
      <c r="I18" s="18" t="n">
        <v>2.99028371559419</v>
      </c>
      <c r="J18" s="19" t="n">
        <v>0.0882037088222679</v>
      </c>
    </row>
    <row r="19" customFormat="false" ht="12.75" hidden="false" customHeight="true" outlineLevel="0" collapsed="false">
      <c r="A19" s="80" t="s">
        <v>88</v>
      </c>
      <c r="B19" s="18" t="n">
        <v>10597.9604127724</v>
      </c>
      <c r="C19" s="153" t="s">
        <v>82</v>
      </c>
      <c r="D19" s="152" t="n">
        <v>93.3607450100639</v>
      </c>
      <c r="E19" s="152" t="n">
        <v>64.9282200303007</v>
      </c>
      <c r="F19" s="152" t="n">
        <v>6.59258087219044</v>
      </c>
      <c r="G19" s="78"/>
      <c r="H19" s="18" t="n">
        <v>989.433479723595</v>
      </c>
      <c r="I19" s="18" t="n">
        <v>0.688106705552903</v>
      </c>
      <c r="J19" s="19" t="n">
        <v>0.0698679111014748</v>
      </c>
    </row>
    <row r="20" customFormat="false" ht="12.75" hidden="false" customHeight="true" outlineLevel="0" collapsed="false">
      <c r="A20" s="97" t="s">
        <v>38</v>
      </c>
      <c r="B20" s="152" t="n">
        <v>6815744.29590855</v>
      </c>
      <c r="C20" s="153" t="s">
        <v>82</v>
      </c>
      <c r="D20" s="48"/>
      <c r="E20" s="48"/>
      <c r="F20" s="48"/>
      <c r="G20" s="78"/>
      <c r="H20" s="76" t="n">
        <v>406357.393150421</v>
      </c>
      <c r="I20" s="76" t="n">
        <v>455.674053534939</v>
      </c>
      <c r="J20" s="126" t="n">
        <v>18.8429438337546</v>
      </c>
    </row>
    <row r="21" customFormat="false" ht="12.75" hidden="false" customHeight="true" outlineLevel="0" collapsed="false">
      <c r="A21" s="80" t="s">
        <v>83</v>
      </c>
      <c r="B21" s="18" t="n">
        <v>2335751.69469012</v>
      </c>
      <c r="C21" s="153" t="s">
        <v>82</v>
      </c>
      <c r="D21" s="152" t="n">
        <v>72.6255735506519</v>
      </c>
      <c r="E21" s="152" t="n">
        <v>3.85770308166672</v>
      </c>
      <c r="F21" s="152" t="n">
        <v>3.88129686951886</v>
      </c>
      <c r="G21" s="78"/>
      <c r="H21" s="18" t="n">
        <v>169635.306498777</v>
      </c>
      <c r="I21" s="18" t="n">
        <v>9.01063651061435</v>
      </c>
      <c r="J21" s="19" t="n">
        <v>9.06574574057413</v>
      </c>
    </row>
    <row r="22" customFormat="false" ht="12.75" hidden="false" customHeight="true" outlineLevel="0" collapsed="false">
      <c r="A22" s="80" t="s">
        <v>84</v>
      </c>
      <c r="B22" s="18" t="n">
        <v>788036.761945653</v>
      </c>
      <c r="C22" s="153" t="s">
        <v>82</v>
      </c>
      <c r="D22" s="152" t="n">
        <v>94.5717330729143</v>
      </c>
      <c r="E22" s="152" t="n">
        <v>159.92465720993</v>
      </c>
      <c r="F22" s="152" t="n">
        <v>4.34124602685553</v>
      </c>
      <c r="G22" s="78"/>
      <c r="H22" s="18" t="n">
        <v>74526.002302368</v>
      </c>
      <c r="I22" s="18" t="n">
        <v>126.026509022982</v>
      </c>
      <c r="J22" s="19" t="n">
        <v>3.42106146181266</v>
      </c>
    </row>
    <row r="23" customFormat="false" ht="12.75" hidden="false" customHeight="true" outlineLevel="0" collapsed="false">
      <c r="A23" s="80" t="s">
        <v>85</v>
      </c>
      <c r="B23" s="18" t="n">
        <v>2886630.95853364</v>
      </c>
      <c r="C23" s="153" t="s">
        <v>82</v>
      </c>
      <c r="D23" s="152" t="n">
        <v>56.0782745573701</v>
      </c>
      <c r="E23" s="152" t="n">
        <v>7.99432777310494</v>
      </c>
      <c r="F23" s="152" t="n">
        <v>1.00235263384067</v>
      </c>
      <c r="G23" s="78"/>
      <c r="H23" s="18" t="n">
        <v>161877.283438454</v>
      </c>
      <c r="I23" s="18" t="n">
        <v>23.07667404251</v>
      </c>
      <c r="J23" s="19" t="n">
        <v>2.89342214421221</v>
      </c>
    </row>
    <row r="24" customFormat="false" ht="12.75" hidden="false" customHeight="true" outlineLevel="0" collapsed="false">
      <c r="A24" s="80" t="s">
        <v>86</v>
      </c>
      <c r="B24" s="18" t="n">
        <v>803182.43278638</v>
      </c>
      <c r="C24" s="153" t="s">
        <v>82</v>
      </c>
      <c r="D24" s="152" t="n">
        <v>86.7154283043413</v>
      </c>
      <c r="E24" s="152" t="n">
        <v>369.766809760465</v>
      </c>
      <c r="F24" s="152" t="n">
        <v>4.29597838103046</v>
      </c>
      <c r="G24" s="96" t="s">
        <v>87</v>
      </c>
      <c r="H24" s="18" t="n">
        <v>69648.3086655938</v>
      </c>
      <c r="I24" s="18" t="n">
        <v>296.990205827069</v>
      </c>
      <c r="J24" s="19" t="n">
        <v>3.45045436727374</v>
      </c>
    </row>
    <row r="25" customFormat="false" ht="12.75" hidden="false" customHeight="true" outlineLevel="0" collapsed="false">
      <c r="A25" s="80" t="s">
        <v>88</v>
      </c>
      <c r="B25" s="18" t="n">
        <v>2142.44795275591</v>
      </c>
      <c r="C25" s="153" t="s">
        <v>82</v>
      </c>
      <c r="D25" s="152" t="n">
        <v>148.802172959208</v>
      </c>
      <c r="E25" s="152" t="n">
        <v>266.0639344963</v>
      </c>
      <c r="F25" s="152" t="n">
        <v>5.72248201694662</v>
      </c>
      <c r="G25" s="78"/>
      <c r="H25" s="18" t="n">
        <v>318.800910822087</v>
      </c>
      <c r="I25" s="18" t="n">
        <v>0.57002813176378</v>
      </c>
      <c r="J25" s="19" t="n">
        <v>0.0122601198818898</v>
      </c>
    </row>
    <row r="26" customFormat="false" ht="12.75" hidden="false" customHeight="true" outlineLevel="0" collapsed="false">
      <c r="A26" s="97" t="s">
        <v>39</v>
      </c>
      <c r="B26" s="152" t="n">
        <v>1019233.79281875</v>
      </c>
      <c r="C26" s="153" t="s">
        <v>82</v>
      </c>
      <c r="D26" s="48"/>
      <c r="E26" s="48"/>
      <c r="F26" s="48"/>
      <c r="G26" s="78"/>
      <c r="H26" s="76" t="n">
        <v>71007.4815321781</v>
      </c>
      <c r="I26" s="76" t="n">
        <v>18.552697838689</v>
      </c>
      <c r="J26" s="126" t="n">
        <v>8.69225686300236</v>
      </c>
    </row>
    <row r="27" customFormat="false" ht="12.75" hidden="false" customHeight="true" outlineLevel="0" collapsed="false">
      <c r="A27" s="80" t="s">
        <v>83</v>
      </c>
      <c r="B27" s="18" t="n">
        <v>775764.048491657</v>
      </c>
      <c r="C27" s="153" t="s">
        <v>82</v>
      </c>
      <c r="D27" s="152" t="n">
        <v>73.7050450887939</v>
      </c>
      <c r="E27" s="152" t="n">
        <v>6.02891134087935</v>
      </c>
      <c r="F27" s="152" t="n">
        <v>10.899498475068</v>
      </c>
      <c r="G27" s="78"/>
      <c r="H27" s="18" t="n">
        <v>57177.7241723429</v>
      </c>
      <c r="I27" s="18" t="n">
        <v>4.67701266979783</v>
      </c>
      <c r="J27" s="19" t="n">
        <v>8.45543906354738</v>
      </c>
    </row>
    <row r="28" customFormat="false" ht="12.75" hidden="false" customHeight="true" outlineLevel="0" collapsed="false">
      <c r="A28" s="80" t="s">
        <v>84</v>
      </c>
      <c r="B28" s="18" t="n">
        <v>41522.2987601917</v>
      </c>
      <c r="C28" s="153" t="s">
        <v>82</v>
      </c>
      <c r="D28" s="152" t="n">
        <v>97.9349696512519</v>
      </c>
      <c r="E28" s="152" t="n">
        <v>181.525570936427</v>
      </c>
      <c r="F28" s="152" t="n">
        <v>2.70947190394958</v>
      </c>
      <c r="G28" s="78"/>
      <c r="H28" s="18" t="n">
        <v>4066.48506892959</v>
      </c>
      <c r="I28" s="18" t="n">
        <v>7.53735898903671</v>
      </c>
      <c r="J28" s="19" t="n">
        <v>0.11250350187814</v>
      </c>
    </row>
    <row r="29" customFormat="false" ht="12.75" hidden="false" customHeight="true" outlineLevel="0" collapsed="false">
      <c r="A29" s="80" t="s">
        <v>85</v>
      </c>
      <c r="B29" s="18" t="n">
        <v>171406.247620308</v>
      </c>
      <c r="C29" s="153" t="s">
        <v>82</v>
      </c>
      <c r="D29" s="152" t="n">
        <v>56.7241884464058</v>
      </c>
      <c r="E29" s="152" t="n">
        <v>5.38326992756547</v>
      </c>
      <c r="F29" s="152" t="n">
        <v>0.268984845036738</v>
      </c>
      <c r="G29" s="78"/>
      <c r="H29" s="18" t="n">
        <v>9722.88029090564</v>
      </c>
      <c r="I29" s="18" t="n">
        <v>0.922726098211245</v>
      </c>
      <c r="J29" s="19" t="n">
        <v>0.0461056829544772</v>
      </c>
    </row>
    <row r="30" customFormat="false" ht="12.75" hidden="false" customHeight="true" outlineLevel="0" collapsed="false">
      <c r="A30" s="80" t="s">
        <v>86</v>
      </c>
      <c r="B30" s="18" t="n">
        <v>30141.1979465952</v>
      </c>
      <c r="C30" s="153" t="s">
        <v>82</v>
      </c>
      <c r="D30" s="152" t="n">
        <v>61.2129894882426</v>
      </c>
      <c r="E30" s="152" t="n">
        <v>179.010804122758</v>
      </c>
      <c r="F30" s="152" t="n">
        <v>2.54165792474806</v>
      </c>
      <c r="G30" s="96" t="s">
        <v>87</v>
      </c>
      <c r="H30" s="18" t="n">
        <v>1845.03283306797</v>
      </c>
      <c r="I30" s="18" t="n">
        <v>5.39560008164322</v>
      </c>
      <c r="J30" s="19" t="n">
        <v>0.0766086146223637</v>
      </c>
    </row>
    <row r="31" customFormat="false" ht="12.75" hidden="false" customHeight="true" outlineLevel="0" collapsed="false">
      <c r="A31" s="155" t="s">
        <v>88</v>
      </c>
      <c r="B31" s="22" t="n">
        <v>400</v>
      </c>
      <c r="C31" s="156" t="s">
        <v>82</v>
      </c>
      <c r="D31" s="152" t="n">
        <v>100.98</v>
      </c>
      <c r="E31" s="152" t="n">
        <v>50</v>
      </c>
      <c r="F31" s="152" t="n">
        <v>4</v>
      </c>
      <c r="G31" s="89"/>
      <c r="H31" s="22" t="n">
        <v>40.392</v>
      </c>
      <c r="I31" s="22" t="n">
        <v>0.02</v>
      </c>
      <c r="J31" s="157" t="n">
        <v>0.0016</v>
      </c>
    </row>
    <row r="32" customFormat="false" ht="12.75" hidden="false" customHeight="true" outlineLevel="0" collapsed="false">
      <c r="A32" s="158" t="s">
        <v>126</v>
      </c>
      <c r="B32" s="159" t="n">
        <v>275576.159118865</v>
      </c>
      <c r="C32" s="160" t="s">
        <v>82</v>
      </c>
      <c r="D32" s="161"/>
      <c r="E32" s="161"/>
      <c r="F32" s="161"/>
      <c r="G32" s="162"/>
      <c r="H32" s="159" t="n">
        <v>21084.9707958743</v>
      </c>
      <c r="I32" s="159" t="n">
        <v>11.9420167641915</v>
      </c>
      <c r="J32" s="154" t="n">
        <v>2.23189459791416</v>
      </c>
    </row>
    <row r="33" customFormat="false" ht="12.75" hidden="false" customHeight="true" outlineLevel="0" collapsed="false">
      <c r="A33" s="158" t="s">
        <v>127</v>
      </c>
      <c r="B33" s="152" t="n">
        <v>88232.4326736402</v>
      </c>
      <c r="C33" s="153" t="s">
        <v>82</v>
      </c>
      <c r="D33" s="163"/>
      <c r="E33" s="163"/>
      <c r="F33" s="163"/>
      <c r="G33" s="164"/>
      <c r="H33" s="152" t="n">
        <v>7473.38951938326</v>
      </c>
      <c r="I33" s="152" t="n">
        <v>10.1425026309331</v>
      </c>
      <c r="J33" s="154" t="n">
        <v>1.52008276217155</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9490.976</v>
      </c>
      <c r="C35" s="153" t="s">
        <v>82</v>
      </c>
      <c r="D35" s="152" t="n">
        <v>73.3675999736326</v>
      </c>
      <c r="E35" s="152" t="n">
        <v>3.07801854370639</v>
      </c>
      <c r="F35" s="152" t="n">
        <v>1.1623438641027</v>
      </c>
      <c r="G35" s="78"/>
      <c r="H35" s="18" t="n">
        <v>2163.68213</v>
      </c>
      <c r="I35" s="18" t="n">
        <v>0.090773771</v>
      </c>
      <c r="J35" s="19" t="n">
        <v>0.034278655</v>
      </c>
    </row>
    <row r="36" customFormat="false" ht="12.75" hidden="false" customHeight="true" outlineLevel="0" collapsed="false">
      <c r="A36" s="80" t="s">
        <v>84</v>
      </c>
      <c r="B36" s="18" t="n">
        <v>46861.3266736402</v>
      </c>
      <c r="C36" s="153" t="s">
        <v>82</v>
      </c>
      <c r="D36" s="152" t="n">
        <v>99.5837307783321</v>
      </c>
      <c r="E36" s="152" t="n">
        <v>213.80570622148</v>
      </c>
      <c r="F36" s="152" t="n">
        <v>1.0420188594237</v>
      </c>
      <c r="G36" s="78"/>
      <c r="H36" s="18" t="n">
        <v>4666.62573938326</v>
      </c>
      <c r="I36" s="18" t="n">
        <v>10.0192190439331</v>
      </c>
      <c r="J36" s="19" t="n">
        <v>0.0488303861715481</v>
      </c>
    </row>
    <row r="37" customFormat="false" ht="12.75" hidden="false" customHeight="true" outlineLevel="0" collapsed="false">
      <c r="A37" s="80" t="s">
        <v>85</v>
      </c>
      <c r="B37" s="18" t="n">
        <v>11078.688</v>
      </c>
      <c r="C37" s="153" t="s">
        <v>82</v>
      </c>
      <c r="D37" s="152" t="n">
        <v>55.6284507696218</v>
      </c>
      <c r="E37" s="152" t="n">
        <v>0.542741884237556</v>
      </c>
      <c r="F37" s="152" t="n">
        <v>0.414913570993244</v>
      </c>
      <c r="G37" s="78"/>
      <c r="H37" s="18" t="n">
        <v>616.29025</v>
      </c>
      <c r="I37" s="18" t="n">
        <v>0.006012868</v>
      </c>
      <c r="J37" s="19" t="n">
        <v>0.004596698</v>
      </c>
    </row>
    <row r="38" customFormat="false" ht="12.75" hidden="false" customHeight="true" outlineLevel="0" collapsed="false">
      <c r="A38" s="80" t="s">
        <v>86</v>
      </c>
      <c r="B38" s="18" t="n">
        <v>537.061</v>
      </c>
      <c r="C38" s="153" t="s">
        <v>82</v>
      </c>
      <c r="D38" s="152" t="n">
        <v>108.503875723614</v>
      </c>
      <c r="E38" s="152" t="n">
        <v>25.862793984296</v>
      </c>
      <c r="F38" s="152" t="n">
        <v>1.57945000661005</v>
      </c>
      <c r="G38" s="96" t="s">
        <v>87</v>
      </c>
      <c r="H38" s="18" t="n">
        <v>58.2732</v>
      </c>
      <c r="I38" s="18" t="n">
        <v>0.013889898</v>
      </c>
      <c r="J38" s="19" t="n">
        <v>0.000848261</v>
      </c>
    </row>
    <row r="39" customFormat="false" ht="12.75" hidden="false" customHeight="true" outlineLevel="0" collapsed="false">
      <c r="A39" s="86" t="s">
        <v>88</v>
      </c>
      <c r="B39" s="22" t="n">
        <v>264.381</v>
      </c>
      <c r="C39" s="156" t="s">
        <v>82</v>
      </c>
      <c r="D39" s="167" t="n">
        <v>101.336329010027</v>
      </c>
      <c r="E39" s="167" t="n">
        <v>47.6851589183792</v>
      </c>
      <c r="F39" s="167" t="n">
        <v>5414.64311731932</v>
      </c>
      <c r="G39" s="89"/>
      <c r="H39" s="22" t="n">
        <v>26.7914</v>
      </c>
      <c r="I39" s="22" t="n">
        <v>0.01260705</v>
      </c>
      <c r="J39" s="157" t="n">
        <v>1.431528762</v>
      </c>
    </row>
    <row r="40" customFormat="false" ht="12.75" hidden="false" customHeight="true" outlineLevel="0" collapsed="false">
      <c r="A40" s="168" t="s">
        <v>128</v>
      </c>
      <c r="B40" s="159" t="n">
        <v>187343.726445225</v>
      </c>
      <c r="C40" s="160" t="s">
        <v>82</v>
      </c>
      <c r="D40" s="161"/>
      <c r="E40" s="161"/>
      <c r="F40" s="161"/>
      <c r="G40" s="162"/>
      <c r="H40" s="159" t="n">
        <v>13611.581276491</v>
      </c>
      <c r="I40" s="159" t="n">
        <v>1.79951413325842</v>
      </c>
      <c r="J40" s="154" t="n">
        <v>0.711811835742615</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187343.726445225</v>
      </c>
      <c r="C42" s="153" t="s">
        <v>82</v>
      </c>
      <c r="D42" s="152" t="n">
        <v>72.655655648393</v>
      </c>
      <c r="E42" s="152" t="n">
        <v>9.60541442942076</v>
      </c>
      <c r="F42" s="152" t="n">
        <v>3.79949651503667</v>
      </c>
      <c r="G42" s="78"/>
      <c r="H42" s="18" t="n">
        <v>13611.581276491</v>
      </c>
      <c r="I42" s="18" t="n">
        <v>1.79951413325842</v>
      </c>
      <c r="J42" s="19" t="n">
        <v>0.711811835742615</v>
      </c>
    </row>
    <row r="43" customFormat="false" ht="12.75" hidden="false" customHeight="true" outlineLevel="0" collapsed="false">
      <c r="A43" s="80" t="s">
        <v>84</v>
      </c>
      <c r="B43" s="18" t="s">
        <v>115</v>
      </c>
      <c r="C43" s="153" t="s">
        <v>82</v>
      </c>
      <c r="D43" s="173" t="s">
        <v>121</v>
      </c>
      <c r="E43" s="173" t="s">
        <v>121</v>
      </c>
      <c r="F43" s="173" t="s">
        <v>121</v>
      </c>
      <c r="G43" s="78"/>
      <c r="H43" s="18" t="s">
        <v>121</v>
      </c>
      <c r="I43" s="18" t="s">
        <v>121</v>
      </c>
      <c r="J43" s="19" t="s">
        <v>121</v>
      </c>
    </row>
    <row r="44" customFormat="false" ht="12.75" hidden="false" customHeight="true" outlineLevel="0" collapsed="false">
      <c r="A44" s="80" t="s">
        <v>85</v>
      </c>
      <c r="B44" s="18" t="s">
        <v>115</v>
      </c>
      <c r="C44" s="153" t="s">
        <v>82</v>
      </c>
      <c r="D44" s="173" t="s">
        <v>129</v>
      </c>
      <c r="E44" s="173" t="s">
        <v>129</v>
      </c>
      <c r="F44" s="173" t="s">
        <v>129</v>
      </c>
      <c r="G44" s="78"/>
      <c r="H44" s="18" t="s">
        <v>129</v>
      </c>
      <c r="I44" s="18" t="s">
        <v>129</v>
      </c>
      <c r="J44" s="19" t="s">
        <v>129</v>
      </c>
    </row>
    <row r="45" customFormat="false" ht="12.75" hidden="false" customHeight="true" outlineLevel="0" collapsed="false">
      <c r="A45" s="80" t="s">
        <v>86</v>
      </c>
      <c r="B45" s="18" t="s">
        <v>129</v>
      </c>
      <c r="C45" s="153" t="s">
        <v>82</v>
      </c>
      <c r="D45" s="173" t="s">
        <v>121</v>
      </c>
      <c r="E45" s="173" t="s">
        <v>121</v>
      </c>
      <c r="F45" s="173" t="s">
        <v>121</v>
      </c>
      <c r="G45" s="96" t="s">
        <v>87</v>
      </c>
      <c r="H45" s="18" t="s">
        <v>121</v>
      </c>
      <c r="I45" s="18" t="s">
        <v>121</v>
      </c>
      <c r="J45" s="19" t="s">
        <v>121</v>
      </c>
    </row>
    <row r="46" customFormat="false" ht="12.75" hidden="false" customHeight="true" outlineLevel="0" collapsed="false">
      <c r="A46" s="86" t="s">
        <v>88</v>
      </c>
      <c r="B46" s="22" t="s">
        <v>129</v>
      </c>
      <c r="C46" s="156" t="s">
        <v>82</v>
      </c>
      <c r="D46" s="167" t="s">
        <v>121</v>
      </c>
      <c r="E46" s="167" t="s">
        <v>121</v>
      </c>
      <c r="F46" s="167" t="s">
        <v>121</v>
      </c>
      <c r="G46" s="89"/>
      <c r="H46" s="22" t="s">
        <v>121</v>
      </c>
      <c r="I46" s="22" t="s">
        <v>121</v>
      </c>
      <c r="J46" s="23" t="s">
        <v>121</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30</v>
      </c>
      <c r="B48" s="174"/>
      <c r="C48" s="174"/>
      <c r="D48" s="174"/>
      <c r="E48" s="174"/>
      <c r="F48" s="174"/>
      <c r="G48" s="174"/>
      <c r="H48" s="174"/>
      <c r="I48" s="174"/>
      <c r="J48" s="174"/>
    </row>
    <row r="49" customFormat="false" ht="13.5" hidden="false" customHeight="true" outlineLevel="0" collapsed="false">
      <c r="A49" s="175" t="s">
        <v>131</v>
      </c>
    </row>
    <row r="50" customFormat="false" ht="13.5" hidden="false" customHeight="true" outlineLevel="0" collapsed="false">
      <c r="A50" s="176" t="s">
        <v>132</v>
      </c>
      <c r="B50" s="176"/>
      <c r="C50" s="176"/>
      <c r="D50" s="176"/>
      <c r="E50" s="176"/>
      <c r="F50" s="176"/>
      <c r="G50" s="176"/>
      <c r="H50" s="176"/>
      <c r="I50" s="176"/>
      <c r="J50" s="176"/>
    </row>
    <row r="51" customFormat="false" ht="13.5" hidden="false" customHeight="true" outlineLevel="0" collapsed="false">
      <c r="A51" s="177" t="s">
        <v>133</v>
      </c>
    </row>
    <row r="52" customFormat="false" ht="13.5" hidden="false" customHeight="true" outlineLevel="0" collapsed="false">
      <c r="A52" s="175" t="s">
        <v>134</v>
      </c>
    </row>
    <row r="53" customFormat="false" ht="13.5" hidden="false" customHeight="true" outlineLevel="0" collapsed="false">
      <c r="A53" s="178" t="s">
        <v>135</v>
      </c>
    </row>
    <row r="54" customFormat="false" ht="13.5" hidden="false" customHeight="true" outlineLevel="0" collapsed="false">
      <c r="A54" s="179" t="s">
        <v>136</v>
      </c>
    </row>
    <row r="55" customFormat="false" ht="13.5" hidden="false" customHeight="true" outlineLevel="0" collapsed="false">
      <c r="A55" s="179" t="s">
        <v>137</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8</v>
      </c>
      <c r="B58" s="183"/>
      <c r="C58" s="183"/>
      <c r="D58" s="183"/>
      <c r="E58" s="183"/>
      <c r="F58" s="183"/>
      <c r="G58" s="183"/>
      <c r="H58" s="183"/>
      <c r="I58" s="183"/>
      <c r="J58" s="183"/>
    </row>
    <row r="59" customFormat="false" ht="13.5" hidden="false" customHeight="true" outlineLevel="0" collapsed="false">
      <c r="A59" s="183" t="s">
        <v>139</v>
      </c>
      <c r="B59" s="183"/>
      <c r="C59" s="183"/>
      <c r="D59" s="183"/>
      <c r="E59" s="183"/>
      <c r="F59" s="183"/>
      <c r="G59" s="183"/>
      <c r="H59" s="183"/>
      <c r="I59" s="183"/>
      <c r="J59" s="183"/>
    </row>
    <row r="60" customFormat="false" ht="13.5" hidden="false" customHeight="true" outlineLevel="0" collapsed="false">
      <c r="A60" s="183" t="s">
        <v>140</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6" t="s">
        <v>1796</v>
      </c>
      <c r="B1" s="1978"/>
      <c r="C1" s="1978"/>
      <c r="D1" s="1978"/>
      <c r="E1" s="1978"/>
      <c r="F1" s="1978"/>
      <c r="G1" s="1978"/>
      <c r="H1" s="1979"/>
      <c r="I1" s="1979"/>
      <c r="J1" s="1979"/>
      <c r="K1" s="1979"/>
      <c r="L1" s="1979"/>
      <c r="M1" s="1979"/>
      <c r="N1" s="1980"/>
      <c r="O1" s="1980"/>
      <c r="P1" s="1981" t="s">
        <v>1797</v>
      </c>
      <c r="Q1" s="109" t="s">
        <v>1</v>
      </c>
    </row>
    <row r="2" customFormat="false" ht="15.75" hidden="false" customHeight="true" outlineLevel="0" collapsed="false">
      <c r="A2" s="646" t="s">
        <v>2</v>
      </c>
      <c r="B2" s="1981"/>
      <c r="D2" s="1979"/>
      <c r="E2" s="1979"/>
      <c r="F2" s="1979"/>
      <c r="G2" s="1979"/>
      <c r="H2" s="1979"/>
      <c r="I2" s="1979"/>
      <c r="J2" s="1979"/>
      <c r="K2" s="1979"/>
      <c r="L2" s="1979"/>
      <c r="M2" s="1979"/>
      <c r="N2" s="1982"/>
      <c r="O2" s="1982"/>
      <c r="P2" s="1982"/>
      <c r="Q2" s="109" t="s">
        <v>3</v>
      </c>
    </row>
    <row r="3" customFormat="false" ht="15.75" hidden="false" customHeight="true" outlineLevel="0" collapsed="false">
      <c r="A3" s="646"/>
      <c r="B3" s="1979"/>
      <c r="C3" s="1979"/>
      <c r="D3" s="1979"/>
      <c r="E3" s="1979"/>
      <c r="F3" s="1979"/>
      <c r="G3" s="1979"/>
      <c r="H3" s="1979"/>
      <c r="I3" s="1979"/>
      <c r="J3" s="1979"/>
      <c r="K3" s="1979"/>
      <c r="L3" s="1979"/>
      <c r="M3" s="1979"/>
      <c r="N3" s="1982"/>
      <c r="O3" s="1982"/>
      <c r="P3" s="1982"/>
      <c r="Q3" s="109" t="s">
        <v>4</v>
      </c>
    </row>
    <row r="4" customFormat="false" ht="16.5" hidden="false" customHeight="true" outlineLevel="0" collapsed="false"/>
    <row r="5" customFormat="false" ht="15.75" hidden="false" customHeight="true" outlineLevel="0" collapsed="false">
      <c r="A5" s="1983" t="s">
        <v>5</v>
      </c>
      <c r="B5" s="1983"/>
      <c r="C5" s="1984" t="s">
        <v>1798</v>
      </c>
      <c r="D5" s="1984"/>
      <c r="E5" s="1984"/>
      <c r="F5" s="1984"/>
      <c r="G5" s="1984"/>
      <c r="H5" s="1985" t="s">
        <v>1799</v>
      </c>
      <c r="I5" s="1985"/>
      <c r="J5" s="1985"/>
      <c r="K5" s="1985"/>
      <c r="L5" s="1985"/>
      <c r="M5" s="1985" t="s">
        <v>1800</v>
      </c>
      <c r="N5" s="1985"/>
      <c r="O5" s="1985"/>
      <c r="P5" s="1985"/>
      <c r="Q5" s="1985"/>
    </row>
    <row r="6" customFormat="false" ht="63.75" hidden="false" customHeight="true" outlineLevel="0" collapsed="false">
      <c r="A6" s="1983"/>
      <c r="B6" s="1983"/>
      <c r="C6" s="1986" t="s">
        <v>1801</v>
      </c>
      <c r="D6" s="1987" t="s">
        <v>1802</v>
      </c>
      <c r="E6" s="1987" t="s">
        <v>1803</v>
      </c>
      <c r="F6" s="1987" t="s">
        <v>1804</v>
      </c>
      <c r="G6" s="1988" t="s">
        <v>1805</v>
      </c>
      <c r="H6" s="1989" t="s">
        <v>1801</v>
      </c>
      <c r="I6" s="1987" t="s">
        <v>1802</v>
      </c>
      <c r="J6" s="1987" t="s">
        <v>1803</v>
      </c>
      <c r="K6" s="1987" t="s">
        <v>1806</v>
      </c>
      <c r="L6" s="1988" t="s">
        <v>1805</v>
      </c>
      <c r="M6" s="1989" t="s">
        <v>1801</v>
      </c>
      <c r="N6" s="1987" t="s">
        <v>1802</v>
      </c>
      <c r="O6" s="1987" t="s">
        <v>1803</v>
      </c>
      <c r="P6" s="1986" t="s">
        <v>1806</v>
      </c>
      <c r="Q6" s="1988" t="s">
        <v>1805</v>
      </c>
    </row>
    <row r="7" customFormat="false" ht="18" hidden="false" customHeight="true" outlineLevel="0" collapsed="false">
      <c r="A7" s="1983"/>
      <c r="B7" s="1983"/>
      <c r="C7" s="1990" t="s">
        <v>1807</v>
      </c>
      <c r="D7" s="1990"/>
      <c r="E7" s="1990"/>
      <c r="F7" s="1990" t="s">
        <v>242</v>
      </c>
      <c r="G7" s="1991" t="s">
        <v>242</v>
      </c>
      <c r="H7" s="1992" t="s">
        <v>1807</v>
      </c>
      <c r="I7" s="1992"/>
      <c r="J7" s="1992"/>
      <c r="K7" s="1990" t="s">
        <v>242</v>
      </c>
      <c r="L7" s="1991" t="s">
        <v>242</v>
      </c>
      <c r="M7" s="1992" t="s">
        <v>1807</v>
      </c>
      <c r="N7" s="1992"/>
      <c r="O7" s="1992"/>
      <c r="P7" s="1990" t="s">
        <v>242</v>
      </c>
      <c r="Q7" s="1993" t="s">
        <v>242</v>
      </c>
    </row>
    <row r="8" customFormat="false" ht="17.25" hidden="false" customHeight="true" outlineLevel="0" collapsed="false">
      <c r="A8" s="1994" t="s">
        <v>1527</v>
      </c>
      <c r="B8" s="1994"/>
      <c r="C8" s="1995" t="n">
        <v>3109049.73742291</v>
      </c>
      <c r="D8" s="1995" t="n">
        <v>3148003.50068726</v>
      </c>
      <c r="E8" s="1996" t="n">
        <v>38953.76326435</v>
      </c>
      <c r="F8" s="1997" t="n">
        <v>1.25291540998758</v>
      </c>
      <c r="G8" s="1998" t="n">
        <v>0.913715887998138</v>
      </c>
      <c r="H8" s="1999" t="n">
        <v>432207.870615902</v>
      </c>
      <c r="I8" s="2000" t="n">
        <v>440872.297238728</v>
      </c>
      <c r="J8" s="1996" t="n">
        <v>8664.426622826</v>
      </c>
      <c r="K8" s="1997" t="n">
        <v>2.00468969028241</v>
      </c>
      <c r="L8" s="1998" t="n">
        <v>0.20323644244446</v>
      </c>
      <c r="M8" s="1999" t="n">
        <v>405981.181062708</v>
      </c>
      <c r="N8" s="2000" t="n">
        <v>413583.959498869</v>
      </c>
      <c r="O8" s="1996" t="n">
        <v>7602.778436161</v>
      </c>
      <c r="P8" s="1997" t="n">
        <v>1.87269232929941</v>
      </c>
      <c r="Q8" s="1998" t="n">
        <v>0.178333975151704</v>
      </c>
    </row>
    <row r="9" customFormat="false" ht="15.75" hidden="false" customHeight="true" outlineLevel="0" collapsed="false">
      <c r="A9" s="2001" t="s">
        <v>1528</v>
      </c>
      <c r="B9" s="2002"/>
      <c r="C9" s="2003" t="n">
        <v>2962307.56784998</v>
      </c>
      <c r="D9" s="2004" t="n">
        <v>3128949.14525109</v>
      </c>
      <c r="E9" s="2005" t="n">
        <v>166641.57740111</v>
      </c>
      <c r="F9" s="2006" t="n">
        <v>5.62539755188409</v>
      </c>
      <c r="G9" s="2007" t="n">
        <v>3.90881506978339</v>
      </c>
      <c r="H9" s="2008" t="n">
        <v>99844.6241417194</v>
      </c>
      <c r="I9" s="2009" t="n">
        <v>94924.8491196136</v>
      </c>
      <c r="J9" s="2005" t="n">
        <v>-4919.7750221058</v>
      </c>
      <c r="K9" s="2006" t="n">
        <v>-4.92743106040714</v>
      </c>
      <c r="L9" s="2007" t="n">
        <v>-0.115400316333197</v>
      </c>
      <c r="M9" s="2008" t="n">
        <v>39475.6313492704</v>
      </c>
      <c r="N9" s="2009" t="n">
        <v>39004.0442281155</v>
      </c>
      <c r="O9" s="2005" t="n">
        <v>-471.5871211549</v>
      </c>
      <c r="P9" s="2006" t="n">
        <v>-1.19462844554001</v>
      </c>
      <c r="Q9" s="2007" t="n">
        <v>-0.0110617462618531</v>
      </c>
    </row>
    <row r="10" customFormat="false" ht="15.75" hidden="false" customHeight="true" outlineLevel="0" collapsed="false">
      <c r="A10" s="2010" t="s">
        <v>1808</v>
      </c>
      <c r="B10" s="2011" t="s">
        <v>1809</v>
      </c>
      <c r="C10" s="2012" t="n">
        <v>2941741.36377088</v>
      </c>
      <c r="D10" s="2009" t="n">
        <v>3109653.06539843</v>
      </c>
      <c r="E10" s="2006" t="n">
        <v>167911.70162755</v>
      </c>
      <c r="F10" s="2013" t="n">
        <v>5.7079015747432</v>
      </c>
      <c r="G10" s="2007" t="n">
        <v>3.93860763892629</v>
      </c>
      <c r="H10" s="2008" t="n">
        <v>17800.1718115015</v>
      </c>
      <c r="I10" s="2009" t="n">
        <v>18208.9505331229</v>
      </c>
      <c r="J10" s="2006" t="n">
        <v>408.7787216214</v>
      </c>
      <c r="K10" s="2013" t="n">
        <v>2.29648750557131</v>
      </c>
      <c r="L10" s="2007" t="n">
        <v>0.00958848597210814</v>
      </c>
      <c r="M10" s="2014" t="n">
        <v>39403.7963484494</v>
      </c>
      <c r="N10" s="2015" t="n">
        <v>38953.5994755769</v>
      </c>
      <c r="O10" s="2006" t="n">
        <v>-450.1968728725</v>
      </c>
      <c r="P10" s="2013" t="n">
        <v>-1.14252157048872</v>
      </c>
      <c r="Q10" s="2007" t="n">
        <v>-0.0105600075833275</v>
      </c>
    </row>
    <row r="11" customFormat="false" ht="15.75" hidden="false" customHeight="true" outlineLevel="0" collapsed="false">
      <c r="A11" s="2010" t="s">
        <v>1810</v>
      </c>
      <c r="B11" s="2016" t="s">
        <v>1811</v>
      </c>
      <c r="C11" s="2017" t="n">
        <v>1151697.24715259</v>
      </c>
      <c r="D11" s="2009" t="n">
        <v>1153949.33381889</v>
      </c>
      <c r="E11" s="2006" t="n">
        <v>2252.0866663</v>
      </c>
      <c r="F11" s="2013" t="n">
        <v>0.19554502469012</v>
      </c>
      <c r="G11" s="2007" t="n">
        <v>0.0528258939754433</v>
      </c>
      <c r="H11" s="2008" t="n">
        <v>950.780739969572</v>
      </c>
      <c r="I11" s="2009" t="n">
        <v>911.098719402262</v>
      </c>
      <c r="J11" s="2006" t="n">
        <v>-39.68202056731</v>
      </c>
      <c r="K11" s="2013" t="n">
        <v>-4.17362478004979</v>
      </c>
      <c r="L11" s="2007" t="n">
        <v>-0.000930798198216782</v>
      </c>
      <c r="M11" s="2014" t="n">
        <v>13185.8022835571</v>
      </c>
      <c r="N11" s="2015" t="n">
        <v>12418.2754136545</v>
      </c>
      <c r="O11" s="2006" t="n">
        <v>-767.5268699026</v>
      </c>
      <c r="P11" s="2013" t="n">
        <v>-5.82085832471307</v>
      </c>
      <c r="Q11" s="2007" t="n">
        <v>-0.0180034337308126</v>
      </c>
    </row>
    <row r="12" customFormat="false" ht="15.75" hidden="false" customHeight="true" outlineLevel="0" collapsed="false">
      <c r="A12" s="2010" t="s">
        <v>1812</v>
      </c>
      <c r="B12" s="2018" t="s">
        <v>1813</v>
      </c>
      <c r="C12" s="2017" t="n">
        <v>449608.330316037</v>
      </c>
      <c r="D12" s="2009" t="n">
        <v>607204.31496692</v>
      </c>
      <c r="E12" s="2006" t="n">
        <v>157595.984650883</v>
      </c>
      <c r="F12" s="2013" t="n">
        <v>35.0518382388748</v>
      </c>
      <c r="G12" s="2007" t="n">
        <v>3.69663783401404</v>
      </c>
      <c r="H12" s="2008" t="n">
        <v>904.739306611957</v>
      </c>
      <c r="I12" s="2009" t="n">
        <v>1148.77549824157</v>
      </c>
      <c r="J12" s="2006" t="n">
        <v>244.036191629613</v>
      </c>
      <c r="K12" s="2013" t="n">
        <v>26.973094884478</v>
      </c>
      <c r="L12" s="2007" t="n">
        <v>0.00572421575870191</v>
      </c>
      <c r="M12" s="2014" t="n">
        <v>6399.12534866657</v>
      </c>
      <c r="N12" s="2015" t="n">
        <v>7976.8165447841</v>
      </c>
      <c r="O12" s="2006" t="n">
        <v>1577.69119611753</v>
      </c>
      <c r="P12" s="2013" t="n">
        <v>24.6547943688317</v>
      </c>
      <c r="Q12" s="2007" t="n">
        <v>0.0370069896062308</v>
      </c>
    </row>
    <row r="13" customFormat="false" ht="15.75" hidden="false" customHeight="true" outlineLevel="0" collapsed="false">
      <c r="A13" s="2010" t="s">
        <v>1814</v>
      </c>
      <c r="B13" s="2016" t="s">
        <v>1815</v>
      </c>
      <c r="C13" s="2017" t="n">
        <v>680010.154621292</v>
      </c>
      <c r="D13" s="2009" t="n">
        <v>688537.942296986</v>
      </c>
      <c r="E13" s="2006" t="n">
        <v>8527.787675694</v>
      </c>
      <c r="F13" s="2013" t="n">
        <v>1.25406769556893</v>
      </c>
      <c r="G13" s="2007" t="n">
        <v>0.200031381714727</v>
      </c>
      <c r="H13" s="2008" t="n">
        <v>4603.58081872723</v>
      </c>
      <c r="I13" s="2009" t="n">
        <v>4513.92183670791</v>
      </c>
      <c r="J13" s="2006" t="n">
        <v>-89.65898201932</v>
      </c>
      <c r="K13" s="2013" t="n">
        <v>-1.9475922233098</v>
      </c>
      <c r="L13" s="2007" t="n">
        <v>-0.00210307886857666</v>
      </c>
      <c r="M13" s="2014" t="n">
        <v>10284.394266685</v>
      </c>
      <c r="N13" s="2015" t="n">
        <v>8028.4435678653</v>
      </c>
      <c r="O13" s="2006" t="n">
        <v>-2255.9506988197</v>
      </c>
      <c r="P13" s="2013" t="n">
        <v>-21.9356691344238</v>
      </c>
      <c r="Q13" s="2007" t="n">
        <v>-0.0529165303507027</v>
      </c>
    </row>
    <row r="14" customFormat="false" ht="15.75" hidden="false" customHeight="true" outlineLevel="0" collapsed="false">
      <c r="A14" s="2010" t="s">
        <v>1816</v>
      </c>
      <c r="B14" s="2016" t="s">
        <v>1817</v>
      </c>
      <c r="C14" s="2017" t="n">
        <v>639753.246633471</v>
      </c>
      <c r="D14" s="2009" t="n">
        <v>638876.503519758</v>
      </c>
      <c r="E14" s="2006" t="n">
        <v>-876.743113713</v>
      </c>
      <c r="F14" s="2013" t="n">
        <v>-0.137043949104848</v>
      </c>
      <c r="G14" s="2007" t="n">
        <v>-0.0205652559742714</v>
      </c>
      <c r="H14" s="2008" t="n">
        <v>11341.0709461927</v>
      </c>
      <c r="I14" s="2009" t="n">
        <v>11384.3721267231</v>
      </c>
      <c r="J14" s="2006" t="n">
        <v>43.3011805304</v>
      </c>
      <c r="K14" s="2013" t="n">
        <v>0.381808567601775</v>
      </c>
      <c r="L14" s="2007" t="n">
        <v>0.00101569073958796</v>
      </c>
      <c r="M14" s="2014" t="n">
        <v>9534.47444954062</v>
      </c>
      <c r="N14" s="2015" t="n">
        <v>9838.17662391969</v>
      </c>
      <c r="O14" s="2006" t="n">
        <v>303.70217437907</v>
      </c>
      <c r="P14" s="2013" t="n">
        <v>3.18530587067345</v>
      </c>
      <c r="Q14" s="2007" t="n">
        <v>0.00712376619600448</v>
      </c>
    </row>
    <row r="15" customFormat="false" ht="15.75" hidden="false" customHeight="true" outlineLevel="0" collapsed="false">
      <c r="A15" s="2010" t="s">
        <v>1818</v>
      </c>
      <c r="B15" s="2016" t="s">
        <v>669</v>
      </c>
      <c r="C15" s="2017" t="n">
        <v>20672.385047495</v>
      </c>
      <c r="D15" s="2009" t="n">
        <v>21084.9707958743</v>
      </c>
      <c r="E15" s="2006" t="n">
        <v>412.5857483793</v>
      </c>
      <c r="F15" s="2013" t="n">
        <v>1.99583041546187</v>
      </c>
      <c r="G15" s="2007" t="n">
        <v>0.00967778519619391</v>
      </c>
      <c r="H15" s="2008"/>
      <c r="I15" s="2009" t="n">
        <v>250.782352048022</v>
      </c>
      <c r="J15" s="2006" t="n">
        <v>250.782352048022</v>
      </c>
      <c r="K15" s="2013" t="n">
        <v>100</v>
      </c>
      <c r="L15" s="2007" t="n">
        <v>0.00588245654061182</v>
      </c>
      <c r="M15" s="2014"/>
      <c r="N15" s="2015" t="n">
        <v>691.88732535339</v>
      </c>
      <c r="O15" s="2006" t="n">
        <v>691.88732535339</v>
      </c>
      <c r="P15" s="2013" t="n">
        <v>100</v>
      </c>
      <c r="Q15" s="2007" t="n">
        <v>0.0162292006959569</v>
      </c>
    </row>
    <row r="16" customFormat="false" ht="15.75" hidden="false" customHeight="true" outlineLevel="0" collapsed="false">
      <c r="A16" s="2010" t="s">
        <v>1819</v>
      </c>
      <c r="B16" s="2019" t="s">
        <v>1820</v>
      </c>
      <c r="C16" s="2017" t="n">
        <v>20566.2040791022</v>
      </c>
      <c r="D16" s="2009" t="n">
        <v>19296.0798526534</v>
      </c>
      <c r="E16" s="2006" t="n">
        <v>-1270.1242264488</v>
      </c>
      <c r="F16" s="2013" t="n">
        <v>-6.17578344337934</v>
      </c>
      <c r="G16" s="2007" t="n">
        <v>-0.0297925691431133</v>
      </c>
      <c r="H16" s="2008" t="n">
        <v>82044.4523302179</v>
      </c>
      <c r="I16" s="2009" t="n">
        <v>76715.8985864907</v>
      </c>
      <c r="J16" s="2006" t="n">
        <v>-5328.5537437272</v>
      </c>
      <c r="K16" s="2013" t="n">
        <v>-6.49471547726406</v>
      </c>
      <c r="L16" s="2007" t="n">
        <v>-0.124988802305305</v>
      </c>
      <c r="M16" s="2014" t="n">
        <v>71.8350008209327</v>
      </c>
      <c r="N16" s="2015" t="n">
        <v>50.4447525383922</v>
      </c>
      <c r="O16" s="2006" t="n">
        <v>-21.3902482825405</v>
      </c>
      <c r="P16" s="2013" t="n">
        <v>-29.7769165978869</v>
      </c>
      <c r="Q16" s="2007" t="n">
        <v>-0.000501738678528889</v>
      </c>
    </row>
    <row r="17" customFormat="false" ht="15.75" hidden="false" customHeight="true" outlineLevel="0" collapsed="false">
      <c r="A17" s="2010" t="s">
        <v>1821</v>
      </c>
      <c r="B17" s="2019" t="s">
        <v>1822</v>
      </c>
      <c r="C17" s="2017" t="n">
        <v>2740.43640940815</v>
      </c>
      <c r="D17" s="2009" t="n">
        <v>2074.39390880939</v>
      </c>
      <c r="E17" s="2006" t="n">
        <v>-666.04250059876</v>
      </c>
      <c r="F17" s="2013" t="n">
        <v>-24.3042494367751</v>
      </c>
      <c r="G17" s="2007" t="n">
        <v>-0.0156229735943396</v>
      </c>
      <c r="H17" s="2008" t="n">
        <v>51558.3394559318</v>
      </c>
      <c r="I17" s="2009" t="n">
        <v>46040.5626942769</v>
      </c>
      <c r="J17" s="2006" t="n">
        <v>-5517.7767616549</v>
      </c>
      <c r="K17" s="2013" t="n">
        <v>-10.7020063483059</v>
      </c>
      <c r="L17" s="2007" t="n">
        <v>-0.129427297160916</v>
      </c>
      <c r="M17" s="2014" t="n">
        <v>4.27204482245273</v>
      </c>
      <c r="N17" s="2015" t="n">
        <v>4.28804414766717</v>
      </c>
      <c r="O17" s="2006" t="n">
        <v>0.01599932521445</v>
      </c>
      <c r="P17" s="2013" t="n">
        <v>0.374512110227745</v>
      </c>
      <c r="Q17" s="2007" t="n">
        <v>3.75286915066077E-007</v>
      </c>
    </row>
    <row r="18" customFormat="false" ht="16.5" hidden="false" customHeight="true" outlineLevel="0" collapsed="false">
      <c r="A18" s="2020" t="s">
        <v>1823</v>
      </c>
      <c r="B18" s="2021" t="s">
        <v>1824</v>
      </c>
      <c r="C18" s="2022" t="n">
        <v>17825.767669694</v>
      </c>
      <c r="D18" s="2023" t="n">
        <v>17221.685943844</v>
      </c>
      <c r="E18" s="2024" t="n">
        <v>-604.08172585</v>
      </c>
      <c r="F18" s="2024" t="n">
        <v>-3.38881184274051</v>
      </c>
      <c r="G18" s="2025" t="n">
        <v>-0.0141695955487727</v>
      </c>
      <c r="H18" s="2026" t="n">
        <v>30486.1128742863</v>
      </c>
      <c r="I18" s="2023" t="n">
        <v>30675.335892214</v>
      </c>
      <c r="J18" s="2024" t="n">
        <v>189.2230179277</v>
      </c>
      <c r="K18" s="2024" t="n">
        <v>0.620685945459851</v>
      </c>
      <c r="L18" s="2025" t="n">
        <v>0.00443849485561074</v>
      </c>
      <c r="M18" s="2026" t="n">
        <v>67.5629559984802</v>
      </c>
      <c r="N18" s="2023" t="n">
        <v>46.1567083907253</v>
      </c>
      <c r="O18" s="2024" t="n">
        <v>-21.4062476077549</v>
      </c>
      <c r="P18" s="2024" t="n">
        <v>-31.6834088908668</v>
      </c>
      <c r="Q18" s="2025" t="n">
        <v>-0.000502113965443954</v>
      </c>
    </row>
    <row r="19" customFormat="false" ht="15.75" hidden="false" customHeight="true" outlineLevel="0" collapsed="false">
      <c r="A19" s="2001" t="s">
        <v>1538</v>
      </c>
      <c r="B19" s="2027"/>
      <c r="C19" s="2028" t="n">
        <v>133324.788995376</v>
      </c>
      <c r="D19" s="2029" t="n">
        <v>217291.545391027</v>
      </c>
      <c r="E19" s="2030" t="n">
        <v>83966.756395651</v>
      </c>
      <c r="F19" s="2030" t="n">
        <v>62.9791031573004</v>
      </c>
      <c r="G19" s="2031" t="n">
        <v>1.96955962538773</v>
      </c>
      <c r="H19" s="2032" t="n">
        <v>911.754862217569</v>
      </c>
      <c r="I19" s="2029" t="n">
        <v>688.351735364255</v>
      </c>
      <c r="J19" s="2030" t="n">
        <v>-223.403126853315</v>
      </c>
      <c r="K19" s="2030" t="n">
        <v>-24.5025429653266</v>
      </c>
      <c r="L19" s="2031" t="n">
        <v>-0.00524023789560666</v>
      </c>
      <c r="M19" s="2032" t="n">
        <v>105718.060619691</v>
      </c>
      <c r="N19" s="2029" t="n">
        <v>106026.262835544</v>
      </c>
      <c r="O19" s="2030" t="n">
        <v>308.202215853</v>
      </c>
      <c r="P19" s="2030" t="n">
        <v>0.291532226420641</v>
      </c>
      <c r="Q19" s="2031" t="n">
        <v>0.00722932106533705</v>
      </c>
    </row>
    <row r="20" customFormat="false" ht="15.75" hidden="false" customHeight="true" outlineLevel="0" collapsed="false">
      <c r="A20" s="2010" t="s">
        <v>1825</v>
      </c>
      <c r="B20" s="2033" t="s">
        <v>1826</v>
      </c>
      <c r="C20" s="2012" t="n">
        <v>110115.24108633</v>
      </c>
      <c r="D20" s="2009" t="n">
        <v>109609.897897426</v>
      </c>
      <c r="E20" s="2006" t="n">
        <v>-505.343188904</v>
      </c>
      <c r="F20" s="2013" t="n">
        <v>-0.458922110979914</v>
      </c>
      <c r="G20" s="2007" t="n">
        <v>-0.0118535428133027</v>
      </c>
      <c r="H20" s="2008" t="n">
        <v>23.1979222201394</v>
      </c>
      <c r="I20" s="2009" t="n">
        <v>23.1854549324962</v>
      </c>
      <c r="J20" s="2006" t="n">
        <v>-0.0124672876432</v>
      </c>
      <c r="K20" s="2013" t="n">
        <v>-0.053743122012618</v>
      </c>
      <c r="L20" s="2007" t="n">
        <v>-2.92437953235192E-007</v>
      </c>
      <c r="M20" s="2014"/>
      <c r="N20" s="2015" t="s">
        <v>52</v>
      </c>
      <c r="O20" s="2006"/>
      <c r="P20" s="2013"/>
      <c r="Q20" s="2007"/>
    </row>
    <row r="21" customFormat="false" ht="15.75" hidden="false" customHeight="true" outlineLevel="0" collapsed="false">
      <c r="A21" s="2010" t="s">
        <v>1827</v>
      </c>
      <c r="B21" s="2019" t="s">
        <v>1828</v>
      </c>
      <c r="C21" s="2017" t="n">
        <v>16571.5319012558</v>
      </c>
      <c r="D21" s="2009" t="n">
        <v>28575.0902562472</v>
      </c>
      <c r="E21" s="2006" t="n">
        <v>12003.5583549914</v>
      </c>
      <c r="F21" s="2013" t="n">
        <v>72.4348142737592</v>
      </c>
      <c r="G21" s="2007" t="n">
        <v>0.281560523614571</v>
      </c>
      <c r="H21" s="2008" t="n">
        <v>841.619755997429</v>
      </c>
      <c r="I21" s="2009" t="n">
        <v>514.292550840955</v>
      </c>
      <c r="J21" s="2006" t="n">
        <v>-327.327205156474</v>
      </c>
      <c r="K21" s="2013" t="n">
        <v>-38.8925287012243</v>
      </c>
      <c r="L21" s="2007" t="n">
        <v>-0.00767792487457084</v>
      </c>
      <c r="M21" s="2014" t="n">
        <v>104727.489207025</v>
      </c>
      <c r="N21" s="2015" t="n">
        <v>105010.9032768</v>
      </c>
      <c r="O21" s="2006" t="n">
        <v>283.414069775</v>
      </c>
      <c r="P21" s="2013" t="n">
        <v>0.270620514175334</v>
      </c>
      <c r="Q21" s="2007" t="n">
        <v>0.00664787986409075</v>
      </c>
    </row>
    <row r="22" customFormat="false" ht="15.75" hidden="false" customHeight="true" outlineLevel="0" collapsed="false">
      <c r="A22" s="2010" t="s">
        <v>1829</v>
      </c>
      <c r="B22" s="2019" t="s">
        <v>590</v>
      </c>
      <c r="C22" s="2017" t="n">
        <v>5080.26149628385</v>
      </c>
      <c r="D22" s="2009" t="n">
        <v>77688.7452365424</v>
      </c>
      <c r="E22" s="2006" t="n">
        <v>72608.4837402586</v>
      </c>
      <c r="F22" s="2013" t="n">
        <v>1429.22729063004</v>
      </c>
      <c r="G22" s="2007" t="n">
        <v>1.7031351950954</v>
      </c>
      <c r="H22" s="2008" t="s">
        <v>1830</v>
      </c>
      <c r="I22" s="2009" t="n">
        <v>103.554413844268</v>
      </c>
      <c r="J22" s="2006" t="n">
        <v>103.554413844268</v>
      </c>
      <c r="K22" s="2013" t="n">
        <v>100</v>
      </c>
      <c r="L22" s="2007" t="n">
        <v>0.00242901597362318</v>
      </c>
      <c r="M22" s="2014" t="n">
        <v>11.1067740718835</v>
      </c>
      <c r="N22" s="2015" t="n">
        <v>11.10701015</v>
      </c>
      <c r="O22" s="2006" t="n">
        <v>0.0002360781165</v>
      </c>
      <c r="P22" s="2013" t="n">
        <v>0.00212553271494152</v>
      </c>
      <c r="Q22" s="2007" t="n">
        <v>5.53754779457057E-009</v>
      </c>
    </row>
    <row r="23" customFormat="false" ht="15.75" hidden="false" customHeight="true" outlineLevel="0" collapsed="false">
      <c r="A23" s="2010" t="s">
        <v>1831</v>
      </c>
      <c r="B23" s="2019" t="s">
        <v>1832</v>
      </c>
      <c r="C23" s="2017" t="n">
        <v>758.17026686</v>
      </c>
      <c r="D23" s="2009" t="n">
        <v>770.282542765104</v>
      </c>
      <c r="E23" s="2006" t="n">
        <v>12.112275905104</v>
      </c>
      <c r="F23" s="2013" t="n">
        <v>1.59756672538316</v>
      </c>
      <c r="G23" s="2034" t="n">
        <v>0.000284110648288483</v>
      </c>
      <c r="H23" s="2035"/>
      <c r="I23" s="2036"/>
      <c r="J23" s="2037"/>
      <c r="K23" s="2036"/>
      <c r="L23" s="2038"/>
      <c r="M23" s="2035"/>
      <c r="N23" s="2036"/>
      <c r="O23" s="2037"/>
      <c r="P23" s="2036"/>
      <c r="Q23" s="2038"/>
    </row>
    <row r="24" customFormat="false" ht="16.5" hidden="false" customHeight="true" outlineLevel="0" collapsed="false">
      <c r="A24" s="2020" t="s">
        <v>1833</v>
      </c>
      <c r="B24" s="2021" t="s">
        <v>448</v>
      </c>
      <c r="C24" s="2022" t="n">
        <v>799.584244646219</v>
      </c>
      <c r="D24" s="2023" t="n">
        <v>647.529458046219</v>
      </c>
      <c r="E24" s="2024" t="n">
        <v>-152.0547866</v>
      </c>
      <c r="F24" s="2024" t="n">
        <v>-19.0167312097648</v>
      </c>
      <c r="G24" s="2025" t="n">
        <v>-0.00356666115722221</v>
      </c>
      <c r="H24" s="2026" t="n">
        <v>46.937184</v>
      </c>
      <c r="I24" s="2023" t="n">
        <v>47.319315746535</v>
      </c>
      <c r="J24" s="2024" t="n">
        <v>0.382131746535</v>
      </c>
      <c r="K24" s="2024" t="n">
        <v>0.81413436846787</v>
      </c>
      <c r="L24" s="2025" t="n">
        <v>8.96344329424659E-006</v>
      </c>
      <c r="M24" s="2026" t="n">
        <v>979.464638593862</v>
      </c>
      <c r="N24" s="2023" t="n">
        <v>1004.25254859386</v>
      </c>
      <c r="O24" s="2024" t="n">
        <v>24.787909999998</v>
      </c>
      <c r="P24" s="2024" t="n">
        <v>2.53076109369155</v>
      </c>
      <c r="Q24" s="2025" t="n">
        <v>0.000581435663701183</v>
      </c>
    </row>
    <row r="25" customFormat="false" ht="16.5" hidden="false" customHeight="true" outlineLevel="0" collapsed="false">
      <c r="A25" s="2039" t="s">
        <v>1551</v>
      </c>
      <c r="B25" s="2040"/>
      <c r="C25" s="2041" t="n">
        <v>6297.54727134719</v>
      </c>
      <c r="D25" s="2042" t="n">
        <v>6037.04644686287</v>
      </c>
      <c r="E25" s="2043" t="n">
        <v>-260.50082448432</v>
      </c>
      <c r="F25" s="2043" t="n">
        <v>-4.13654416965723</v>
      </c>
      <c r="G25" s="2044" t="n">
        <v>-0.00611041712587944</v>
      </c>
      <c r="H25" s="2045"/>
      <c r="I25" s="2046"/>
      <c r="J25" s="2047"/>
      <c r="K25" s="2047"/>
      <c r="L25" s="2048"/>
      <c r="M25" s="2049" t="n">
        <v>4022.95564667991</v>
      </c>
      <c r="N25" s="2042" t="n">
        <v>4182.36735910967</v>
      </c>
      <c r="O25" s="2043" t="n">
        <v>159.41171242976</v>
      </c>
      <c r="P25" s="2043" t="n">
        <v>3.96255207440149</v>
      </c>
      <c r="Q25" s="2044" t="n">
        <v>0.00373922831002481</v>
      </c>
    </row>
    <row r="26" customFormat="false" ht="15.75" hidden="false" customHeight="true" outlineLevel="0" collapsed="false">
      <c r="A26" s="2001" t="s">
        <v>1552</v>
      </c>
      <c r="B26" s="2050"/>
      <c r="C26" s="2051"/>
      <c r="D26" s="2052"/>
      <c r="E26" s="2052"/>
      <c r="F26" s="2051"/>
      <c r="G26" s="2053"/>
      <c r="H26" s="2054" t="n">
        <v>213970.080011329</v>
      </c>
      <c r="I26" s="2055" t="n">
        <v>183621.362927247</v>
      </c>
      <c r="J26" s="2030" t="n">
        <v>-30348.717084082</v>
      </c>
      <c r="K26" s="2056" t="n">
        <v>-14.1836265530559</v>
      </c>
      <c r="L26" s="2057" t="n">
        <v>-0.711872298239911</v>
      </c>
      <c r="M26" s="2054" t="n">
        <v>247676.061870089</v>
      </c>
      <c r="N26" s="2055" t="n">
        <v>251490.426148652</v>
      </c>
      <c r="O26" s="2030" t="n">
        <v>3814.364278563</v>
      </c>
      <c r="P26" s="2056" t="n">
        <v>1.54006174426481</v>
      </c>
      <c r="Q26" s="2057" t="n">
        <v>0.0894713360628041</v>
      </c>
    </row>
    <row r="27" customFormat="false" ht="15.75" hidden="false" customHeight="true" outlineLevel="0" collapsed="false">
      <c r="A27" s="2010" t="s">
        <v>1834</v>
      </c>
      <c r="B27" s="2002" t="s">
        <v>1835</v>
      </c>
      <c r="C27" s="2058"/>
      <c r="D27" s="2058"/>
      <c r="E27" s="2058"/>
      <c r="F27" s="2058"/>
      <c r="G27" s="2059"/>
      <c r="H27" s="2008" t="n">
        <v>146723.65593786</v>
      </c>
      <c r="I27" s="2009" t="n">
        <v>136518.82983501</v>
      </c>
      <c r="J27" s="2060" t="n">
        <v>-10204.82610285</v>
      </c>
      <c r="K27" s="2060" t="n">
        <v>-6.95513347021004</v>
      </c>
      <c r="L27" s="2061" t="n">
        <v>-0.239368701841592</v>
      </c>
      <c r="M27" s="2062"/>
      <c r="N27" s="2063"/>
      <c r="O27" s="2058"/>
      <c r="P27" s="2058"/>
      <c r="Q27" s="2059"/>
    </row>
    <row r="28" customFormat="false" ht="15.75" hidden="false" customHeight="true" outlineLevel="0" collapsed="false">
      <c r="A28" s="2010" t="s">
        <v>1836</v>
      </c>
      <c r="B28" s="2016" t="s">
        <v>1837</v>
      </c>
      <c r="C28" s="2064"/>
      <c r="D28" s="2064"/>
      <c r="E28" s="2064"/>
      <c r="F28" s="2064"/>
      <c r="G28" s="2059"/>
      <c r="H28" s="2008" t="n">
        <v>65234.7336867419</v>
      </c>
      <c r="I28" s="2015" t="n">
        <v>44412.394591509</v>
      </c>
      <c r="J28" s="2065" t="n">
        <v>-20822.3390952328</v>
      </c>
      <c r="K28" s="2065" t="n">
        <v>-31.9190987966963</v>
      </c>
      <c r="L28" s="2061" t="n">
        <v>-0.488417561288901</v>
      </c>
      <c r="M28" s="2014" t="n">
        <v>24756.4322633984</v>
      </c>
      <c r="N28" s="2015" t="n">
        <v>24894.54184545</v>
      </c>
      <c r="O28" s="2065" t="n">
        <v>138.1095820516</v>
      </c>
      <c r="P28" s="2065" t="n">
        <v>0.557873527906346</v>
      </c>
      <c r="Q28" s="2061" t="n">
        <v>0.00323955656219792</v>
      </c>
    </row>
    <row r="29" customFormat="false" ht="15.75" hidden="false" customHeight="true" outlineLevel="0" collapsed="false">
      <c r="A29" s="2010" t="s">
        <v>1838</v>
      </c>
      <c r="B29" s="2016" t="s">
        <v>979</v>
      </c>
      <c r="C29" s="2064"/>
      <c r="D29" s="2064"/>
      <c r="E29" s="2064"/>
      <c r="F29" s="2064"/>
      <c r="G29" s="2066"/>
      <c r="H29" s="2014" t="n">
        <v>2191.13881833</v>
      </c>
      <c r="I29" s="2015" t="n">
        <v>2214.68888676</v>
      </c>
      <c r="J29" s="2065" t="n">
        <v>23.55006843</v>
      </c>
      <c r="K29" s="2065" t="n">
        <v>1.07478669233513</v>
      </c>
      <c r="L29" s="2067" t="n">
        <v>0.000552400330153145</v>
      </c>
      <c r="M29" s="2068"/>
      <c r="N29" s="2036"/>
      <c r="O29" s="2064"/>
      <c r="P29" s="2064"/>
      <c r="Q29" s="2066"/>
    </row>
    <row r="30" customFormat="false" ht="18.75" hidden="false" customHeight="true" outlineLevel="0" collapsed="false">
      <c r="A30" s="2010" t="s">
        <v>1839</v>
      </c>
      <c r="B30" s="2016" t="s">
        <v>1840</v>
      </c>
      <c r="C30" s="2036"/>
      <c r="D30" s="2036"/>
      <c r="E30" s="2036"/>
      <c r="F30" s="2036"/>
      <c r="G30" s="2069"/>
      <c r="H30" s="2008" t="n">
        <v>-565.8453297</v>
      </c>
      <c r="I30" s="2015" t="s">
        <v>52</v>
      </c>
      <c r="J30" s="2013" t="n">
        <v>565.8453297</v>
      </c>
      <c r="K30" s="2013" t="n">
        <v>-100</v>
      </c>
      <c r="L30" s="2007" t="n">
        <v>0.0132727065261396</v>
      </c>
      <c r="M30" s="2014" t="n">
        <v>222248.635893984</v>
      </c>
      <c r="N30" s="2015" t="n">
        <v>226099.32623649</v>
      </c>
      <c r="O30" s="2013" t="n">
        <v>3850.690342506</v>
      </c>
      <c r="P30" s="2013" t="n">
        <v>1.73260471409257</v>
      </c>
      <c r="Q30" s="2007" t="n">
        <v>0.0903234155280898</v>
      </c>
    </row>
    <row r="31" customFormat="false" ht="15.75" hidden="false" customHeight="true" outlineLevel="0" collapsed="false">
      <c r="A31" s="2010" t="s">
        <v>1841</v>
      </c>
      <c r="B31" s="2016" t="s">
        <v>1064</v>
      </c>
      <c r="C31" s="2064"/>
      <c r="D31" s="2064"/>
      <c r="E31" s="2064"/>
      <c r="F31" s="2064"/>
      <c r="G31" s="2059"/>
      <c r="H31" s="2008" t="s">
        <v>58</v>
      </c>
      <c r="I31" s="2015" t="s">
        <v>58</v>
      </c>
      <c r="J31" s="2070"/>
      <c r="K31" s="2070"/>
      <c r="L31" s="2071"/>
      <c r="M31" s="2014" t="s">
        <v>58</v>
      </c>
      <c r="N31" s="2015" t="s">
        <v>58</v>
      </c>
      <c r="O31" s="2070"/>
      <c r="P31" s="2070"/>
      <c r="Q31" s="2071"/>
    </row>
    <row r="32" customFormat="false" ht="15.75" hidden="false" customHeight="true" outlineLevel="0" collapsed="false">
      <c r="A32" s="2010" t="s">
        <v>1842</v>
      </c>
      <c r="B32" s="2016" t="s">
        <v>1082</v>
      </c>
      <c r="C32" s="2064"/>
      <c r="D32" s="2064"/>
      <c r="E32" s="2064"/>
      <c r="F32" s="2064"/>
      <c r="G32" s="2059"/>
      <c r="H32" s="2008" t="n">
        <v>386.396898098075</v>
      </c>
      <c r="I32" s="2015" t="n">
        <v>475.449613968</v>
      </c>
      <c r="J32" s="2065" t="n">
        <v>89.052715869926</v>
      </c>
      <c r="K32" s="2065" t="n">
        <v>23.0469541314284</v>
      </c>
      <c r="L32" s="2061" t="n">
        <v>0.00208885803426862</v>
      </c>
      <c r="M32" s="2014" t="n">
        <v>433.843712706202</v>
      </c>
      <c r="N32" s="2015" t="n">
        <v>189.272042002</v>
      </c>
      <c r="O32" s="2065" t="n">
        <v>-244.571670704202</v>
      </c>
      <c r="P32" s="2065" t="n">
        <v>-56.3732200194002</v>
      </c>
      <c r="Q32" s="2061" t="n">
        <v>-0.00573677618155046</v>
      </c>
    </row>
    <row r="33" customFormat="false" ht="16.5" hidden="false" customHeight="true" outlineLevel="0" collapsed="false">
      <c r="A33" s="2072" t="s">
        <v>1843</v>
      </c>
      <c r="B33" s="2073" t="s">
        <v>448</v>
      </c>
      <c r="C33" s="2074"/>
      <c r="D33" s="2074"/>
      <c r="E33" s="2074"/>
      <c r="F33" s="2074"/>
      <c r="G33" s="2075"/>
      <c r="H33" s="2026"/>
      <c r="I33" s="2023" t="s">
        <v>46</v>
      </c>
      <c r="J33" s="2076"/>
      <c r="K33" s="2076"/>
      <c r="L33" s="2077"/>
      <c r="M33" s="2026" t="n">
        <v>237.15</v>
      </c>
      <c r="N33" s="2023" t="n">
        <v>307.28602471</v>
      </c>
      <c r="O33" s="2078" t="n">
        <v>70.13602471</v>
      </c>
      <c r="P33" s="2078" t="n">
        <v>29.5745413071895</v>
      </c>
      <c r="Q33" s="2079" t="n">
        <v>0.00164514015407611</v>
      </c>
    </row>
    <row r="34" customFormat="false" ht="18.75" hidden="false" customHeight="true" outlineLevel="0" collapsed="false">
      <c r="A34" s="2080" t="s">
        <v>1844</v>
      </c>
      <c r="B34" s="2081"/>
      <c r="C34" s="2028" t="s">
        <v>58</v>
      </c>
      <c r="D34" s="2029" t="n">
        <v>-209717.024280924</v>
      </c>
      <c r="E34" s="1676" t="n">
        <v>-209717.024280924</v>
      </c>
      <c r="F34" s="1676" t="n">
        <v>100</v>
      </c>
      <c r="G34" s="1676"/>
      <c r="H34" s="2082" t="s">
        <v>58</v>
      </c>
      <c r="I34" s="418" t="n">
        <v>1241.929912482</v>
      </c>
      <c r="J34" s="1676" t="n">
        <v>1241.929912482</v>
      </c>
      <c r="K34" s="1676" t="n">
        <v>100</v>
      </c>
      <c r="L34" s="1676"/>
      <c r="M34" s="2082" t="s">
        <v>58</v>
      </c>
      <c r="N34" s="418" t="n">
        <v>3553.92524721</v>
      </c>
      <c r="O34" s="1676" t="n">
        <v>3553.92524721</v>
      </c>
      <c r="P34" s="1676" t="n">
        <v>100</v>
      </c>
      <c r="Q34" s="1676"/>
      <c r="R34" s="14"/>
    </row>
    <row r="35" customFormat="false" ht="15.75" hidden="false" customHeight="true" outlineLevel="0" collapsed="false">
      <c r="A35" s="2010" t="s">
        <v>1845</v>
      </c>
      <c r="B35" s="2002" t="s">
        <v>1147</v>
      </c>
      <c r="C35" s="417"/>
      <c r="D35" s="418" t="n">
        <v>-287748.96003548</v>
      </c>
      <c r="E35" s="1676" t="n">
        <v>-287748.96003548</v>
      </c>
      <c r="F35" s="1676" t="n">
        <v>100</v>
      </c>
      <c r="G35" s="1676" t="n">
        <v>-6.74956087695849</v>
      </c>
      <c r="H35" s="2082"/>
      <c r="I35" s="418" t="n">
        <v>612.93430737</v>
      </c>
      <c r="J35" s="1676" t="n">
        <v>612.93430737</v>
      </c>
      <c r="K35" s="1676" t="n">
        <v>100</v>
      </c>
      <c r="L35" s="1676" t="n">
        <v>0.0143772454317823</v>
      </c>
      <c r="M35" s="2082"/>
      <c r="N35" s="418" t="n">
        <v>243.38040976</v>
      </c>
      <c r="O35" s="1676" t="n">
        <v>243.38040976</v>
      </c>
      <c r="P35" s="1676" t="n">
        <v>100</v>
      </c>
      <c r="Q35" s="1676" t="n">
        <v>0.00570883346279226</v>
      </c>
      <c r="R35" s="14"/>
    </row>
    <row r="36" customFormat="false" ht="15.75" hidden="false" customHeight="true" outlineLevel="0" collapsed="false">
      <c r="A36" s="2010" t="s">
        <v>1846</v>
      </c>
      <c r="B36" s="2002" t="s">
        <v>1176</v>
      </c>
      <c r="C36" s="417" t="s">
        <v>58</v>
      </c>
      <c r="D36" s="418" t="n">
        <v>57023.8178600567</v>
      </c>
      <c r="E36" s="1676" t="n">
        <v>57023.8178600567</v>
      </c>
      <c r="F36" s="1676" t="n">
        <v>100</v>
      </c>
      <c r="G36" s="1676" t="n">
        <v>1.33757470412956</v>
      </c>
      <c r="H36" s="2082" t="s">
        <v>58</v>
      </c>
      <c r="I36" s="418" t="n">
        <v>245.240933952</v>
      </c>
      <c r="J36" s="1676" t="n">
        <v>245.240933952</v>
      </c>
      <c r="K36" s="1676" t="n">
        <v>100</v>
      </c>
      <c r="L36" s="1676" t="n">
        <v>0.00575247470234847</v>
      </c>
      <c r="M36" s="2082" t="s">
        <v>58</v>
      </c>
      <c r="N36" s="418" t="n">
        <v>3264.37304158</v>
      </c>
      <c r="O36" s="1676" t="n">
        <v>3264.37304158</v>
      </c>
      <c r="P36" s="1676" t="n">
        <v>100</v>
      </c>
      <c r="Q36" s="1676" t="n">
        <v>0.0765705098170629</v>
      </c>
      <c r="R36" s="14"/>
    </row>
    <row r="37" customFormat="false" ht="15.75" hidden="false" customHeight="true" outlineLevel="0" collapsed="false">
      <c r="A37" s="2010" t="s">
        <v>1847</v>
      </c>
      <c r="B37" s="2002" t="s">
        <v>1193</v>
      </c>
      <c r="C37" s="417"/>
      <c r="D37" s="418" t="n">
        <v>5972.3123404137</v>
      </c>
      <c r="E37" s="1676" t="n">
        <v>5972.3123404137</v>
      </c>
      <c r="F37" s="1676" t="n">
        <v>100</v>
      </c>
      <c r="G37" s="1676" t="n">
        <v>0.140089075258039</v>
      </c>
      <c r="H37" s="2082"/>
      <c r="I37" s="418" t="n">
        <v>160.514430699</v>
      </c>
      <c r="J37" s="1676" t="n">
        <v>160.514430699</v>
      </c>
      <c r="K37" s="1676" t="n">
        <v>100</v>
      </c>
      <c r="L37" s="1676" t="n">
        <v>0.00376509413448323</v>
      </c>
      <c r="M37" s="2082"/>
      <c r="N37" s="418" t="n">
        <v>16.28856033</v>
      </c>
      <c r="O37" s="1676" t="n">
        <v>16.28856033</v>
      </c>
      <c r="P37" s="1676" t="n">
        <v>100</v>
      </c>
      <c r="Q37" s="1676" t="n">
        <v>0.000382071335833117</v>
      </c>
      <c r="R37" s="14"/>
    </row>
    <row r="38" customFormat="false" ht="18.75" hidden="false" customHeight="true" outlineLevel="0" collapsed="false">
      <c r="A38" s="2010" t="s">
        <v>1848</v>
      </c>
      <c r="B38" s="2002" t="s">
        <v>1849</v>
      </c>
      <c r="C38" s="417"/>
      <c r="D38" s="418" t="n">
        <v>1044.61285065133</v>
      </c>
      <c r="E38" s="1676" t="n">
        <v>1044.61285065133</v>
      </c>
      <c r="F38" s="1676" t="n">
        <v>100</v>
      </c>
      <c r="G38" s="1676" t="n">
        <v>0.0245028792717615</v>
      </c>
      <c r="H38" s="2082"/>
      <c r="I38" s="418" t="n">
        <v>4.222434972</v>
      </c>
      <c r="J38" s="1676" t="n">
        <v>4.222434972</v>
      </c>
      <c r="K38" s="1676" t="n">
        <v>100</v>
      </c>
      <c r="L38" s="1676" t="n">
        <v>9.9043214227424E-005</v>
      </c>
      <c r="M38" s="2082"/>
      <c r="N38" s="418" t="n">
        <v>0.51876795</v>
      </c>
      <c r="O38" s="1676" t="n">
        <v>0.51876795</v>
      </c>
      <c r="P38" s="1676" t="n">
        <v>100</v>
      </c>
      <c r="Q38" s="1676" t="n">
        <v>1.21684396673692E-005</v>
      </c>
      <c r="R38" s="14"/>
    </row>
    <row r="39" customFormat="false" ht="16.5" hidden="false" customHeight="true" outlineLevel="0" collapsed="false">
      <c r="A39" s="2010" t="s">
        <v>1850</v>
      </c>
      <c r="B39" s="2002" t="s">
        <v>1851</v>
      </c>
      <c r="C39" s="417"/>
      <c r="D39" s="418" t="n">
        <v>12862.7364719843</v>
      </c>
      <c r="E39" s="1676" t="n">
        <v>12862.7364719843</v>
      </c>
      <c r="F39" s="1676" t="n">
        <v>100</v>
      </c>
      <c r="G39" s="1676" t="n">
        <v>0.301713767623096</v>
      </c>
      <c r="H39" s="2082"/>
      <c r="I39" s="418" t="n">
        <v>164.669033466</v>
      </c>
      <c r="J39" s="1676" t="n">
        <v>164.669033466</v>
      </c>
      <c r="K39" s="1676" t="n">
        <v>100</v>
      </c>
      <c r="L39" s="1676" t="n">
        <v>0.00386254624792263</v>
      </c>
      <c r="M39" s="2082"/>
      <c r="N39" s="418" t="n">
        <v>16.71194655</v>
      </c>
      <c r="O39" s="1676" t="n">
        <v>16.71194655</v>
      </c>
      <c r="P39" s="1676" t="n">
        <v>100</v>
      </c>
      <c r="Q39" s="1676" t="n">
        <v>0.000392002461443451</v>
      </c>
      <c r="R39" s="14"/>
    </row>
    <row r="40" customFormat="false" ht="16.5" hidden="false" customHeight="true" outlineLevel="0" collapsed="false">
      <c r="A40" s="2010" t="s">
        <v>1852</v>
      </c>
      <c r="B40" s="2002" t="s">
        <v>1853</v>
      </c>
      <c r="C40" s="417"/>
      <c r="D40" s="418" t="n">
        <v>2237.61721645</v>
      </c>
      <c r="E40" s="1676" t="n">
        <v>2237.61721645</v>
      </c>
      <c r="F40" s="1676" t="n">
        <v>100</v>
      </c>
      <c r="G40" s="1676" t="n">
        <v>0.0524864924616841</v>
      </c>
      <c r="H40" s="2082"/>
      <c r="I40" s="418" t="n">
        <v>48.162802023</v>
      </c>
      <c r="J40" s="1676" t="n">
        <v>48.162802023</v>
      </c>
      <c r="K40" s="1676" t="n">
        <v>100</v>
      </c>
      <c r="L40" s="1676" t="n">
        <v>0.00112972698222456</v>
      </c>
      <c r="M40" s="2082"/>
      <c r="N40" s="418" t="n">
        <v>4.88795104</v>
      </c>
      <c r="O40" s="1676" t="n">
        <v>4.88795104</v>
      </c>
      <c r="P40" s="1676" t="n">
        <v>100</v>
      </c>
      <c r="Q40" s="1676" t="n">
        <v>0.000114653839596865</v>
      </c>
      <c r="R40" s="14"/>
    </row>
    <row r="41" customFormat="false" ht="16.5" hidden="false" customHeight="true" outlineLevel="0" collapsed="false">
      <c r="A41" s="2072" t="s">
        <v>1854</v>
      </c>
      <c r="B41" s="2002" t="s">
        <v>1855</v>
      </c>
      <c r="C41" s="417" t="s">
        <v>58</v>
      </c>
      <c r="D41" s="418" t="n">
        <v>-1109.160985</v>
      </c>
      <c r="E41" s="1676" t="n">
        <v>-1109.160985</v>
      </c>
      <c r="F41" s="1676" t="n">
        <v>100</v>
      </c>
      <c r="G41" s="1676" t="n">
        <v>-0.0260169475145337</v>
      </c>
      <c r="H41" s="2082"/>
      <c r="I41" s="418" t="n">
        <v>6.18597</v>
      </c>
      <c r="J41" s="1676" t="n">
        <v>6.18597</v>
      </c>
      <c r="K41" s="1676" t="n">
        <v>100</v>
      </c>
      <c r="L41" s="1676" t="n">
        <v>0.000145100719366251</v>
      </c>
      <c r="M41" s="2082"/>
      <c r="N41" s="418" t="n">
        <v>7.76457</v>
      </c>
      <c r="O41" s="1676" t="n">
        <v>7.76457</v>
      </c>
      <c r="P41" s="1676" t="n">
        <v>100</v>
      </c>
      <c r="Q41" s="1676" t="n">
        <v>0.00018212902625936</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85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6" t="s">
        <v>1796</v>
      </c>
      <c r="B1" s="1978"/>
      <c r="C1" s="1978"/>
      <c r="D1" s="1978"/>
      <c r="E1" s="1978"/>
      <c r="F1" s="1979"/>
      <c r="G1" s="1979"/>
      <c r="H1" s="1979"/>
      <c r="I1" s="1979"/>
      <c r="J1" s="1980"/>
      <c r="K1" s="2083"/>
      <c r="L1" s="1640"/>
      <c r="M1" s="1640"/>
      <c r="N1" s="1640"/>
      <c r="O1" s="1640"/>
      <c r="P1" s="1981" t="s">
        <v>1797</v>
      </c>
      <c r="Q1" s="109" t="s">
        <v>1</v>
      </c>
    </row>
    <row r="2" customFormat="false" ht="15.75" hidden="false" customHeight="true" outlineLevel="0" collapsed="false">
      <c r="A2" s="646" t="s">
        <v>34</v>
      </c>
      <c r="B2" s="1981"/>
      <c r="D2" s="1979"/>
      <c r="E2" s="1979"/>
      <c r="F2" s="1979"/>
      <c r="G2" s="1979"/>
      <c r="H2" s="1979"/>
      <c r="I2" s="1979"/>
      <c r="J2" s="1982"/>
      <c r="K2" s="2083"/>
      <c r="L2" s="1640"/>
      <c r="M2" s="1640"/>
      <c r="N2" s="1640"/>
      <c r="O2" s="1640"/>
      <c r="P2" s="1640"/>
      <c r="Q2" s="109" t="s">
        <v>3</v>
      </c>
    </row>
    <row r="3" customFormat="false" ht="15.75" hidden="false" customHeight="true" outlineLevel="0" collapsed="false">
      <c r="A3" s="646"/>
      <c r="B3" s="1979"/>
      <c r="C3" s="1980"/>
      <c r="D3" s="1979"/>
      <c r="E3" s="1979"/>
      <c r="F3" s="1979"/>
      <c r="G3" s="1979"/>
      <c r="H3" s="1979"/>
      <c r="I3" s="1979"/>
      <c r="J3" s="1982"/>
      <c r="K3" s="2084"/>
      <c r="L3" s="1640"/>
      <c r="M3" s="1640"/>
      <c r="N3" s="1640"/>
      <c r="O3" s="1640"/>
      <c r="P3" s="1640"/>
      <c r="Q3" s="109" t="s">
        <v>4</v>
      </c>
    </row>
    <row r="4" customFormat="false" ht="16.5" hidden="false" customHeight="true" outlineLevel="0" collapsed="false">
      <c r="A4" s="2085"/>
      <c r="B4" s="1979"/>
      <c r="C4" s="1979"/>
      <c r="D4" s="1979"/>
      <c r="E4" s="1979"/>
      <c r="F4" s="1979"/>
      <c r="G4" s="1979"/>
      <c r="H4" s="1979"/>
      <c r="I4" s="1979"/>
      <c r="J4" s="1980"/>
      <c r="K4" s="1979"/>
      <c r="L4" s="1640"/>
      <c r="M4" s="1640"/>
      <c r="N4" s="1640"/>
      <c r="O4" s="1640"/>
      <c r="P4" s="1640"/>
      <c r="Q4" s="1640"/>
    </row>
    <row r="5" customFormat="false" ht="15.75" hidden="false" customHeight="true" outlineLevel="0" collapsed="false">
      <c r="A5" s="1983" t="s">
        <v>5</v>
      </c>
      <c r="B5" s="1983"/>
      <c r="C5" s="1984" t="s">
        <v>1798</v>
      </c>
      <c r="D5" s="1984"/>
      <c r="E5" s="1984"/>
      <c r="F5" s="1984"/>
      <c r="G5" s="1984"/>
      <c r="H5" s="1985" t="s">
        <v>1799</v>
      </c>
      <c r="I5" s="1985"/>
      <c r="J5" s="1985"/>
      <c r="K5" s="1985"/>
      <c r="L5" s="1985"/>
      <c r="M5" s="1985" t="s">
        <v>1800</v>
      </c>
      <c r="N5" s="1985"/>
      <c r="O5" s="1985"/>
      <c r="P5" s="1985"/>
      <c r="Q5" s="1985"/>
    </row>
    <row r="6" customFormat="false" ht="66" hidden="false" customHeight="true" outlineLevel="0" collapsed="false">
      <c r="A6" s="1983"/>
      <c r="B6" s="1983"/>
      <c r="C6" s="1986" t="s">
        <v>1801</v>
      </c>
      <c r="D6" s="1987" t="s">
        <v>1802</v>
      </c>
      <c r="E6" s="1987" t="s">
        <v>1803</v>
      </c>
      <c r="F6" s="1987" t="s">
        <v>1806</v>
      </c>
      <c r="G6" s="1988" t="s">
        <v>1857</v>
      </c>
      <c r="H6" s="1987" t="s">
        <v>1801</v>
      </c>
      <c r="I6" s="1987" t="s">
        <v>1802</v>
      </c>
      <c r="J6" s="1987" t="s">
        <v>1803</v>
      </c>
      <c r="K6" s="1987" t="s">
        <v>1806</v>
      </c>
      <c r="L6" s="1988" t="s">
        <v>1857</v>
      </c>
      <c r="M6" s="1989" t="s">
        <v>1801</v>
      </c>
      <c r="N6" s="1987" t="s">
        <v>1802</v>
      </c>
      <c r="O6" s="1986" t="s">
        <v>1803</v>
      </c>
      <c r="P6" s="1987" t="s">
        <v>1806</v>
      </c>
      <c r="Q6" s="1988" t="s">
        <v>1857</v>
      </c>
    </row>
    <row r="7" customFormat="false" ht="18" hidden="false" customHeight="true" outlineLevel="0" collapsed="false">
      <c r="A7" s="1983"/>
      <c r="B7" s="1983"/>
      <c r="C7" s="1990" t="s">
        <v>1807</v>
      </c>
      <c r="D7" s="1990"/>
      <c r="E7" s="1990"/>
      <c r="F7" s="1990" t="s">
        <v>242</v>
      </c>
      <c r="G7" s="1991" t="s">
        <v>242</v>
      </c>
      <c r="H7" s="2086" t="s">
        <v>1807</v>
      </c>
      <c r="I7" s="2086"/>
      <c r="J7" s="2086"/>
      <c r="K7" s="1990" t="s">
        <v>242</v>
      </c>
      <c r="L7" s="1991" t="s">
        <v>242</v>
      </c>
      <c r="M7" s="2086" t="s">
        <v>1807</v>
      </c>
      <c r="N7" s="2086"/>
      <c r="O7" s="2086"/>
      <c r="P7" s="2087" t="s">
        <v>242</v>
      </c>
      <c r="Q7" s="1991" t="s">
        <v>242</v>
      </c>
    </row>
    <row r="8" customFormat="false" ht="16.5" hidden="false" customHeight="true" outlineLevel="0" collapsed="false">
      <c r="A8" s="2001" t="s">
        <v>1560</v>
      </c>
      <c r="B8" s="2027"/>
      <c r="C8" s="2003" t="n">
        <v>6479.54297860451</v>
      </c>
      <c r="D8" s="2004" t="n">
        <v>5442.78787920452</v>
      </c>
      <c r="E8" s="2006" t="n">
        <v>-1036.75509939999</v>
      </c>
      <c r="F8" s="2006" t="n">
        <v>-16.0004355681159</v>
      </c>
      <c r="G8" s="2007" t="n">
        <v>-0.0243185645468</v>
      </c>
      <c r="H8" s="2012" t="n">
        <v>117481.411600635</v>
      </c>
      <c r="I8" s="2009" t="n">
        <v>160395.803544021</v>
      </c>
      <c r="J8" s="2006" t="n">
        <v>42914.391943385</v>
      </c>
      <c r="K8" s="2006" t="n">
        <v>36.5286655639342</v>
      </c>
      <c r="L8" s="2007" t="n">
        <v>1.00661806348082</v>
      </c>
      <c r="M8" s="2008" t="n">
        <v>9088.47157697973</v>
      </c>
      <c r="N8" s="2009" t="n">
        <v>9326.93368023669</v>
      </c>
      <c r="O8" s="2006" t="n">
        <v>238.46210325696</v>
      </c>
      <c r="P8" s="2088" t="n">
        <v>2.62378664264042</v>
      </c>
      <c r="Q8" s="2007" t="n">
        <v>0.00559346759266117</v>
      </c>
    </row>
    <row r="9" customFormat="false" ht="15.75" hidden="false" customHeight="true" outlineLevel="0" collapsed="false">
      <c r="A9" s="2010" t="s">
        <v>1858</v>
      </c>
      <c r="B9" s="2002" t="s">
        <v>1859</v>
      </c>
      <c r="C9" s="2012" t="n">
        <v>1302.81142753673</v>
      </c>
      <c r="D9" s="2009" t="n">
        <v>263.220831</v>
      </c>
      <c r="E9" s="2006" t="n">
        <v>-1039.59059653673</v>
      </c>
      <c r="F9" s="2006" t="n">
        <v>-79.7959378129128</v>
      </c>
      <c r="G9" s="2007" t="n">
        <v>-0.0243850751626455</v>
      </c>
      <c r="H9" s="2012" t="n">
        <v>114445.357665033</v>
      </c>
      <c r="I9" s="2009" t="n">
        <v>146865.330497159</v>
      </c>
      <c r="J9" s="2006" t="n">
        <v>32419.972832126</v>
      </c>
      <c r="K9" s="2006" t="n">
        <v>28.3279055556056</v>
      </c>
      <c r="L9" s="2007" t="n">
        <v>0.760456545986452</v>
      </c>
      <c r="M9" s="2089"/>
      <c r="N9" s="2063"/>
      <c r="O9" s="2037"/>
      <c r="P9" s="2090"/>
      <c r="Q9" s="2069"/>
    </row>
    <row r="10" customFormat="false" ht="15.75" hidden="false" customHeight="true" outlineLevel="0" collapsed="false">
      <c r="A10" s="2010" t="s">
        <v>1860</v>
      </c>
      <c r="B10" s="2016" t="s">
        <v>1861</v>
      </c>
      <c r="C10" s="2091"/>
      <c r="D10" s="2064"/>
      <c r="E10" s="2058"/>
      <c r="F10" s="2064"/>
      <c r="G10" s="2066"/>
      <c r="H10" s="2092" t="n">
        <v>2242.45437550693</v>
      </c>
      <c r="I10" s="2015" t="n">
        <v>12635.6091091256</v>
      </c>
      <c r="J10" s="2006" t="n">
        <v>10393.1547336187</v>
      </c>
      <c r="K10" s="2065" t="n">
        <v>463.472293890892</v>
      </c>
      <c r="L10" s="2067" t="n">
        <v>0.243786217575066</v>
      </c>
      <c r="M10" s="2093" t="n">
        <v>8695.00389924929</v>
      </c>
      <c r="N10" s="2015" t="n">
        <v>8784.04381665</v>
      </c>
      <c r="O10" s="2006" t="n">
        <v>89.03991740071</v>
      </c>
      <c r="P10" s="2094" t="n">
        <v>1.02403539357127</v>
      </c>
      <c r="Q10" s="2034" t="n">
        <v>0.00208855782798084</v>
      </c>
    </row>
    <row r="11" customFormat="false" ht="15.75" hidden="false" customHeight="true" outlineLevel="0" collapsed="false">
      <c r="A11" s="2010" t="s">
        <v>1862</v>
      </c>
      <c r="B11" s="2016" t="s">
        <v>1431</v>
      </c>
      <c r="C11" s="2017" t="n">
        <v>5176.70712366291</v>
      </c>
      <c r="D11" s="2015" t="n">
        <v>5179.54262079965</v>
      </c>
      <c r="E11" s="2006" t="n">
        <v>2.83549713674</v>
      </c>
      <c r="F11" s="2006" t="n">
        <v>0.0547741463637894</v>
      </c>
      <c r="G11" s="2007" t="n">
        <v>6.65106158455214E-005</v>
      </c>
      <c r="H11" s="2017" t="n">
        <v>456.060086543702</v>
      </c>
      <c r="I11" s="2015" t="n">
        <v>569.335827910802</v>
      </c>
      <c r="J11" s="2006" t="n">
        <v>113.2757413671</v>
      </c>
      <c r="K11" s="2006" t="n">
        <v>24.8378984939403</v>
      </c>
      <c r="L11" s="2007" t="n">
        <v>0.0026570435290038</v>
      </c>
      <c r="M11" s="2014" t="n">
        <v>368.097289729306</v>
      </c>
      <c r="N11" s="2015" t="n">
        <v>390.543251061771</v>
      </c>
      <c r="O11" s="2006" t="n">
        <v>22.445961332465</v>
      </c>
      <c r="P11" s="2095" t="n">
        <v>6.09783390390395</v>
      </c>
      <c r="Q11" s="2034" t="n">
        <v>0.000526501928752926</v>
      </c>
    </row>
    <row r="12" customFormat="false" ht="16.5" hidden="false" customHeight="true" outlineLevel="0" collapsed="false">
      <c r="A12" s="2072" t="s">
        <v>1863</v>
      </c>
      <c r="B12" s="2073" t="s">
        <v>448</v>
      </c>
      <c r="C12" s="2022" t="n">
        <v>0.0244274048662534</v>
      </c>
      <c r="D12" s="2023" t="n">
        <v>0.0244274048662534</v>
      </c>
      <c r="E12" s="2024"/>
      <c r="F12" s="2024"/>
      <c r="G12" s="2025"/>
      <c r="H12" s="2022" t="n">
        <v>337.539473551461</v>
      </c>
      <c r="I12" s="2023" t="n">
        <v>325.528109825287</v>
      </c>
      <c r="J12" s="2024" t="n">
        <v>-12.011363726174</v>
      </c>
      <c r="K12" s="2024" t="n">
        <v>-3.55850638735536</v>
      </c>
      <c r="L12" s="2025" t="n">
        <v>-0.000281743609690565</v>
      </c>
      <c r="M12" s="2026" t="n">
        <v>25.3703880011376</v>
      </c>
      <c r="N12" s="2023" t="n">
        <v>152.346612524925</v>
      </c>
      <c r="O12" s="2024" t="n">
        <v>126.976224523787</v>
      </c>
      <c r="P12" s="2096" t="n">
        <v>500.489880241853</v>
      </c>
      <c r="Q12" s="2025" t="n">
        <v>0.00297840783592746</v>
      </c>
    </row>
    <row r="13" customFormat="false" ht="15.75" hidden="false" customHeight="true" outlineLevel="0" collapsed="false">
      <c r="A13" s="2097" t="s">
        <v>1864</v>
      </c>
      <c r="B13" s="2098"/>
      <c r="C13" s="2099" t="n">
        <v>640.2903276</v>
      </c>
      <c r="D13" s="2009"/>
      <c r="E13" s="2006" t="n">
        <v>-640.2903276</v>
      </c>
      <c r="F13" s="2006" t="n">
        <v>-100</v>
      </c>
      <c r="G13" s="2007" t="n">
        <v>-0.0150189197713556</v>
      </c>
      <c r="H13" s="2012" t="s">
        <v>58</v>
      </c>
      <c r="I13" s="2009"/>
      <c r="J13" s="2006"/>
      <c r="K13" s="2006"/>
      <c r="L13" s="2007"/>
      <c r="M13" s="2008" t="s">
        <v>58</v>
      </c>
      <c r="N13" s="2009"/>
      <c r="O13" s="2006"/>
      <c r="P13" s="2088"/>
      <c r="Q13" s="2007"/>
    </row>
    <row r="14" customFormat="false" ht="16.5" hidden="false" customHeight="true" outlineLevel="0" collapsed="false">
      <c r="A14" s="2100"/>
      <c r="B14" s="2100"/>
      <c r="C14" s="2092"/>
      <c r="D14" s="2009"/>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65</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0</v>
      </c>
      <c r="B16" s="2113"/>
      <c r="C16" s="2114" t="n">
        <v>152182.182615308</v>
      </c>
      <c r="D16" s="2115" t="n">
        <v>164292.385057426</v>
      </c>
      <c r="E16" s="2030" t="n">
        <v>12110.202442118</v>
      </c>
      <c r="F16" s="2030" t="n">
        <v>7.95770058885976</v>
      </c>
      <c r="G16" s="2031" t="n">
        <v>0.284062012266832</v>
      </c>
      <c r="H16" s="2114" t="n">
        <v>115.90455433952</v>
      </c>
      <c r="I16" s="2115" t="n">
        <v>130.063250664417</v>
      </c>
      <c r="J16" s="2030" t="n">
        <v>14.158696324897</v>
      </c>
      <c r="K16" s="2030" t="n">
        <v>12.2158239644509</v>
      </c>
      <c r="L16" s="2031" t="n">
        <v>0.000332112348108842</v>
      </c>
      <c r="M16" s="2116" t="n">
        <v>1056.24757764297</v>
      </c>
      <c r="N16" s="2115" t="n">
        <v>1989.365328565</v>
      </c>
      <c r="O16" s="2030" t="n">
        <v>933.11775092203</v>
      </c>
      <c r="P16" s="2117" t="n">
        <v>88.3427115643003</v>
      </c>
      <c r="Q16" s="2118" t="n">
        <v>0.0218876032234565</v>
      </c>
    </row>
    <row r="17" customFormat="false" ht="15.75" hidden="false" customHeight="true" outlineLevel="0" collapsed="false">
      <c r="A17" s="2119" t="s">
        <v>63</v>
      </c>
      <c r="B17" s="2120"/>
      <c r="C17" s="2121"/>
      <c r="D17" s="2122" t="n">
        <v>0.0532</v>
      </c>
      <c r="E17" s="2030" t="n">
        <v>0.0532</v>
      </c>
      <c r="F17" s="2123" t="n">
        <v>100</v>
      </c>
      <c r="G17" s="2118" t="n">
        <v>1.24788162087507E-006</v>
      </c>
      <c r="H17" s="2114"/>
      <c r="I17" s="2115" t="n">
        <v>2.478525E-005</v>
      </c>
      <c r="J17" s="2123" t="n">
        <v>2.478525E-005</v>
      </c>
      <c r="K17" s="2123" t="n">
        <v>100</v>
      </c>
      <c r="L17" s="2118" t="n">
        <v>5.81373269620186E-010</v>
      </c>
      <c r="M17" s="2124"/>
      <c r="N17" s="2122" t="n">
        <v>0.00024802263</v>
      </c>
      <c r="O17" s="2030" t="n">
        <v>0.00024802263</v>
      </c>
      <c r="P17" s="2125" t="n">
        <v>100</v>
      </c>
      <c r="Q17" s="2126" t="n">
        <v>5.8177233371823E-009</v>
      </c>
    </row>
    <row r="18" customFormat="false" ht="18" hidden="false" customHeight="true" outlineLevel="0" collapsed="false">
      <c r="A18" s="2127" t="s">
        <v>1866</v>
      </c>
      <c r="B18" s="2128"/>
      <c r="C18" s="2129" t="n">
        <v>129576.60935359</v>
      </c>
      <c r="D18" s="2130" t="n">
        <v>135498.366872632</v>
      </c>
      <c r="E18" s="2131" t="n">
        <v>5921.757519042</v>
      </c>
      <c r="F18" s="2132" t="n">
        <v>4.57008216882929</v>
      </c>
      <c r="G18" s="2133" t="n">
        <v>0.138903240061866</v>
      </c>
      <c r="H18" s="2134"/>
      <c r="I18" s="2135"/>
      <c r="J18" s="2134"/>
      <c r="K18" s="2136"/>
      <c r="L18" s="2137"/>
      <c r="M18" s="2138"/>
      <c r="N18" s="2135"/>
      <c r="O18" s="2134"/>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4" t="s">
        <v>614</v>
      </c>
      <c r="D20" s="1984"/>
      <c r="E20" s="1984"/>
      <c r="F20" s="1984"/>
      <c r="G20" s="1984"/>
      <c r="H20" s="1985" t="s">
        <v>617</v>
      </c>
      <c r="I20" s="1985"/>
      <c r="J20" s="1985"/>
      <c r="K20" s="1985"/>
      <c r="L20" s="1985"/>
      <c r="M20" s="2144" t="s">
        <v>1867</v>
      </c>
      <c r="N20" s="2144"/>
      <c r="O20" s="2144"/>
      <c r="P20" s="2144"/>
      <c r="Q20" s="2144"/>
    </row>
    <row r="21" customFormat="false" ht="63.75" hidden="false" customHeight="true" outlineLevel="0" collapsed="false">
      <c r="A21" s="2143"/>
      <c r="B21" s="2143"/>
      <c r="C21" s="1987" t="s">
        <v>1801</v>
      </c>
      <c r="D21" s="1987" t="s">
        <v>1802</v>
      </c>
      <c r="E21" s="1987" t="s">
        <v>1803</v>
      </c>
      <c r="F21" s="1987" t="s">
        <v>1806</v>
      </c>
      <c r="G21" s="1988" t="s">
        <v>1857</v>
      </c>
      <c r="H21" s="1987" t="s">
        <v>1801</v>
      </c>
      <c r="I21" s="1987" t="s">
        <v>1802</v>
      </c>
      <c r="J21" s="1987" t="s">
        <v>1803</v>
      </c>
      <c r="K21" s="1987" t="s">
        <v>1806</v>
      </c>
      <c r="L21" s="1988" t="s">
        <v>1857</v>
      </c>
      <c r="M21" s="1987" t="s">
        <v>1801</v>
      </c>
      <c r="N21" s="1987" t="s">
        <v>1802</v>
      </c>
      <c r="O21" s="1986" t="s">
        <v>1803</v>
      </c>
      <c r="P21" s="1987" t="s">
        <v>1806</v>
      </c>
      <c r="Q21" s="1988" t="s">
        <v>1857</v>
      </c>
    </row>
    <row r="22" customFormat="false" ht="18" hidden="false" customHeight="true" outlineLevel="0" collapsed="false">
      <c r="A22" s="2145"/>
      <c r="B22" s="2145"/>
      <c r="C22" s="2146" t="s">
        <v>1868</v>
      </c>
      <c r="D22" s="2146"/>
      <c r="E22" s="2146"/>
      <c r="F22" s="2146" t="s">
        <v>242</v>
      </c>
      <c r="G22" s="2147" t="s">
        <v>242</v>
      </c>
      <c r="H22" s="2148" t="s">
        <v>1869</v>
      </c>
      <c r="I22" s="2148"/>
      <c r="J22" s="2148"/>
      <c r="K22" s="2146" t="s">
        <v>242</v>
      </c>
      <c r="L22" s="2147" t="s">
        <v>242</v>
      </c>
      <c r="M22" s="2148" t="s">
        <v>1868</v>
      </c>
      <c r="N22" s="2148"/>
      <c r="O22" s="2148"/>
      <c r="P22" s="2149" t="s">
        <v>242</v>
      </c>
      <c r="Q22" s="2147" t="s">
        <v>242</v>
      </c>
    </row>
    <row r="23" customFormat="false" ht="15" hidden="false" customHeight="true" outlineLevel="0" collapsed="false">
      <c r="A23" s="2150" t="s">
        <v>1870</v>
      </c>
      <c r="B23" s="2151"/>
      <c r="C23" s="2152" t="n">
        <v>23626.1785708285</v>
      </c>
      <c r="D23" s="2153" t="n">
        <v>27999.3592393628</v>
      </c>
      <c r="E23" s="2154" t="n">
        <v>4373.1806685343</v>
      </c>
      <c r="F23" s="2154" t="n">
        <v>18.5098942489748</v>
      </c>
      <c r="G23" s="2155" t="n">
        <v>0.102579168816356</v>
      </c>
      <c r="H23" s="2153" t="n">
        <v>13163.1591234991</v>
      </c>
      <c r="I23" s="2153" t="n">
        <v>16887.951383781</v>
      </c>
      <c r="J23" s="2154" t="n">
        <v>3724.7922602819</v>
      </c>
      <c r="K23" s="2154" t="n">
        <v>28.2970996957132</v>
      </c>
      <c r="L23" s="2155" t="n">
        <v>0.0873702970523215</v>
      </c>
      <c r="M23" s="2153" t="n">
        <v>6417.5939357325</v>
      </c>
      <c r="N23" s="2153" t="n">
        <v>10956.6641394139</v>
      </c>
      <c r="O23" s="2154" t="n">
        <v>4539.0702036814</v>
      </c>
      <c r="P23" s="2156" t="n">
        <v>70.7285354782004</v>
      </c>
      <c r="Q23" s="2155" t="n">
        <v>0.106470343666084</v>
      </c>
    </row>
    <row r="24" customFormat="false" ht="15" hidden="false" customHeight="true" outlineLevel="0" collapsed="false">
      <c r="A24" s="2157" t="s">
        <v>1871</v>
      </c>
      <c r="B24" s="2158" t="s">
        <v>542</v>
      </c>
      <c r="C24" s="2159"/>
      <c r="D24" s="881"/>
      <c r="E24" s="881"/>
      <c r="F24" s="881"/>
      <c r="G24" s="1674"/>
      <c r="H24" s="2160" t="n">
        <v>9965.17600038208</v>
      </c>
      <c r="I24" s="2161" t="n">
        <v>13404.26349452</v>
      </c>
      <c r="J24" s="1627" t="n">
        <v>3439.08749413792</v>
      </c>
      <c r="K24" s="2162" t="n">
        <v>34.5110562423189</v>
      </c>
      <c r="L24" s="1628" t="n">
        <v>0.0806686856487974</v>
      </c>
      <c r="M24" s="2063"/>
      <c r="N24" s="2063"/>
      <c r="O24" s="2063"/>
      <c r="P24" s="2063"/>
      <c r="Q24" s="2069"/>
    </row>
    <row r="25" customFormat="false" ht="16.5" hidden="false" customHeight="true" outlineLevel="0" collapsed="false">
      <c r="A25" s="2163" t="s">
        <v>1872</v>
      </c>
      <c r="B25" s="2164" t="s">
        <v>1873</v>
      </c>
      <c r="C25" s="1940" t="n">
        <v>23108.141504582</v>
      </c>
      <c r="D25" s="2165" t="n">
        <v>27458.66335</v>
      </c>
      <c r="E25" s="1610" t="n">
        <v>4350.521845418</v>
      </c>
      <c r="F25" s="1610" t="n">
        <v>18.8267924729272</v>
      </c>
      <c r="G25" s="1612" t="n">
        <v>0.102047673911892</v>
      </c>
      <c r="H25" s="2166" t="n">
        <v>2721.35631764706</v>
      </c>
      <c r="I25" s="2165" t="n">
        <v>2818.2501125</v>
      </c>
      <c r="J25" s="1610" t="n">
        <v>96.89379485294</v>
      </c>
      <c r="K25" s="1610" t="n">
        <v>3.56049644159483</v>
      </c>
      <c r="L25" s="1612" t="n">
        <v>0.00227278168747789</v>
      </c>
      <c r="M25" s="2166" t="n">
        <v>1678.8555</v>
      </c>
      <c r="N25" s="2165" t="n">
        <v>1815.0855</v>
      </c>
      <c r="O25" s="1610" t="n">
        <v>136.23</v>
      </c>
      <c r="P25" s="1675" t="n">
        <v>8.11445654494981</v>
      </c>
      <c r="Q25" s="1612" t="n">
        <v>0.0031954682934551</v>
      </c>
    </row>
    <row r="26" customFormat="false" ht="16.5" hidden="false" customHeight="true" outlineLevel="0" collapsed="false">
      <c r="A26" s="2163" t="s">
        <v>1874</v>
      </c>
      <c r="B26" s="2164" t="s">
        <v>1875</v>
      </c>
      <c r="C26" s="1940" t="n">
        <v>518.037066246593</v>
      </c>
      <c r="D26" s="2165" t="n">
        <v>540.69588936276</v>
      </c>
      <c r="E26" s="1610" t="n">
        <v>22.658823116167</v>
      </c>
      <c r="F26" s="1610" t="n">
        <v>4.3739771905397</v>
      </c>
      <c r="G26" s="1612" t="n">
        <v>0.000531494904460978</v>
      </c>
      <c r="H26" s="2166" t="n">
        <v>433.274426621343</v>
      </c>
      <c r="I26" s="2165" t="n">
        <v>585.325276761</v>
      </c>
      <c r="J26" s="1610" t="n">
        <v>152.050850139657</v>
      </c>
      <c r="K26" s="1610" t="n">
        <v>35.0934282748566</v>
      </c>
      <c r="L26" s="1612" t="n">
        <v>0.0035665688219494</v>
      </c>
      <c r="M26" s="2166" t="n">
        <v>2817.1784357325</v>
      </c>
      <c r="N26" s="2165" t="n">
        <v>6987.5791894139</v>
      </c>
      <c r="O26" s="1610" t="n">
        <v>4170.4007536814</v>
      </c>
      <c r="P26" s="1675" t="n">
        <v>148.034668332858</v>
      </c>
      <c r="Q26" s="1612" t="n">
        <v>0.0978226776729807</v>
      </c>
    </row>
    <row r="27" customFormat="false" ht="15.75" hidden="false" customHeight="true" outlineLevel="0" collapsed="false">
      <c r="A27" s="2167" t="s">
        <v>1833</v>
      </c>
      <c r="B27" s="2168" t="s">
        <v>669</v>
      </c>
      <c r="C27" s="2169"/>
      <c r="D27" s="2170" t="s">
        <v>185</v>
      </c>
      <c r="E27" s="2171"/>
      <c r="F27" s="2171"/>
      <c r="G27" s="2172"/>
      <c r="H27" s="2173" t="n">
        <v>43.3523788485876</v>
      </c>
      <c r="I27" s="2173" t="n">
        <v>80.1125</v>
      </c>
      <c r="J27" s="2171" t="n">
        <v>36.7601211514124</v>
      </c>
      <c r="K27" s="2171" t="n">
        <v>84.7937809359913</v>
      </c>
      <c r="L27" s="2172" t="n">
        <v>0.00086226089409753</v>
      </c>
      <c r="M27" s="2173"/>
      <c r="N27" s="2173" t="n">
        <v>351.33</v>
      </c>
      <c r="O27" s="1622" t="n">
        <v>351.33</v>
      </c>
      <c r="P27" s="2174" t="n">
        <v>100</v>
      </c>
      <c r="Q27" s="1623" t="n">
        <v>0.00824094454627894</v>
      </c>
    </row>
    <row r="28" customFormat="false" ht="15" hidden="false" customHeight="true" outlineLevel="0" collapsed="false">
      <c r="A28" s="2175" t="s">
        <v>1876</v>
      </c>
      <c r="B28" s="2175"/>
      <c r="C28" s="2176" t="s">
        <v>184</v>
      </c>
      <c r="D28" s="2177" t="n">
        <v>1009.958784</v>
      </c>
      <c r="E28" s="2178" t="n">
        <v>1009.958784</v>
      </c>
      <c r="F28" s="2178" t="n">
        <v>100</v>
      </c>
      <c r="G28" s="2179" t="n">
        <v>0.0236900188796041</v>
      </c>
      <c r="H28" s="2177" t="s">
        <v>184</v>
      </c>
      <c r="I28" s="2177" t="n">
        <v>106.0040816</v>
      </c>
      <c r="J28" s="2178" t="n">
        <v>106.0040816</v>
      </c>
      <c r="K28" s="2178" t="n">
        <v>100</v>
      </c>
      <c r="L28" s="2179" t="n">
        <v>0.00248647641290191</v>
      </c>
      <c r="M28" s="2177" t="s">
        <v>184</v>
      </c>
      <c r="N28" s="2177" t="n">
        <v>36765.4977933</v>
      </c>
      <c r="O28" s="2180" t="n">
        <v>36765.4977933</v>
      </c>
      <c r="P28" s="2181" t="n">
        <v>100</v>
      </c>
      <c r="Q28" s="2182" t="n">
        <v>0.862387010875604</v>
      </c>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801</v>
      </c>
      <c r="F30" s="2189"/>
      <c r="G30" s="2190" t="s">
        <v>1802</v>
      </c>
      <c r="H30" s="2190"/>
      <c r="I30" s="2191" t="s">
        <v>1803</v>
      </c>
      <c r="J30" s="2192" t="s">
        <v>1877</v>
      </c>
      <c r="K30" s="2193"/>
      <c r="L30" s="2194"/>
      <c r="M30" s="2194"/>
      <c r="N30" s="2194"/>
      <c r="O30" s="2194"/>
      <c r="P30" s="2194"/>
      <c r="Q30" s="2195"/>
    </row>
    <row r="31" customFormat="false" ht="18" hidden="false" customHeight="true" outlineLevel="0" collapsed="false">
      <c r="A31" s="2183"/>
      <c r="B31" s="2196"/>
      <c r="C31" s="2197"/>
      <c r="D31" s="2198"/>
      <c r="E31" s="2199" t="s">
        <v>1868</v>
      </c>
      <c r="F31" s="2199"/>
      <c r="G31" s="2199"/>
      <c r="H31" s="2199"/>
      <c r="I31" s="2199"/>
      <c r="J31" s="2200" t="s">
        <v>242</v>
      </c>
      <c r="K31" s="2201"/>
      <c r="L31" s="1645"/>
      <c r="M31" s="1645"/>
      <c r="N31" s="1645"/>
      <c r="O31" s="1645"/>
      <c r="P31" s="1645"/>
      <c r="Q31" s="2202"/>
    </row>
    <row r="32" customFormat="false" ht="18" hidden="false" customHeight="true" outlineLevel="0" collapsed="false">
      <c r="A32" s="2183"/>
      <c r="B32" s="2203" t="s">
        <v>1878</v>
      </c>
      <c r="C32" s="2204"/>
      <c r="D32" s="2205"/>
      <c r="E32" s="2206" t="n">
        <v>3990445.72073158</v>
      </c>
      <c r="F32" s="2206"/>
      <c r="G32" s="2160" t="n">
        <v>4058303.73218741</v>
      </c>
      <c r="H32" s="2160"/>
      <c r="I32" s="2207" t="n">
        <v>67858.01145583</v>
      </c>
      <c r="J32" s="2208" t="n">
        <v>1.7005120782194</v>
      </c>
      <c r="K32" s="2201"/>
      <c r="L32" s="1645"/>
      <c r="M32" s="1645"/>
      <c r="N32" s="1645"/>
      <c r="O32" s="1645"/>
      <c r="P32" s="1645"/>
      <c r="Q32" s="2202"/>
    </row>
    <row r="33" customFormat="false" ht="18.75" hidden="false" customHeight="true" outlineLevel="0" collapsed="false">
      <c r="A33" s="2209"/>
      <c r="B33" s="2210" t="s">
        <v>1879</v>
      </c>
      <c r="C33" s="2211"/>
      <c r="D33" s="2212"/>
      <c r="E33" s="2213" t="n">
        <v>3990445.72073158</v>
      </c>
      <c r="F33" s="2213"/>
      <c r="G33" s="2214" t="n">
        <v>4263224.90130864</v>
      </c>
      <c r="H33" s="2214"/>
      <c r="I33" s="2215" t="n">
        <v>272779.18057706</v>
      </c>
      <c r="J33" s="2216" t="n">
        <v>6.83580731746053</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4"/>
      <c r="M34" s="1644"/>
      <c r="N34" s="1644"/>
      <c r="O34" s="1644"/>
      <c r="P34" s="1644"/>
      <c r="Q34" s="1644"/>
    </row>
    <row r="35" customFormat="false" ht="18" hidden="false" customHeight="true" outlineLevel="0" collapsed="false">
      <c r="A35" s="2220" t="s">
        <v>1880</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881</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882</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883</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884</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885</v>
      </c>
      <c r="B40" s="2221"/>
      <c r="C40" s="2221"/>
      <c r="D40" s="2221"/>
      <c r="E40" s="2221"/>
      <c r="F40" s="2221"/>
      <c r="G40" s="2221"/>
      <c r="H40" s="2221"/>
      <c r="I40" s="2221"/>
      <c r="J40" s="2221"/>
      <c r="K40" s="2221"/>
      <c r="L40" s="1971"/>
      <c r="M40" s="1971"/>
      <c r="N40" s="1971"/>
      <c r="O40" s="1971"/>
      <c r="P40" s="1971"/>
      <c r="Q40" s="1971"/>
    </row>
    <row r="41" customFormat="false" ht="6.75" hidden="false" customHeight="true" outlineLevel="0" collapsed="false">
      <c r="A41" s="2219"/>
      <c r="B41" s="2219"/>
      <c r="C41" s="2219"/>
      <c r="D41" s="2219"/>
      <c r="E41" s="2219"/>
      <c r="F41" s="2219"/>
      <c r="G41" s="2219"/>
      <c r="H41" s="2219"/>
      <c r="I41" s="2219"/>
      <c r="J41" s="2219"/>
      <c r="K41" s="2219"/>
      <c r="L41" s="1644"/>
      <c r="M41" s="1644"/>
      <c r="N41" s="1644"/>
      <c r="O41" s="1644"/>
      <c r="P41" s="1644"/>
      <c r="Q41" s="1644"/>
    </row>
    <row r="42" customFormat="false" ht="14.25" hidden="false" customHeight="true" outlineLevel="0" collapsed="false">
      <c r="A42" s="2225" t="s">
        <v>1886</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887</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8</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889</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c r="B8" s="2238" t="s">
        <v>1899</v>
      </c>
      <c r="C8" s="2238" t="s">
        <v>1707</v>
      </c>
      <c r="D8" s="2239"/>
      <c r="E8" s="2239"/>
      <c r="F8" s="2239"/>
      <c r="G8" s="2240"/>
      <c r="H8" s="2241"/>
    </row>
    <row r="9" customFormat="false" ht="12.75" hidden="false" customHeight="true" outlineLevel="0" collapsed="false">
      <c r="A9" s="2237"/>
      <c r="B9" s="2238" t="s">
        <v>1899</v>
      </c>
      <c r="C9" s="2238" t="s">
        <v>1707</v>
      </c>
      <c r="D9" s="2239"/>
      <c r="E9" s="2239"/>
      <c r="F9" s="2239"/>
      <c r="G9" s="2240"/>
      <c r="H9" s="2241"/>
    </row>
    <row r="10" customFormat="false" ht="12.75" hidden="false" customHeight="true" outlineLevel="0" collapsed="false">
      <c r="A10" s="2237"/>
      <c r="B10" s="2238" t="s">
        <v>1899</v>
      </c>
      <c r="C10" s="2238" t="s">
        <v>1740</v>
      </c>
      <c r="D10" s="2239"/>
      <c r="E10" s="2239"/>
      <c r="F10" s="2239"/>
      <c r="G10" s="2240"/>
      <c r="H10" s="2241"/>
    </row>
    <row r="11" customFormat="false" ht="12.75" hidden="false" customHeight="true" outlineLevel="0" collapsed="false">
      <c r="A11" s="2237"/>
      <c r="B11" s="2238" t="s">
        <v>1899</v>
      </c>
      <c r="C11" s="2238" t="s">
        <v>1712</v>
      </c>
      <c r="D11" s="2239"/>
      <c r="E11" s="2239"/>
      <c r="F11" s="2239"/>
      <c r="G11" s="2240"/>
      <c r="H11" s="2241"/>
    </row>
    <row r="12" customFormat="false" ht="12.75" hidden="false" customHeight="true" outlineLevel="0" collapsed="false">
      <c r="A12" s="2237"/>
      <c r="B12" s="2238" t="s">
        <v>1899</v>
      </c>
      <c r="C12" s="2238" t="s">
        <v>614</v>
      </c>
      <c r="D12" s="2239"/>
      <c r="E12" s="2239"/>
      <c r="F12" s="2239"/>
      <c r="G12" s="2240"/>
      <c r="H12" s="2241"/>
    </row>
    <row r="13" customFormat="false" ht="12.75" hidden="false" customHeight="true" outlineLevel="0" collapsed="false">
      <c r="A13" s="2237"/>
      <c r="B13" s="2238" t="s">
        <v>1899</v>
      </c>
      <c r="C13" s="2238" t="s">
        <v>614</v>
      </c>
      <c r="D13" s="2239"/>
      <c r="E13" s="2239"/>
      <c r="F13" s="2239"/>
      <c r="G13" s="2240"/>
      <c r="H13" s="2241"/>
    </row>
    <row r="14" customFormat="false" ht="12.75" hidden="false" customHeight="true" outlineLevel="0" collapsed="false">
      <c r="A14" s="2237"/>
      <c r="B14" s="2238" t="s">
        <v>1899</v>
      </c>
      <c r="C14" s="2238" t="s">
        <v>514</v>
      </c>
      <c r="D14" s="2239"/>
      <c r="E14" s="2239"/>
      <c r="F14" s="2239"/>
      <c r="G14" s="2240"/>
      <c r="H14" s="2241"/>
    </row>
    <row r="15" customFormat="false" ht="12.75" hidden="false" customHeight="true" outlineLevel="0" collapsed="false">
      <c r="A15" s="2237"/>
      <c r="B15" s="2238" t="s">
        <v>1899</v>
      </c>
      <c r="C15" s="2238" t="s">
        <v>515</v>
      </c>
      <c r="D15" s="2239"/>
      <c r="E15" s="2239"/>
      <c r="F15" s="2239"/>
      <c r="G15" s="2240"/>
      <c r="H15" s="2241"/>
    </row>
    <row r="16" customFormat="false" ht="12.75" hidden="false" customHeight="true" outlineLevel="0" collapsed="false">
      <c r="A16" s="2237"/>
      <c r="B16" s="2238" t="s">
        <v>1899</v>
      </c>
      <c r="C16" s="2238" t="s">
        <v>1900</v>
      </c>
      <c r="D16" s="2239"/>
      <c r="E16" s="2239"/>
      <c r="F16" s="2239"/>
      <c r="G16" s="2240"/>
      <c r="H16" s="2241"/>
    </row>
    <row r="17" customFormat="false" ht="12.75" hidden="false" customHeight="true" outlineLevel="0" collapsed="false">
      <c r="A17" s="2237"/>
      <c r="B17" s="2238" t="s">
        <v>1899</v>
      </c>
      <c r="C17" s="2238" t="s">
        <v>518</v>
      </c>
      <c r="D17" s="2239"/>
      <c r="E17" s="2239"/>
      <c r="F17" s="2239"/>
      <c r="G17" s="2240"/>
      <c r="H17" s="2241"/>
    </row>
    <row r="18" customFormat="false" ht="12.75" hidden="false" customHeight="true" outlineLevel="0" collapsed="false">
      <c r="A18" s="2237"/>
      <c r="B18" s="2238" t="s">
        <v>1899</v>
      </c>
      <c r="C18" s="2238" t="s">
        <v>520</v>
      </c>
      <c r="D18" s="2239"/>
      <c r="E18" s="2239"/>
      <c r="F18" s="2239"/>
      <c r="G18" s="2240"/>
      <c r="H18" s="2241"/>
    </row>
    <row r="19" customFormat="false" ht="12.75" hidden="false" customHeight="true" outlineLevel="0" collapsed="false">
      <c r="A19" s="2237"/>
      <c r="B19" s="2238" t="s">
        <v>1899</v>
      </c>
      <c r="C19" s="2238" t="s">
        <v>521</v>
      </c>
      <c r="D19" s="2239"/>
      <c r="E19" s="2239"/>
      <c r="F19" s="2239"/>
      <c r="G19" s="2240"/>
      <c r="H19" s="2241"/>
    </row>
    <row r="20" customFormat="false" ht="12.75" hidden="false" customHeight="true" outlineLevel="0" collapsed="false">
      <c r="A20" s="2237"/>
      <c r="B20" s="2238" t="s">
        <v>1899</v>
      </c>
      <c r="C20" s="2238" t="s">
        <v>524</v>
      </c>
      <c r="D20" s="2239"/>
      <c r="E20" s="2239"/>
      <c r="F20" s="2239"/>
      <c r="G20" s="2240"/>
      <c r="H20" s="2241"/>
    </row>
    <row r="21" customFormat="false" ht="12.75" hidden="false" customHeight="true" outlineLevel="0" collapsed="false">
      <c r="A21" s="2237"/>
      <c r="B21" s="2238" t="s">
        <v>1899</v>
      </c>
      <c r="C21" s="2238" t="s">
        <v>616</v>
      </c>
      <c r="D21" s="2239"/>
      <c r="E21" s="2239"/>
      <c r="F21" s="2239"/>
      <c r="G21" s="2240"/>
      <c r="H21" s="2241"/>
    </row>
    <row r="22" customFormat="false" ht="12.75" hidden="false" customHeight="true" outlineLevel="0" collapsed="false">
      <c r="A22" s="2237"/>
      <c r="B22" s="2238" t="s">
        <v>1899</v>
      </c>
      <c r="C22" s="2238" t="s">
        <v>617</v>
      </c>
      <c r="D22" s="2239"/>
      <c r="E22" s="2239"/>
      <c r="F22" s="2239"/>
      <c r="G22" s="2240"/>
      <c r="H22" s="2241"/>
    </row>
    <row r="23" customFormat="false" ht="12.75" hidden="false" customHeight="true" outlineLevel="0" collapsed="false">
      <c r="A23" s="2237"/>
      <c r="B23" s="2238" t="s">
        <v>1899</v>
      </c>
      <c r="C23" s="2238" t="s">
        <v>617</v>
      </c>
      <c r="D23" s="2239"/>
      <c r="E23" s="2239"/>
      <c r="F23" s="2239"/>
      <c r="G23" s="2240"/>
      <c r="H23" s="2241"/>
    </row>
    <row r="24" customFormat="false" ht="12.75" hidden="false" customHeight="true" outlineLevel="0" collapsed="false">
      <c r="A24" s="2237"/>
      <c r="B24" s="2238" t="s">
        <v>1899</v>
      </c>
      <c r="C24" s="2238" t="s">
        <v>618</v>
      </c>
      <c r="D24" s="2239"/>
      <c r="E24" s="2239"/>
      <c r="F24" s="2239"/>
      <c r="G24" s="2240"/>
      <c r="H24" s="2241"/>
    </row>
    <row r="25" customFormat="false" ht="12.75" hidden="false" customHeight="true" outlineLevel="0" collapsed="false">
      <c r="A25" s="2237"/>
      <c r="B25" s="2238" t="s">
        <v>1899</v>
      </c>
      <c r="C25" s="2238" t="s">
        <v>619</v>
      </c>
      <c r="D25" s="2239"/>
      <c r="E25" s="2239"/>
      <c r="F25" s="2239"/>
      <c r="G25" s="2240"/>
      <c r="H25" s="2241"/>
    </row>
    <row r="26" customFormat="false" ht="12.75" hidden="false" customHeight="true" outlineLevel="0" collapsed="false">
      <c r="A26" s="2237"/>
      <c r="B26" s="2238" t="s">
        <v>1899</v>
      </c>
      <c r="C26" s="2238" t="s">
        <v>622</v>
      </c>
      <c r="D26" s="2239"/>
      <c r="E26" s="2239"/>
      <c r="F26" s="2239"/>
      <c r="G26" s="2240"/>
      <c r="H26" s="2241"/>
    </row>
    <row r="27" customFormat="false" ht="12.75" hidden="false" customHeight="true" outlineLevel="0" collapsed="false">
      <c r="A27" s="2237"/>
      <c r="B27" s="2238" t="s">
        <v>1899</v>
      </c>
      <c r="C27" s="2238" t="s">
        <v>625</v>
      </c>
      <c r="D27" s="2239"/>
      <c r="E27" s="2239"/>
      <c r="F27" s="2239"/>
      <c r="G27" s="2240"/>
      <c r="H27" s="2241"/>
    </row>
    <row r="28" customFormat="false" ht="12.75" hidden="false" customHeight="true" outlineLevel="0" collapsed="false">
      <c r="A28" s="2237"/>
      <c r="B28" s="2238" t="s">
        <v>1899</v>
      </c>
      <c r="C28" s="2238" t="s">
        <v>626</v>
      </c>
      <c r="D28" s="2239"/>
      <c r="E28" s="2239"/>
      <c r="F28" s="2239"/>
      <c r="G28" s="2240"/>
      <c r="H28" s="2241"/>
    </row>
    <row r="29" customFormat="false" ht="12.75" hidden="false" customHeight="true" outlineLevel="0" collapsed="false">
      <c r="A29" s="2237"/>
      <c r="B29" s="2238" t="s">
        <v>1899</v>
      </c>
      <c r="C29" s="2238" t="s">
        <v>626</v>
      </c>
      <c r="D29" s="2239"/>
      <c r="E29" s="2239"/>
      <c r="F29" s="2239"/>
      <c r="G29" s="2240"/>
      <c r="H29" s="2241"/>
    </row>
    <row r="30" customFormat="false" ht="12.75" hidden="false" customHeight="true" outlineLevel="0" collapsed="false">
      <c r="A30" s="2237" t="n">
        <v>1</v>
      </c>
      <c r="B30" s="2238" t="s">
        <v>1901</v>
      </c>
      <c r="C30" s="2238" t="s">
        <v>1707</v>
      </c>
      <c r="D30" s="2239"/>
      <c r="E30" s="2239"/>
      <c r="F30" s="2239"/>
      <c r="G30" s="2240"/>
      <c r="H30" s="2241"/>
    </row>
    <row r="31" customFormat="false" ht="12.75" hidden="false" customHeight="true" outlineLevel="0" collapsed="false">
      <c r="A31" s="2237" t="n">
        <v>1</v>
      </c>
      <c r="B31" s="2238" t="s">
        <v>1901</v>
      </c>
      <c r="C31" s="2238" t="s">
        <v>1740</v>
      </c>
      <c r="D31" s="2239"/>
      <c r="E31" s="2239"/>
      <c r="F31" s="2239"/>
      <c r="G31" s="2240"/>
      <c r="H31" s="2241"/>
    </row>
    <row r="32" customFormat="false" ht="12.75" hidden="false" customHeight="true" outlineLevel="0" collapsed="false">
      <c r="A32" s="2237" t="n">
        <v>1</v>
      </c>
      <c r="B32" s="2238" t="s">
        <v>1901</v>
      </c>
      <c r="C32" s="2238" t="s">
        <v>1712</v>
      </c>
      <c r="D32" s="2239"/>
      <c r="E32" s="2239"/>
      <c r="F32" s="2239"/>
      <c r="G32" s="2240"/>
      <c r="H32" s="2241"/>
    </row>
    <row r="33" customFormat="false" ht="12.75" hidden="false" customHeight="true" outlineLevel="0" collapsed="false">
      <c r="A33" s="2237" t="s">
        <v>1902</v>
      </c>
      <c r="B33" s="2238" t="s">
        <v>1903</v>
      </c>
      <c r="C33" s="2238"/>
      <c r="D33" s="2239"/>
      <c r="E33" s="2239"/>
      <c r="F33" s="2239"/>
      <c r="G33" s="2240"/>
      <c r="H33" s="2241"/>
    </row>
    <row r="34" customFormat="false" ht="12.75" hidden="false" customHeight="true" outlineLevel="0" collapsed="false">
      <c r="A34" s="2237" t="s">
        <v>1904</v>
      </c>
      <c r="B34" s="2238" t="s">
        <v>1905</v>
      </c>
      <c r="C34" s="2238" t="s">
        <v>1707</v>
      </c>
      <c r="D34" s="2239"/>
      <c r="E34" s="2239"/>
      <c r="F34" s="2239"/>
      <c r="G34" s="2240"/>
      <c r="H34" s="2241"/>
    </row>
    <row r="35" customFormat="false" ht="12.75" hidden="false" customHeight="true" outlineLevel="0" collapsed="false">
      <c r="A35" s="2237" t="s">
        <v>1904</v>
      </c>
      <c r="B35" s="2238" t="s">
        <v>1905</v>
      </c>
      <c r="C35" s="2238" t="s">
        <v>1740</v>
      </c>
      <c r="D35" s="2239"/>
      <c r="E35" s="2239"/>
      <c r="F35" s="2239"/>
      <c r="G35" s="2240"/>
      <c r="H35" s="2241"/>
    </row>
    <row r="36" customFormat="false" ht="12.75" hidden="false" customHeight="true" outlineLevel="0" collapsed="false">
      <c r="A36" s="2237" t="s">
        <v>1904</v>
      </c>
      <c r="B36" s="2238" t="s">
        <v>1905</v>
      </c>
      <c r="C36" s="2238" t="s">
        <v>1712</v>
      </c>
      <c r="D36" s="2239"/>
      <c r="E36" s="2239"/>
      <c r="F36" s="2239"/>
      <c r="G36" s="2240"/>
      <c r="H36" s="2241"/>
    </row>
    <row r="37" customFormat="false" ht="12.75" hidden="false" customHeight="true" outlineLevel="0" collapsed="false">
      <c r="A37" s="2237" t="s">
        <v>1906</v>
      </c>
      <c r="B37" s="2238" t="s">
        <v>1811</v>
      </c>
      <c r="C37" s="2238" t="s">
        <v>1707</v>
      </c>
      <c r="D37" s="2239"/>
      <c r="E37" s="2239"/>
      <c r="F37" s="2239"/>
      <c r="G37" s="2240"/>
      <c r="H37" s="2241"/>
    </row>
    <row r="38" customFormat="false" ht="12.75" hidden="false" customHeight="true" outlineLevel="0" collapsed="false">
      <c r="A38" s="2237" t="s">
        <v>1906</v>
      </c>
      <c r="B38" s="2238" t="s">
        <v>1811</v>
      </c>
      <c r="C38" s="2238" t="s">
        <v>1740</v>
      </c>
      <c r="D38" s="2239"/>
      <c r="E38" s="2239"/>
      <c r="F38" s="2239"/>
      <c r="G38" s="2240"/>
      <c r="H38" s="2241"/>
    </row>
    <row r="39" customFormat="false" ht="12.75" hidden="false" customHeight="true" outlineLevel="0" collapsed="false">
      <c r="A39" s="2237" t="s">
        <v>1906</v>
      </c>
      <c r="B39" s="2238" t="s">
        <v>1811</v>
      </c>
      <c r="C39" s="2238" t="s">
        <v>1712</v>
      </c>
      <c r="D39" s="2239"/>
      <c r="E39" s="2239"/>
      <c r="F39" s="2239"/>
      <c r="G39" s="2240"/>
      <c r="H39" s="2241"/>
    </row>
    <row r="40" customFormat="false" ht="12.75" hidden="false" customHeight="true" outlineLevel="0" collapsed="false">
      <c r="A40" s="2237" t="s">
        <v>1907</v>
      </c>
      <c r="B40" s="2238" t="s">
        <v>1908</v>
      </c>
      <c r="C40" s="2238" t="s">
        <v>1707</v>
      </c>
      <c r="D40" s="2239"/>
      <c r="E40" s="2239"/>
      <c r="F40" s="2239"/>
      <c r="G40" s="2240"/>
      <c r="H40" s="2241"/>
    </row>
    <row r="41" customFormat="false" ht="12.75" hidden="false" customHeight="true" outlineLevel="0" collapsed="false">
      <c r="A41" s="2237" t="s">
        <v>1907</v>
      </c>
      <c r="B41" s="2238" t="s">
        <v>1908</v>
      </c>
      <c r="C41" s="2238" t="s">
        <v>1740</v>
      </c>
      <c r="D41" s="2239"/>
      <c r="E41" s="2239"/>
      <c r="F41" s="2239"/>
      <c r="G41" s="2240"/>
      <c r="H41" s="2241"/>
    </row>
    <row r="42" customFormat="false" ht="12.75" hidden="false" customHeight="true" outlineLevel="0" collapsed="false">
      <c r="A42" s="2237" t="s">
        <v>1907</v>
      </c>
      <c r="B42" s="2238" t="s">
        <v>1908</v>
      </c>
      <c r="C42" s="2238" t="s">
        <v>1712</v>
      </c>
      <c r="D42" s="2239"/>
      <c r="E42" s="2239"/>
      <c r="F42" s="2239"/>
      <c r="G42" s="2240"/>
      <c r="H42" s="2241"/>
    </row>
    <row r="43" customFormat="false" ht="12.75" hidden="false" customHeight="true" outlineLevel="0" collapsed="false">
      <c r="A43" s="2237" t="s">
        <v>1909</v>
      </c>
      <c r="B43" s="2238" t="s">
        <v>1815</v>
      </c>
      <c r="C43" s="2238" t="s">
        <v>1707</v>
      </c>
      <c r="D43" s="2239"/>
      <c r="E43" s="2239"/>
      <c r="F43" s="2239"/>
      <c r="G43" s="2240"/>
      <c r="H43" s="2241"/>
    </row>
    <row r="44" customFormat="false" ht="12.75" hidden="false" customHeight="true" outlineLevel="0" collapsed="false">
      <c r="A44" s="2237" t="s">
        <v>1909</v>
      </c>
      <c r="B44" s="2238" t="s">
        <v>1815</v>
      </c>
      <c r="C44" s="2238" t="s">
        <v>1740</v>
      </c>
      <c r="D44" s="2239"/>
      <c r="E44" s="2239"/>
      <c r="F44" s="2239"/>
      <c r="G44" s="2240"/>
      <c r="H44" s="2241"/>
    </row>
    <row r="45" customFormat="false" ht="12.75" hidden="false" customHeight="true" outlineLevel="0" collapsed="false">
      <c r="A45" s="2237" t="s">
        <v>1909</v>
      </c>
      <c r="B45" s="2238" t="s">
        <v>1815</v>
      </c>
      <c r="C45" s="2238" t="s">
        <v>1712</v>
      </c>
      <c r="D45" s="2239"/>
      <c r="E45" s="2239"/>
      <c r="F45" s="2239"/>
      <c r="G45" s="2240"/>
      <c r="H45" s="2241"/>
    </row>
    <row r="46" customFormat="false" ht="12.75" hidden="false" customHeight="true" outlineLevel="0" collapsed="false">
      <c r="A46" s="2237" t="s">
        <v>1910</v>
      </c>
      <c r="B46" s="2238" t="s">
        <v>1817</v>
      </c>
      <c r="C46" s="2238" t="s">
        <v>1707</v>
      </c>
      <c r="D46" s="2239"/>
      <c r="E46" s="2239"/>
      <c r="F46" s="2239"/>
      <c r="G46" s="2240"/>
      <c r="H46" s="2241"/>
    </row>
    <row r="47" customFormat="false" ht="12.75" hidden="false" customHeight="true" outlineLevel="0" collapsed="false">
      <c r="A47" s="2237" t="s">
        <v>1910</v>
      </c>
      <c r="B47" s="2238" t="s">
        <v>1817</v>
      </c>
      <c r="C47" s="2238" t="s">
        <v>1740</v>
      </c>
      <c r="D47" s="2239"/>
      <c r="E47" s="2239"/>
      <c r="F47" s="2239"/>
      <c r="G47" s="2240"/>
      <c r="H47" s="2241"/>
    </row>
    <row r="48" customFormat="false" ht="12.75" hidden="false" customHeight="true" outlineLevel="0" collapsed="false">
      <c r="A48" s="2237" t="s">
        <v>1910</v>
      </c>
      <c r="B48" s="2238" t="s">
        <v>1817</v>
      </c>
      <c r="C48" s="2238" t="s">
        <v>1712</v>
      </c>
      <c r="D48" s="2239"/>
      <c r="E48" s="2239"/>
      <c r="F48" s="2239"/>
      <c r="G48" s="2240"/>
      <c r="H48" s="2241"/>
    </row>
    <row r="49" customFormat="false" ht="12.75" hidden="false" customHeight="true" outlineLevel="0" collapsed="false">
      <c r="A49" s="2237" t="s">
        <v>1911</v>
      </c>
      <c r="B49" s="2238" t="s">
        <v>1912</v>
      </c>
      <c r="C49" s="2238" t="s">
        <v>1707</v>
      </c>
      <c r="D49" s="2239"/>
      <c r="E49" s="2239"/>
      <c r="F49" s="2239"/>
      <c r="G49" s="2240"/>
      <c r="H49" s="2241"/>
    </row>
    <row r="50" customFormat="false" ht="12.75" hidden="false" customHeight="true" outlineLevel="0" collapsed="false">
      <c r="A50" s="2237" t="s">
        <v>1911</v>
      </c>
      <c r="B50" s="2238" t="s">
        <v>1912</v>
      </c>
      <c r="C50" s="2238" t="s">
        <v>1740</v>
      </c>
      <c r="D50" s="2239"/>
      <c r="E50" s="2239"/>
      <c r="F50" s="2239"/>
      <c r="G50" s="2240"/>
      <c r="H50" s="2241"/>
    </row>
    <row r="51" customFormat="false" ht="12.75" hidden="false" customHeight="true" outlineLevel="0" collapsed="false">
      <c r="A51" s="2237" t="s">
        <v>1911</v>
      </c>
      <c r="B51" s="2238" t="s">
        <v>1912</v>
      </c>
      <c r="C51" s="2238" t="s">
        <v>1712</v>
      </c>
      <c r="D51" s="2239"/>
      <c r="E51" s="2239"/>
      <c r="F51" s="2239"/>
      <c r="G51" s="2240"/>
      <c r="H51" s="2241"/>
    </row>
    <row r="52" customFormat="false" ht="12.75" hidden="false" customHeight="true" outlineLevel="0" collapsed="false">
      <c r="A52" s="2237" t="s">
        <v>1913</v>
      </c>
      <c r="B52" s="2238" t="s">
        <v>1820</v>
      </c>
      <c r="C52" s="2238" t="s">
        <v>1707</v>
      </c>
      <c r="D52" s="2239"/>
      <c r="E52" s="2239"/>
      <c r="F52" s="2239"/>
      <c r="G52" s="2240"/>
      <c r="H52" s="2241"/>
    </row>
    <row r="53" customFormat="false" ht="12.75" hidden="false" customHeight="true" outlineLevel="0" collapsed="false">
      <c r="A53" s="2237" t="s">
        <v>1913</v>
      </c>
      <c r="B53" s="2238" t="s">
        <v>1820</v>
      </c>
      <c r="C53" s="2238" t="s">
        <v>1740</v>
      </c>
      <c r="D53" s="2239"/>
      <c r="E53" s="2239"/>
      <c r="F53" s="2239"/>
      <c r="G53" s="2240"/>
      <c r="H53" s="2241"/>
    </row>
    <row r="54" customFormat="false" ht="12.75" hidden="false" customHeight="true" outlineLevel="0" collapsed="false">
      <c r="A54" s="2237" t="s">
        <v>1913</v>
      </c>
      <c r="B54" s="2238" t="s">
        <v>1820</v>
      </c>
      <c r="C54" s="2238" t="s">
        <v>1712</v>
      </c>
      <c r="D54" s="2239"/>
      <c r="E54" s="2239"/>
      <c r="F54" s="2239"/>
      <c r="G54" s="2240"/>
      <c r="H54" s="2241"/>
    </row>
    <row r="55" customFormat="false" ht="12.75" hidden="false" customHeight="true" outlineLevel="0" collapsed="false">
      <c r="A55" s="2237" t="s">
        <v>1914</v>
      </c>
      <c r="B55" s="2238" t="s">
        <v>84</v>
      </c>
      <c r="C55" s="2238" t="s">
        <v>1707</v>
      </c>
      <c r="D55" s="2239"/>
      <c r="E55" s="2239"/>
      <c r="F55" s="2239"/>
      <c r="G55" s="2240"/>
      <c r="H55" s="2241"/>
    </row>
    <row r="56" customFormat="false" ht="12.75" hidden="false" customHeight="true" outlineLevel="0" collapsed="false">
      <c r="A56" s="2237" t="s">
        <v>1914</v>
      </c>
      <c r="B56" s="2238" t="s">
        <v>84</v>
      </c>
      <c r="C56" s="2238" t="s">
        <v>1740</v>
      </c>
      <c r="D56" s="2239"/>
      <c r="E56" s="2239"/>
      <c r="F56" s="2239"/>
      <c r="G56" s="2240"/>
      <c r="H56" s="2241"/>
    </row>
    <row r="57" customFormat="false" ht="13.5" hidden="false" customHeight="true" outlineLevel="0" collapsed="false">
      <c r="A57" s="2237" t="s">
        <v>1914</v>
      </c>
      <c r="B57" s="2238" t="s">
        <v>84</v>
      </c>
      <c r="C57" s="2238" t="s">
        <v>1712</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8</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915</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16</v>
      </c>
      <c r="B8" s="2238" t="s">
        <v>1824</v>
      </c>
      <c r="C8" s="2238" t="s">
        <v>1707</v>
      </c>
      <c r="D8" s="2239"/>
      <c r="E8" s="2239"/>
      <c r="F8" s="2239"/>
      <c r="G8" s="2240"/>
      <c r="H8" s="2241"/>
    </row>
    <row r="9" customFormat="false" ht="12.75" hidden="false" customHeight="true" outlineLevel="0" collapsed="false">
      <c r="A9" s="2237" t="s">
        <v>1916</v>
      </c>
      <c r="B9" s="2238" t="s">
        <v>1824</v>
      </c>
      <c r="C9" s="2238" t="s">
        <v>1740</v>
      </c>
      <c r="D9" s="2239"/>
      <c r="E9" s="2239"/>
      <c r="F9" s="2239"/>
      <c r="G9" s="2240"/>
      <c r="H9" s="2241"/>
    </row>
    <row r="10" customFormat="false" ht="12.75" hidden="false" customHeight="true" outlineLevel="0" collapsed="false">
      <c r="A10" s="2237" t="s">
        <v>1916</v>
      </c>
      <c r="B10" s="2238" t="s">
        <v>1824</v>
      </c>
      <c r="C10" s="2238" t="s">
        <v>1712</v>
      </c>
      <c r="D10" s="2239"/>
      <c r="E10" s="2239"/>
      <c r="F10" s="2239"/>
      <c r="G10" s="2240"/>
      <c r="H10" s="2241"/>
    </row>
    <row r="11" customFormat="false" ht="12.75" hidden="false" customHeight="true" outlineLevel="0" collapsed="false">
      <c r="A11" s="2237" t="s">
        <v>1917</v>
      </c>
      <c r="B11" s="2238" t="s">
        <v>60</v>
      </c>
      <c r="C11" s="2238" t="s">
        <v>1707</v>
      </c>
      <c r="D11" s="2239"/>
      <c r="E11" s="2239"/>
      <c r="F11" s="2239"/>
      <c r="G11" s="2240"/>
      <c r="H11" s="2241"/>
    </row>
    <row r="12" customFormat="false" ht="12.75" hidden="false" customHeight="true" outlineLevel="0" collapsed="false">
      <c r="A12" s="2237" t="s">
        <v>1917</v>
      </c>
      <c r="B12" s="2238" t="s">
        <v>60</v>
      </c>
      <c r="C12" s="2238" t="s">
        <v>1740</v>
      </c>
      <c r="D12" s="2239"/>
      <c r="E12" s="2239"/>
      <c r="F12" s="2239"/>
      <c r="G12" s="2240"/>
      <c r="H12" s="2241"/>
    </row>
    <row r="13" customFormat="false" ht="12.75" hidden="false" customHeight="true" outlineLevel="0" collapsed="false">
      <c r="A13" s="2237" t="s">
        <v>1917</v>
      </c>
      <c r="B13" s="2238" t="s">
        <v>60</v>
      </c>
      <c r="C13" s="2238" t="s">
        <v>1712</v>
      </c>
      <c r="D13" s="2239"/>
      <c r="E13" s="2239"/>
      <c r="F13" s="2239"/>
      <c r="G13" s="2240"/>
      <c r="H13" s="2241"/>
    </row>
    <row r="14" customFormat="false" ht="12.75" hidden="false" customHeight="true" outlineLevel="0" collapsed="false">
      <c r="A14" s="2237" t="s">
        <v>1918</v>
      </c>
      <c r="B14" s="2238" t="s">
        <v>63</v>
      </c>
      <c r="C14" s="2238" t="s">
        <v>1707</v>
      </c>
      <c r="D14" s="2239"/>
      <c r="E14" s="2239"/>
      <c r="F14" s="2239"/>
      <c r="G14" s="2240"/>
      <c r="H14" s="2241"/>
    </row>
    <row r="15" customFormat="false" ht="12.75" hidden="false" customHeight="true" outlineLevel="0" collapsed="false">
      <c r="A15" s="2237" t="s">
        <v>1918</v>
      </c>
      <c r="B15" s="2238" t="s">
        <v>63</v>
      </c>
      <c r="C15" s="2238" t="s">
        <v>1740</v>
      </c>
      <c r="D15" s="2239"/>
      <c r="E15" s="2239"/>
      <c r="F15" s="2239"/>
      <c r="G15" s="2240"/>
      <c r="H15" s="2241"/>
    </row>
    <row r="16" customFormat="false" ht="12.75" hidden="false" customHeight="true" outlineLevel="0" collapsed="false">
      <c r="A16" s="2237" t="s">
        <v>1919</v>
      </c>
      <c r="B16" s="2238" t="s">
        <v>1920</v>
      </c>
      <c r="C16" s="2238" t="s">
        <v>1707</v>
      </c>
      <c r="D16" s="2239"/>
      <c r="E16" s="2239"/>
      <c r="F16" s="2239"/>
      <c r="G16" s="2240"/>
      <c r="H16" s="2241"/>
    </row>
    <row r="17" customFormat="false" ht="12.75" hidden="false" customHeight="true" outlineLevel="0" collapsed="false">
      <c r="A17" s="2237" t="n">
        <v>2</v>
      </c>
      <c r="B17" s="2238" t="s">
        <v>1921</v>
      </c>
      <c r="C17" s="2238" t="s">
        <v>1707</v>
      </c>
      <c r="D17" s="2239"/>
      <c r="E17" s="2239"/>
      <c r="F17" s="2239"/>
      <c r="G17" s="2240"/>
      <c r="H17" s="2241"/>
    </row>
    <row r="18" customFormat="false" ht="12.75" hidden="false" customHeight="true" outlineLevel="0" collapsed="false">
      <c r="A18" s="2237" t="n">
        <v>2</v>
      </c>
      <c r="B18" s="2238" t="s">
        <v>1921</v>
      </c>
      <c r="C18" s="2238" t="s">
        <v>1740</v>
      </c>
      <c r="D18" s="2239"/>
      <c r="E18" s="2239"/>
      <c r="F18" s="2239"/>
      <c r="G18" s="2240"/>
      <c r="H18" s="2241"/>
    </row>
    <row r="19" customFormat="false" ht="12.75" hidden="false" customHeight="true" outlineLevel="0" collapsed="false">
      <c r="A19" s="2237" t="n">
        <v>2</v>
      </c>
      <c r="B19" s="2238" t="s">
        <v>1921</v>
      </c>
      <c r="C19" s="2238" t="s">
        <v>1712</v>
      </c>
      <c r="D19" s="2239"/>
      <c r="E19" s="2239"/>
      <c r="F19" s="2239"/>
      <c r="G19" s="2240"/>
      <c r="H19" s="2241"/>
    </row>
    <row r="20" customFormat="false" ht="12.75" hidden="false" customHeight="true" outlineLevel="0" collapsed="false">
      <c r="A20" s="2237" t="n">
        <v>2</v>
      </c>
      <c r="B20" s="2238" t="s">
        <v>1921</v>
      </c>
      <c r="C20" s="2238" t="s">
        <v>614</v>
      </c>
      <c r="D20" s="2239"/>
      <c r="E20" s="2239"/>
      <c r="F20" s="2239"/>
      <c r="G20" s="2240"/>
      <c r="H20" s="2241"/>
    </row>
    <row r="21" customFormat="false" ht="12.75" hidden="false" customHeight="true" outlineLevel="0" collapsed="false">
      <c r="A21" s="2237" t="n">
        <v>2</v>
      </c>
      <c r="B21" s="2238" t="s">
        <v>1921</v>
      </c>
      <c r="C21" s="2238" t="s">
        <v>614</v>
      </c>
      <c r="D21" s="2239"/>
      <c r="E21" s="2239"/>
      <c r="F21" s="2239"/>
      <c r="G21" s="2240"/>
      <c r="H21" s="2241"/>
    </row>
    <row r="22" customFormat="false" ht="12.75" hidden="false" customHeight="true" outlineLevel="0" collapsed="false">
      <c r="A22" s="2237" t="n">
        <v>2</v>
      </c>
      <c r="B22" s="2238" t="s">
        <v>1921</v>
      </c>
      <c r="C22" s="2238" t="s">
        <v>514</v>
      </c>
      <c r="D22" s="2239"/>
      <c r="E22" s="2239"/>
      <c r="F22" s="2239"/>
      <c r="G22" s="2240"/>
      <c r="H22" s="2241"/>
    </row>
    <row r="23" customFormat="false" ht="12.75" hidden="false" customHeight="true" outlineLevel="0" collapsed="false">
      <c r="A23" s="2237" t="n">
        <v>2</v>
      </c>
      <c r="B23" s="2238" t="s">
        <v>1921</v>
      </c>
      <c r="C23" s="2238" t="s">
        <v>515</v>
      </c>
      <c r="D23" s="2239"/>
      <c r="E23" s="2239"/>
      <c r="F23" s="2239"/>
      <c r="G23" s="2240"/>
      <c r="H23" s="2241"/>
    </row>
    <row r="24" customFormat="false" ht="12.75" hidden="false" customHeight="true" outlineLevel="0" collapsed="false">
      <c r="A24" s="2237" t="n">
        <v>2</v>
      </c>
      <c r="B24" s="2238" t="s">
        <v>1921</v>
      </c>
      <c r="C24" s="2238" t="s">
        <v>1900</v>
      </c>
      <c r="D24" s="2239"/>
      <c r="E24" s="2239"/>
      <c r="F24" s="2239"/>
      <c r="G24" s="2240"/>
      <c r="H24" s="2241"/>
    </row>
    <row r="25" customFormat="false" ht="12.75" hidden="false" customHeight="true" outlineLevel="0" collapsed="false">
      <c r="A25" s="2237" t="n">
        <v>2</v>
      </c>
      <c r="B25" s="2238" t="s">
        <v>1921</v>
      </c>
      <c r="C25" s="2238" t="s">
        <v>518</v>
      </c>
      <c r="D25" s="2239"/>
      <c r="E25" s="2239"/>
      <c r="F25" s="2239"/>
      <c r="G25" s="2240"/>
      <c r="H25" s="2241"/>
    </row>
    <row r="26" customFormat="false" ht="12.75" hidden="false" customHeight="true" outlineLevel="0" collapsed="false">
      <c r="A26" s="2237" t="n">
        <v>2</v>
      </c>
      <c r="B26" s="2238" t="s">
        <v>1921</v>
      </c>
      <c r="C26" s="2238" t="s">
        <v>520</v>
      </c>
      <c r="D26" s="2239"/>
      <c r="E26" s="2239"/>
      <c r="F26" s="2239"/>
      <c r="G26" s="2240"/>
      <c r="H26" s="2241"/>
    </row>
    <row r="27" customFormat="false" ht="12.75" hidden="false" customHeight="true" outlineLevel="0" collapsed="false">
      <c r="A27" s="2237" t="n">
        <v>2</v>
      </c>
      <c r="B27" s="2238" t="s">
        <v>1921</v>
      </c>
      <c r="C27" s="2238" t="s">
        <v>521</v>
      </c>
      <c r="D27" s="2239"/>
      <c r="E27" s="2239"/>
      <c r="F27" s="2239"/>
      <c r="G27" s="2240"/>
      <c r="H27" s="2241"/>
    </row>
    <row r="28" customFormat="false" ht="12.75" hidden="false" customHeight="true" outlineLevel="0" collapsed="false">
      <c r="A28" s="2237" t="n">
        <v>2</v>
      </c>
      <c r="B28" s="2238" t="s">
        <v>1921</v>
      </c>
      <c r="C28" s="2238" t="s">
        <v>524</v>
      </c>
      <c r="D28" s="2239"/>
      <c r="E28" s="2239"/>
      <c r="F28" s="2239"/>
      <c r="G28" s="2240"/>
      <c r="H28" s="2241"/>
    </row>
    <row r="29" customFormat="false" ht="12.75" hidden="false" customHeight="true" outlineLevel="0" collapsed="false">
      <c r="A29" s="2237" t="n">
        <v>2</v>
      </c>
      <c r="B29" s="2238" t="s">
        <v>1921</v>
      </c>
      <c r="C29" s="2238" t="s">
        <v>616</v>
      </c>
      <c r="D29" s="2239"/>
      <c r="E29" s="2239"/>
      <c r="F29" s="2239"/>
      <c r="G29" s="2240"/>
      <c r="H29" s="2241"/>
    </row>
    <row r="30" customFormat="false" ht="12.75" hidden="false" customHeight="true" outlineLevel="0" collapsed="false">
      <c r="A30" s="2237" t="n">
        <v>2</v>
      </c>
      <c r="B30" s="2238" t="s">
        <v>1921</v>
      </c>
      <c r="C30" s="2238" t="s">
        <v>617</v>
      </c>
      <c r="D30" s="2239"/>
      <c r="E30" s="2239"/>
      <c r="F30" s="2239"/>
      <c r="G30" s="2240"/>
      <c r="H30" s="2241"/>
    </row>
    <row r="31" customFormat="false" ht="12.75" hidden="false" customHeight="true" outlineLevel="0" collapsed="false">
      <c r="A31" s="2237" t="n">
        <v>2</v>
      </c>
      <c r="B31" s="2238" t="s">
        <v>1921</v>
      </c>
      <c r="C31" s="2238" t="s">
        <v>617</v>
      </c>
      <c r="D31" s="2239"/>
      <c r="E31" s="2239"/>
      <c r="F31" s="2239"/>
      <c r="G31" s="2240"/>
      <c r="H31" s="2241"/>
    </row>
    <row r="32" customFormat="false" ht="12.75" hidden="false" customHeight="true" outlineLevel="0" collapsed="false">
      <c r="A32" s="2237" t="n">
        <v>2</v>
      </c>
      <c r="B32" s="2238" t="s">
        <v>1921</v>
      </c>
      <c r="C32" s="2238" t="s">
        <v>618</v>
      </c>
      <c r="D32" s="2239"/>
      <c r="E32" s="2239"/>
      <c r="F32" s="2239"/>
      <c r="G32" s="2240"/>
      <c r="H32" s="2241"/>
    </row>
    <row r="33" customFormat="false" ht="12.75" hidden="false" customHeight="true" outlineLevel="0" collapsed="false">
      <c r="A33" s="2237" t="n">
        <v>2</v>
      </c>
      <c r="B33" s="2238" t="s">
        <v>1921</v>
      </c>
      <c r="C33" s="2238" t="s">
        <v>619</v>
      </c>
      <c r="D33" s="2239"/>
      <c r="E33" s="2239"/>
      <c r="F33" s="2239"/>
      <c r="G33" s="2240"/>
      <c r="H33" s="2241"/>
    </row>
    <row r="34" customFormat="false" ht="12.75" hidden="false" customHeight="true" outlineLevel="0" collapsed="false">
      <c r="A34" s="2237" t="n">
        <v>2</v>
      </c>
      <c r="B34" s="2238" t="s">
        <v>1921</v>
      </c>
      <c r="C34" s="2238" t="s">
        <v>622</v>
      </c>
      <c r="D34" s="2239"/>
      <c r="E34" s="2239"/>
      <c r="F34" s="2239"/>
      <c r="G34" s="2240"/>
      <c r="H34" s="2241"/>
    </row>
    <row r="35" customFormat="false" ht="12.75" hidden="false" customHeight="true" outlineLevel="0" collapsed="false">
      <c r="A35" s="2237" t="n">
        <v>2</v>
      </c>
      <c r="B35" s="2238" t="s">
        <v>1921</v>
      </c>
      <c r="C35" s="2238" t="s">
        <v>625</v>
      </c>
      <c r="D35" s="2239"/>
      <c r="E35" s="2239"/>
      <c r="F35" s="2239"/>
      <c r="G35" s="2240"/>
      <c r="H35" s="2241"/>
    </row>
    <row r="36" customFormat="false" ht="12.75" hidden="false" customHeight="true" outlineLevel="0" collapsed="false">
      <c r="A36" s="2237" t="n">
        <v>2</v>
      </c>
      <c r="B36" s="2238" t="s">
        <v>1921</v>
      </c>
      <c r="C36" s="2238" t="s">
        <v>626</v>
      </c>
      <c r="D36" s="2239"/>
      <c r="E36" s="2239"/>
      <c r="F36" s="2239"/>
      <c r="G36" s="2240"/>
      <c r="H36" s="2241"/>
    </row>
    <row r="37" customFormat="false" ht="12.75" hidden="false" customHeight="true" outlineLevel="0" collapsed="false">
      <c r="A37" s="2237" t="n">
        <v>2</v>
      </c>
      <c r="B37" s="2238" t="s">
        <v>1921</v>
      </c>
      <c r="C37" s="2238" t="s">
        <v>626</v>
      </c>
      <c r="D37" s="2239"/>
      <c r="E37" s="2239"/>
      <c r="F37" s="2239"/>
      <c r="G37" s="2240"/>
      <c r="H37" s="2241"/>
    </row>
    <row r="38" customFormat="false" ht="12.75" hidden="false" customHeight="true" outlineLevel="0" collapsed="false">
      <c r="A38" s="2237" t="s">
        <v>1922</v>
      </c>
      <c r="B38" s="2238" t="s">
        <v>1826</v>
      </c>
      <c r="C38" s="2238" t="s">
        <v>1707</v>
      </c>
      <c r="D38" s="2239"/>
      <c r="E38" s="2239"/>
      <c r="F38" s="2239"/>
      <c r="G38" s="2240"/>
      <c r="H38" s="2241"/>
    </row>
    <row r="39" customFormat="false" ht="12.75" hidden="false" customHeight="true" outlineLevel="0" collapsed="false">
      <c r="A39" s="2237" t="s">
        <v>1922</v>
      </c>
      <c r="B39" s="2238" t="s">
        <v>1826</v>
      </c>
      <c r="C39" s="2238" t="s">
        <v>1923</v>
      </c>
      <c r="D39" s="2239"/>
      <c r="E39" s="2239"/>
      <c r="F39" s="2239"/>
      <c r="G39" s="2240"/>
      <c r="H39" s="2241"/>
    </row>
    <row r="40" customFormat="false" ht="12.75" hidden="false" customHeight="true" outlineLevel="0" collapsed="false">
      <c r="A40" s="2237" t="s">
        <v>1922</v>
      </c>
      <c r="B40" s="2238" t="s">
        <v>1826</v>
      </c>
      <c r="C40" s="2238" t="s">
        <v>1740</v>
      </c>
      <c r="D40" s="2239"/>
      <c r="E40" s="2239"/>
      <c r="F40" s="2239"/>
      <c r="G40" s="2240"/>
      <c r="H40" s="2241"/>
    </row>
    <row r="41" customFormat="false" ht="12.75" hidden="false" customHeight="true" outlineLevel="0" collapsed="false">
      <c r="A41" s="2237" t="s">
        <v>1924</v>
      </c>
      <c r="B41" s="2238" t="s">
        <v>1828</v>
      </c>
      <c r="C41" s="2238" t="s">
        <v>1707</v>
      </c>
      <c r="D41" s="2239"/>
      <c r="E41" s="2239"/>
      <c r="F41" s="2239"/>
      <c r="G41" s="2240"/>
      <c r="H41" s="2241"/>
    </row>
    <row r="42" customFormat="false" ht="12.75" hidden="false" customHeight="true" outlineLevel="0" collapsed="false">
      <c r="A42" s="2237" t="s">
        <v>1924</v>
      </c>
      <c r="B42" s="2238" t="s">
        <v>1828</v>
      </c>
      <c r="C42" s="2238" t="s">
        <v>1740</v>
      </c>
      <c r="D42" s="2239"/>
      <c r="E42" s="2239"/>
      <c r="F42" s="2239"/>
      <c r="G42" s="2240"/>
      <c r="H42" s="2241"/>
    </row>
    <row r="43" customFormat="false" ht="12.75" hidden="false" customHeight="true" outlineLevel="0" collapsed="false">
      <c r="A43" s="2237" t="s">
        <v>1924</v>
      </c>
      <c r="B43" s="2238" t="s">
        <v>1828</v>
      </c>
      <c r="C43" s="2238" t="s">
        <v>1712</v>
      </c>
      <c r="D43" s="2239"/>
      <c r="E43" s="2239"/>
      <c r="F43" s="2239"/>
      <c r="G43" s="2240"/>
      <c r="H43" s="2241"/>
    </row>
    <row r="44" customFormat="false" ht="12.75" hidden="false" customHeight="true" outlineLevel="0" collapsed="false">
      <c r="A44" s="2237" t="s">
        <v>1924</v>
      </c>
      <c r="B44" s="2238" t="s">
        <v>1828</v>
      </c>
      <c r="C44" s="2238" t="s">
        <v>614</v>
      </c>
      <c r="D44" s="2239"/>
      <c r="E44" s="2239"/>
      <c r="F44" s="2239"/>
      <c r="G44" s="2240"/>
      <c r="H44" s="2241"/>
    </row>
    <row r="45" customFormat="false" ht="12.75" hidden="false" customHeight="true" outlineLevel="0" collapsed="false">
      <c r="A45" s="2237" t="s">
        <v>1924</v>
      </c>
      <c r="B45" s="2238" t="s">
        <v>1828</v>
      </c>
      <c r="C45" s="2238" t="s">
        <v>617</v>
      </c>
      <c r="D45" s="2239"/>
      <c r="E45" s="2239"/>
      <c r="F45" s="2239"/>
      <c r="G45" s="2240"/>
      <c r="H45" s="2241"/>
    </row>
    <row r="46" customFormat="false" ht="12.75" hidden="false" customHeight="true" outlineLevel="0" collapsed="false">
      <c r="A46" s="2237" t="s">
        <v>1924</v>
      </c>
      <c r="B46" s="2238" t="s">
        <v>1828</v>
      </c>
      <c r="C46" s="2238" t="s">
        <v>626</v>
      </c>
      <c r="D46" s="2239"/>
      <c r="E46" s="2239"/>
      <c r="F46" s="2239"/>
      <c r="G46" s="2240"/>
      <c r="H46" s="2241"/>
    </row>
    <row r="47" customFormat="false" ht="12.75" hidden="false" customHeight="true" outlineLevel="0" collapsed="false">
      <c r="A47" s="2237" t="s">
        <v>1925</v>
      </c>
      <c r="B47" s="2238" t="s">
        <v>590</v>
      </c>
      <c r="C47" s="2238" t="s">
        <v>1707</v>
      </c>
      <c r="D47" s="2239"/>
      <c r="E47" s="2239"/>
      <c r="F47" s="2239"/>
      <c r="G47" s="2240"/>
      <c r="H47" s="2241"/>
    </row>
    <row r="48" customFormat="false" ht="12.75" hidden="false" customHeight="true" outlineLevel="0" collapsed="false">
      <c r="A48" s="2237" t="s">
        <v>1925</v>
      </c>
      <c r="B48" s="2238" t="s">
        <v>590</v>
      </c>
      <c r="C48" s="2238" t="s">
        <v>1923</v>
      </c>
      <c r="D48" s="2239"/>
      <c r="E48" s="2239"/>
      <c r="F48" s="2239"/>
      <c r="G48" s="2240"/>
      <c r="H48" s="2241"/>
    </row>
    <row r="49" customFormat="false" ht="12.75" hidden="false" customHeight="true" outlineLevel="0" collapsed="false">
      <c r="A49" s="2237" t="s">
        <v>1925</v>
      </c>
      <c r="B49" s="2238" t="s">
        <v>590</v>
      </c>
      <c r="C49" s="2238" t="s">
        <v>1740</v>
      </c>
      <c r="D49" s="2239"/>
      <c r="E49" s="2239"/>
      <c r="F49" s="2239"/>
      <c r="G49" s="2240"/>
      <c r="H49" s="2241"/>
    </row>
    <row r="50" customFormat="false" ht="12.75" hidden="false" customHeight="true" outlineLevel="0" collapsed="false">
      <c r="A50" s="2237" t="s">
        <v>1925</v>
      </c>
      <c r="B50" s="2238" t="s">
        <v>590</v>
      </c>
      <c r="C50" s="2238" t="s">
        <v>1926</v>
      </c>
      <c r="D50" s="2239"/>
      <c r="E50" s="2239"/>
      <c r="F50" s="2239"/>
      <c r="G50" s="2240"/>
      <c r="H50" s="2241"/>
    </row>
    <row r="51" customFormat="false" ht="12.75" hidden="false" customHeight="true" outlineLevel="0" collapsed="false">
      <c r="A51" s="2237" t="s">
        <v>1925</v>
      </c>
      <c r="B51" s="2238" t="s">
        <v>590</v>
      </c>
      <c r="C51" s="2238" t="s">
        <v>614</v>
      </c>
      <c r="D51" s="2239"/>
      <c r="E51" s="2239"/>
      <c r="F51" s="2239"/>
      <c r="G51" s="2240"/>
      <c r="H51" s="2241"/>
    </row>
    <row r="52" customFormat="false" ht="12.75" hidden="false" customHeight="true" outlineLevel="0" collapsed="false">
      <c r="A52" s="2237" t="s">
        <v>1925</v>
      </c>
      <c r="B52" s="2238" t="s">
        <v>590</v>
      </c>
      <c r="C52" s="2238" t="s">
        <v>617</v>
      </c>
      <c r="D52" s="2239"/>
      <c r="E52" s="2239"/>
      <c r="F52" s="2239"/>
      <c r="G52" s="2240"/>
      <c r="H52" s="2241"/>
    </row>
    <row r="53" customFormat="false" ht="12.75" hidden="false" customHeight="true" outlineLevel="0" collapsed="false">
      <c r="A53" s="2237" t="s">
        <v>1925</v>
      </c>
      <c r="B53" s="2238" t="s">
        <v>590</v>
      </c>
      <c r="C53" s="2238" t="s">
        <v>617</v>
      </c>
      <c r="D53" s="2239"/>
      <c r="E53" s="2239"/>
      <c r="F53" s="2239"/>
      <c r="G53" s="2240"/>
      <c r="H53" s="2241"/>
    </row>
    <row r="54" customFormat="false" ht="12.75" hidden="false" customHeight="true" outlineLevel="0" collapsed="false">
      <c r="A54" s="2237" t="s">
        <v>1925</v>
      </c>
      <c r="B54" s="2238" t="s">
        <v>590</v>
      </c>
      <c r="C54" s="2238" t="s">
        <v>618</v>
      </c>
      <c r="D54" s="2239"/>
      <c r="E54" s="2239"/>
      <c r="F54" s="2239"/>
      <c r="G54" s="2240"/>
      <c r="H54" s="2241"/>
    </row>
    <row r="55" customFormat="false" ht="12.75" hidden="false" customHeight="true" outlineLevel="0" collapsed="false">
      <c r="A55" s="2237" t="s">
        <v>1925</v>
      </c>
      <c r="B55" s="2238" t="s">
        <v>590</v>
      </c>
      <c r="C55" s="2238" t="s">
        <v>619</v>
      </c>
      <c r="D55" s="2239"/>
      <c r="E55" s="2239"/>
      <c r="F55" s="2239"/>
      <c r="G55" s="2240"/>
      <c r="H55" s="2241"/>
    </row>
    <row r="56" customFormat="false" ht="12.75" hidden="false" customHeight="true" outlineLevel="0" collapsed="false">
      <c r="A56" s="2237" t="s">
        <v>1925</v>
      </c>
      <c r="B56" s="2238" t="s">
        <v>590</v>
      </c>
      <c r="C56" s="2238" t="s">
        <v>625</v>
      </c>
      <c r="D56" s="2239"/>
      <c r="E56" s="2239"/>
      <c r="F56" s="2239"/>
      <c r="G56" s="2240"/>
      <c r="H56" s="2241"/>
    </row>
    <row r="57" customFormat="false" ht="13.5" hidden="false" customHeight="true" outlineLevel="0" collapsed="false">
      <c r="A57" s="2237" t="s">
        <v>1925</v>
      </c>
      <c r="B57" s="2238" t="s">
        <v>590</v>
      </c>
      <c r="C57" s="2238" t="s">
        <v>626</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8</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927</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25</v>
      </c>
      <c r="B8" s="2238" t="s">
        <v>590</v>
      </c>
      <c r="C8" s="2238" t="s">
        <v>626</v>
      </c>
      <c r="D8" s="2239"/>
      <c r="E8" s="2239"/>
      <c r="F8" s="2239"/>
      <c r="G8" s="2240"/>
      <c r="H8" s="2241"/>
    </row>
    <row r="9" customFormat="false" ht="12.75" hidden="false" customHeight="true" outlineLevel="0" collapsed="false">
      <c r="A9" s="2237" t="s">
        <v>1928</v>
      </c>
      <c r="B9" s="2238" t="s">
        <v>542</v>
      </c>
      <c r="C9" s="2238" t="s">
        <v>1707</v>
      </c>
      <c r="D9" s="2239"/>
      <c r="E9" s="2239"/>
      <c r="F9" s="2239"/>
      <c r="G9" s="2240"/>
      <c r="H9" s="2241"/>
    </row>
    <row r="10" customFormat="false" ht="12.75" hidden="false" customHeight="true" outlineLevel="0" collapsed="false">
      <c r="A10" s="2237" t="s">
        <v>1928</v>
      </c>
      <c r="B10" s="2238" t="s">
        <v>542</v>
      </c>
      <c r="C10" s="2238" t="s">
        <v>1923</v>
      </c>
      <c r="D10" s="2239"/>
      <c r="E10" s="2239"/>
      <c r="F10" s="2239"/>
      <c r="G10" s="2240"/>
      <c r="H10" s="2241"/>
    </row>
    <row r="11" customFormat="false" ht="12.75" hidden="false" customHeight="true" outlineLevel="0" collapsed="false">
      <c r="A11" s="2237" t="s">
        <v>1928</v>
      </c>
      <c r="B11" s="2238" t="s">
        <v>542</v>
      </c>
      <c r="C11" s="2238" t="s">
        <v>617</v>
      </c>
      <c r="D11" s="2239"/>
      <c r="E11" s="2239"/>
      <c r="F11" s="2239"/>
      <c r="G11" s="2240"/>
      <c r="H11" s="2241"/>
    </row>
    <row r="12" customFormat="false" ht="12.75" hidden="false" customHeight="true" outlineLevel="0" collapsed="false">
      <c r="A12" s="2237" t="s">
        <v>1928</v>
      </c>
      <c r="B12" s="2238" t="s">
        <v>542</v>
      </c>
      <c r="C12" s="2238" t="s">
        <v>618</v>
      </c>
      <c r="D12" s="2239"/>
      <c r="E12" s="2239"/>
      <c r="F12" s="2239"/>
      <c r="G12" s="2240"/>
      <c r="H12" s="2241"/>
    </row>
    <row r="13" customFormat="false" ht="12.75" hidden="false" customHeight="true" outlineLevel="0" collapsed="false">
      <c r="A13" s="2237" t="s">
        <v>1928</v>
      </c>
      <c r="B13" s="2238" t="s">
        <v>542</v>
      </c>
      <c r="C13" s="2238" t="s">
        <v>619</v>
      </c>
      <c r="D13" s="2239"/>
      <c r="E13" s="2239"/>
      <c r="F13" s="2239"/>
      <c r="G13" s="2240"/>
      <c r="H13" s="2241"/>
    </row>
    <row r="14" customFormat="false" ht="12.75" hidden="false" customHeight="true" outlineLevel="0" collapsed="false">
      <c r="A14" s="2237" t="s">
        <v>1928</v>
      </c>
      <c r="B14" s="2238" t="s">
        <v>542</v>
      </c>
      <c r="C14" s="2238" t="s">
        <v>625</v>
      </c>
      <c r="D14" s="2239"/>
      <c r="E14" s="2239"/>
      <c r="F14" s="2239"/>
      <c r="G14" s="2240"/>
      <c r="H14" s="2241"/>
    </row>
    <row r="15" customFormat="false" ht="12.75" hidden="false" customHeight="true" outlineLevel="0" collapsed="false">
      <c r="A15" s="2237" t="s">
        <v>1929</v>
      </c>
      <c r="B15" s="2238" t="s">
        <v>1832</v>
      </c>
      <c r="C15" s="2238" t="s">
        <v>1707</v>
      </c>
      <c r="D15" s="2239"/>
      <c r="E15" s="2239"/>
      <c r="F15" s="2239"/>
      <c r="G15" s="2240"/>
      <c r="H15" s="2241"/>
    </row>
    <row r="16" customFormat="false" ht="12.75" hidden="false" customHeight="true" outlineLevel="0" collapsed="false">
      <c r="A16" s="2237" t="s">
        <v>1930</v>
      </c>
      <c r="B16" s="2238" t="s">
        <v>1931</v>
      </c>
      <c r="C16" s="2238" t="s">
        <v>614</v>
      </c>
      <c r="D16" s="2239"/>
      <c r="E16" s="2239"/>
      <c r="F16" s="2239"/>
      <c r="G16" s="2240"/>
      <c r="H16" s="2241"/>
    </row>
    <row r="17" customFormat="false" ht="12.75" hidden="false" customHeight="true" outlineLevel="0" collapsed="false">
      <c r="A17" s="2237" t="s">
        <v>1930</v>
      </c>
      <c r="B17" s="2238" t="s">
        <v>1931</v>
      </c>
      <c r="C17" s="2238" t="s">
        <v>514</v>
      </c>
      <c r="D17" s="2239"/>
      <c r="E17" s="2239"/>
      <c r="F17" s="2239"/>
      <c r="G17" s="2240"/>
      <c r="H17" s="2241"/>
    </row>
    <row r="18" customFormat="false" ht="12.75" hidden="false" customHeight="true" outlineLevel="0" collapsed="false">
      <c r="A18" s="2237" t="s">
        <v>1930</v>
      </c>
      <c r="B18" s="2238" t="s">
        <v>1931</v>
      </c>
      <c r="C18" s="2238" t="s">
        <v>515</v>
      </c>
      <c r="D18" s="2239"/>
      <c r="E18" s="2239"/>
      <c r="F18" s="2239"/>
      <c r="G18" s="2240"/>
      <c r="H18" s="2241"/>
    </row>
    <row r="19" customFormat="false" ht="12.75" hidden="false" customHeight="true" outlineLevel="0" collapsed="false">
      <c r="A19" s="2237" t="s">
        <v>1930</v>
      </c>
      <c r="B19" s="2238" t="s">
        <v>1931</v>
      </c>
      <c r="C19" s="2238" t="s">
        <v>518</v>
      </c>
      <c r="D19" s="2239"/>
      <c r="E19" s="2239"/>
      <c r="F19" s="2239"/>
      <c r="G19" s="2240"/>
      <c r="H19" s="2241"/>
    </row>
    <row r="20" customFormat="false" ht="12.75" hidden="false" customHeight="true" outlineLevel="0" collapsed="false">
      <c r="A20" s="2237" t="s">
        <v>1930</v>
      </c>
      <c r="B20" s="2238" t="s">
        <v>1931</v>
      </c>
      <c r="C20" s="2238" t="s">
        <v>616</v>
      </c>
      <c r="D20" s="2239"/>
      <c r="E20" s="2239"/>
      <c r="F20" s="2239"/>
      <c r="G20" s="2240"/>
      <c r="H20" s="2241"/>
    </row>
    <row r="21" customFormat="false" ht="12.75" hidden="false" customHeight="true" outlineLevel="0" collapsed="false">
      <c r="A21" s="2237" t="s">
        <v>1930</v>
      </c>
      <c r="B21" s="2238" t="s">
        <v>1931</v>
      </c>
      <c r="C21" s="2238" t="s">
        <v>617</v>
      </c>
      <c r="D21" s="2239"/>
      <c r="E21" s="2239"/>
      <c r="F21" s="2239"/>
      <c r="G21" s="2240"/>
      <c r="H21" s="2241"/>
    </row>
    <row r="22" customFormat="false" ht="12.75" hidden="false" customHeight="true" outlineLevel="0" collapsed="false">
      <c r="A22" s="2237" t="s">
        <v>1930</v>
      </c>
      <c r="B22" s="2238" t="s">
        <v>1931</v>
      </c>
      <c r="C22" s="2238" t="s">
        <v>618</v>
      </c>
      <c r="D22" s="2239"/>
      <c r="E22" s="2239"/>
      <c r="F22" s="2239"/>
      <c r="G22" s="2240"/>
      <c r="H22" s="2241"/>
    </row>
    <row r="23" customFormat="false" ht="12.75" hidden="false" customHeight="true" outlineLevel="0" collapsed="false">
      <c r="A23" s="2237" t="s">
        <v>1930</v>
      </c>
      <c r="B23" s="2238" t="s">
        <v>1931</v>
      </c>
      <c r="C23" s="2238" t="s">
        <v>625</v>
      </c>
      <c r="D23" s="2239"/>
      <c r="E23" s="2239"/>
      <c r="F23" s="2239"/>
      <c r="G23" s="2240"/>
      <c r="H23" s="2241"/>
    </row>
    <row r="24" customFormat="false" ht="12.75" hidden="false" customHeight="true" outlineLevel="0" collapsed="false">
      <c r="A24" s="2237" t="s">
        <v>1930</v>
      </c>
      <c r="B24" s="2238" t="s">
        <v>1931</v>
      </c>
      <c r="C24" s="2238" t="s">
        <v>626</v>
      </c>
      <c r="D24" s="2239"/>
      <c r="E24" s="2239"/>
      <c r="F24" s="2239"/>
      <c r="G24" s="2240"/>
      <c r="H24" s="2241"/>
    </row>
    <row r="25" customFormat="false" ht="12.75" hidden="false" customHeight="true" outlineLevel="0" collapsed="false">
      <c r="A25" s="2237" t="s">
        <v>1932</v>
      </c>
      <c r="B25" s="2238" t="s">
        <v>1933</v>
      </c>
      <c r="C25" s="2238" t="s">
        <v>614</v>
      </c>
      <c r="D25" s="2239"/>
      <c r="E25" s="2239"/>
      <c r="F25" s="2239"/>
      <c r="G25" s="2240"/>
      <c r="H25" s="2241"/>
    </row>
    <row r="26" customFormat="false" ht="12.75" hidden="false" customHeight="true" outlineLevel="0" collapsed="false">
      <c r="A26" s="2237" t="s">
        <v>1932</v>
      </c>
      <c r="B26" s="2238" t="s">
        <v>1933</v>
      </c>
      <c r="C26" s="2238" t="s">
        <v>614</v>
      </c>
      <c r="D26" s="2239"/>
      <c r="E26" s="2239"/>
      <c r="F26" s="2239"/>
      <c r="G26" s="2240"/>
      <c r="H26" s="2241"/>
    </row>
    <row r="27" customFormat="false" ht="12.75" hidden="false" customHeight="true" outlineLevel="0" collapsed="false">
      <c r="A27" s="2237" t="s">
        <v>1932</v>
      </c>
      <c r="B27" s="2238" t="s">
        <v>1933</v>
      </c>
      <c r="C27" s="2238" t="s">
        <v>614</v>
      </c>
      <c r="D27" s="2239"/>
      <c r="E27" s="2239"/>
      <c r="F27" s="2239"/>
      <c r="G27" s="2240"/>
      <c r="H27" s="2241"/>
    </row>
    <row r="28" customFormat="false" ht="12.75" hidden="false" customHeight="true" outlineLevel="0" collapsed="false">
      <c r="A28" s="2237" t="s">
        <v>1932</v>
      </c>
      <c r="B28" s="2238" t="s">
        <v>1933</v>
      </c>
      <c r="C28" s="2238" t="s">
        <v>514</v>
      </c>
      <c r="D28" s="2239"/>
      <c r="E28" s="2239"/>
      <c r="F28" s="2239"/>
      <c r="G28" s="2240"/>
      <c r="H28" s="2241"/>
    </row>
    <row r="29" customFormat="false" ht="12.75" hidden="false" customHeight="true" outlineLevel="0" collapsed="false">
      <c r="A29" s="2237" t="s">
        <v>1932</v>
      </c>
      <c r="B29" s="2238" t="s">
        <v>1933</v>
      </c>
      <c r="C29" s="2238" t="s">
        <v>514</v>
      </c>
      <c r="D29" s="2239"/>
      <c r="E29" s="2239"/>
      <c r="F29" s="2239"/>
      <c r="G29" s="2240"/>
      <c r="H29" s="2241"/>
    </row>
    <row r="30" customFormat="false" ht="12.75" hidden="false" customHeight="true" outlineLevel="0" collapsed="false">
      <c r="A30" s="2237" t="s">
        <v>1932</v>
      </c>
      <c r="B30" s="2238" t="s">
        <v>1933</v>
      </c>
      <c r="C30" s="2238" t="s">
        <v>515</v>
      </c>
      <c r="D30" s="2239"/>
      <c r="E30" s="2239"/>
      <c r="F30" s="2239"/>
      <c r="G30" s="2240"/>
      <c r="H30" s="2241"/>
    </row>
    <row r="31" customFormat="false" ht="12.75" hidden="false" customHeight="true" outlineLevel="0" collapsed="false">
      <c r="A31" s="2237" t="s">
        <v>1932</v>
      </c>
      <c r="B31" s="2238" t="s">
        <v>1933</v>
      </c>
      <c r="C31" s="2238" t="s">
        <v>516</v>
      </c>
      <c r="D31" s="2239"/>
      <c r="E31" s="2239"/>
      <c r="F31" s="2239"/>
      <c r="G31" s="2240"/>
      <c r="H31" s="2241"/>
    </row>
    <row r="32" customFormat="false" ht="12.75" hidden="false" customHeight="true" outlineLevel="0" collapsed="false">
      <c r="A32" s="2237" t="s">
        <v>1932</v>
      </c>
      <c r="B32" s="2238" t="s">
        <v>1933</v>
      </c>
      <c r="C32" s="2238" t="s">
        <v>1900</v>
      </c>
      <c r="D32" s="2239"/>
      <c r="E32" s="2239"/>
      <c r="F32" s="2239"/>
      <c r="G32" s="2240"/>
      <c r="H32" s="2241"/>
    </row>
    <row r="33" customFormat="false" ht="12.75" hidden="false" customHeight="true" outlineLevel="0" collapsed="false">
      <c r="A33" s="2237" t="s">
        <v>1932</v>
      </c>
      <c r="B33" s="2238" t="s">
        <v>1933</v>
      </c>
      <c r="C33" s="2238" t="s">
        <v>1900</v>
      </c>
      <c r="D33" s="2239"/>
      <c r="E33" s="2239"/>
      <c r="F33" s="2239"/>
      <c r="G33" s="2240"/>
      <c r="H33" s="2241"/>
    </row>
    <row r="34" customFormat="false" ht="12.75" hidden="false" customHeight="true" outlineLevel="0" collapsed="false">
      <c r="A34" s="2237" t="s">
        <v>1932</v>
      </c>
      <c r="B34" s="2238" t="s">
        <v>1933</v>
      </c>
      <c r="C34" s="2238" t="s">
        <v>518</v>
      </c>
      <c r="D34" s="2239"/>
      <c r="E34" s="2239"/>
      <c r="F34" s="2239"/>
      <c r="G34" s="2240"/>
      <c r="H34" s="2241"/>
    </row>
    <row r="35" customFormat="false" ht="12.75" hidden="false" customHeight="true" outlineLevel="0" collapsed="false">
      <c r="A35" s="2237" t="s">
        <v>1932</v>
      </c>
      <c r="B35" s="2238" t="s">
        <v>1933</v>
      </c>
      <c r="C35" s="2238" t="s">
        <v>519</v>
      </c>
      <c r="D35" s="2239"/>
      <c r="E35" s="2239"/>
      <c r="F35" s="2239"/>
      <c r="G35" s="2240"/>
      <c r="H35" s="2241"/>
    </row>
    <row r="36" customFormat="false" ht="12.75" hidden="false" customHeight="true" outlineLevel="0" collapsed="false">
      <c r="A36" s="2237" t="s">
        <v>1932</v>
      </c>
      <c r="B36" s="2238" t="s">
        <v>1933</v>
      </c>
      <c r="C36" s="2238" t="s">
        <v>520</v>
      </c>
      <c r="D36" s="2239"/>
      <c r="E36" s="2239"/>
      <c r="F36" s="2239"/>
      <c r="G36" s="2240"/>
      <c r="H36" s="2241"/>
    </row>
    <row r="37" customFormat="false" ht="12.75" hidden="false" customHeight="true" outlineLevel="0" collapsed="false">
      <c r="A37" s="2237" t="s">
        <v>1932</v>
      </c>
      <c r="B37" s="2238" t="s">
        <v>1933</v>
      </c>
      <c r="C37" s="2238" t="s">
        <v>520</v>
      </c>
      <c r="D37" s="2239"/>
      <c r="E37" s="2239"/>
      <c r="F37" s="2239"/>
      <c r="G37" s="2240"/>
      <c r="H37" s="2241"/>
    </row>
    <row r="38" customFormat="false" ht="12.75" hidden="false" customHeight="true" outlineLevel="0" collapsed="false">
      <c r="A38" s="2237" t="s">
        <v>1932</v>
      </c>
      <c r="B38" s="2238" t="s">
        <v>1933</v>
      </c>
      <c r="C38" s="2238" t="s">
        <v>521</v>
      </c>
      <c r="D38" s="2239"/>
      <c r="E38" s="2239"/>
      <c r="F38" s="2239"/>
      <c r="G38" s="2240"/>
      <c r="H38" s="2241"/>
    </row>
    <row r="39" customFormat="false" ht="12.75" hidden="false" customHeight="true" outlineLevel="0" collapsed="false">
      <c r="A39" s="2237" t="s">
        <v>1932</v>
      </c>
      <c r="B39" s="2238" t="s">
        <v>1933</v>
      </c>
      <c r="C39" s="2238" t="s">
        <v>521</v>
      </c>
      <c r="D39" s="2239"/>
      <c r="E39" s="2239"/>
      <c r="F39" s="2239"/>
      <c r="G39" s="2240"/>
      <c r="H39" s="2241"/>
    </row>
    <row r="40" customFormat="false" ht="12.75" hidden="false" customHeight="true" outlineLevel="0" collapsed="false">
      <c r="A40" s="2237" t="s">
        <v>1932</v>
      </c>
      <c r="B40" s="2238" t="s">
        <v>1933</v>
      </c>
      <c r="C40" s="2238" t="s">
        <v>522</v>
      </c>
      <c r="D40" s="2239"/>
      <c r="E40" s="2239"/>
      <c r="F40" s="2239"/>
      <c r="G40" s="2240"/>
      <c r="H40" s="2241"/>
    </row>
    <row r="41" customFormat="false" ht="12.75" hidden="false" customHeight="true" outlineLevel="0" collapsed="false">
      <c r="A41" s="2237" t="s">
        <v>1932</v>
      </c>
      <c r="B41" s="2238" t="s">
        <v>1933</v>
      </c>
      <c r="C41" s="2238" t="s">
        <v>523</v>
      </c>
      <c r="D41" s="2239"/>
      <c r="E41" s="2239"/>
      <c r="F41" s="2239"/>
      <c r="G41" s="2240"/>
      <c r="H41" s="2241"/>
    </row>
    <row r="42" customFormat="false" ht="12.75" hidden="false" customHeight="true" outlineLevel="0" collapsed="false">
      <c r="A42" s="2237" t="s">
        <v>1932</v>
      </c>
      <c r="B42" s="2238" t="s">
        <v>1933</v>
      </c>
      <c r="C42" s="2238" t="s">
        <v>524</v>
      </c>
      <c r="D42" s="2239"/>
      <c r="E42" s="2239"/>
      <c r="F42" s="2239"/>
      <c r="G42" s="2240"/>
      <c r="H42" s="2241"/>
    </row>
    <row r="43" customFormat="false" ht="12.75" hidden="false" customHeight="true" outlineLevel="0" collapsed="false">
      <c r="A43" s="2237" t="s">
        <v>1932</v>
      </c>
      <c r="B43" s="2238" t="s">
        <v>1933</v>
      </c>
      <c r="C43" s="2238" t="s">
        <v>524</v>
      </c>
      <c r="D43" s="2239"/>
      <c r="E43" s="2239"/>
      <c r="F43" s="2239"/>
      <c r="G43" s="2240"/>
      <c r="H43" s="2241"/>
    </row>
    <row r="44" customFormat="false" ht="12.75" hidden="false" customHeight="true" outlineLevel="0" collapsed="false">
      <c r="A44" s="2237" t="s">
        <v>1932</v>
      </c>
      <c r="B44" s="2238" t="s">
        <v>1933</v>
      </c>
      <c r="C44" s="2238" t="s">
        <v>525</v>
      </c>
      <c r="D44" s="2239"/>
      <c r="E44" s="2239"/>
      <c r="F44" s="2239"/>
      <c r="G44" s="2240"/>
      <c r="H44" s="2241"/>
    </row>
    <row r="45" customFormat="false" ht="12.75" hidden="false" customHeight="true" outlineLevel="0" collapsed="false">
      <c r="A45" s="2237" t="s">
        <v>1932</v>
      </c>
      <c r="B45" s="2238" t="s">
        <v>1933</v>
      </c>
      <c r="C45" s="2238" t="s">
        <v>526</v>
      </c>
      <c r="D45" s="2239"/>
      <c r="E45" s="2239"/>
      <c r="F45" s="2239"/>
      <c r="G45" s="2240"/>
      <c r="H45" s="2241"/>
    </row>
    <row r="46" customFormat="false" ht="12.75" hidden="false" customHeight="true" outlineLevel="0" collapsed="false">
      <c r="A46" s="2237" t="s">
        <v>1932</v>
      </c>
      <c r="B46" s="2238" t="s">
        <v>1933</v>
      </c>
      <c r="C46" s="2238" t="s">
        <v>616</v>
      </c>
      <c r="D46" s="2239"/>
      <c r="E46" s="2239"/>
      <c r="F46" s="2239"/>
      <c r="G46" s="2240"/>
      <c r="H46" s="2241"/>
    </row>
    <row r="47" customFormat="false" ht="12.75" hidden="false" customHeight="true" outlineLevel="0" collapsed="false">
      <c r="A47" s="2237" t="s">
        <v>1932</v>
      </c>
      <c r="B47" s="2238" t="s">
        <v>1933</v>
      </c>
      <c r="C47" s="2238" t="s">
        <v>616</v>
      </c>
      <c r="D47" s="2239"/>
      <c r="E47" s="2239"/>
      <c r="F47" s="2239"/>
      <c r="G47" s="2240"/>
      <c r="H47" s="2241"/>
    </row>
    <row r="48" customFormat="false" ht="12.75" hidden="false" customHeight="true" outlineLevel="0" collapsed="false">
      <c r="A48" s="2237" t="s">
        <v>1932</v>
      </c>
      <c r="B48" s="2238" t="s">
        <v>1933</v>
      </c>
      <c r="C48" s="2238" t="s">
        <v>617</v>
      </c>
      <c r="D48" s="2239"/>
      <c r="E48" s="2239"/>
      <c r="F48" s="2239"/>
      <c r="G48" s="2240"/>
      <c r="H48" s="2241"/>
    </row>
    <row r="49" customFormat="false" ht="12.75" hidden="false" customHeight="true" outlineLevel="0" collapsed="false">
      <c r="A49" s="2237" t="s">
        <v>1932</v>
      </c>
      <c r="B49" s="2238" t="s">
        <v>1933</v>
      </c>
      <c r="C49" s="2238" t="s">
        <v>617</v>
      </c>
      <c r="D49" s="2239"/>
      <c r="E49" s="2239"/>
      <c r="F49" s="2239"/>
      <c r="G49" s="2240"/>
      <c r="H49" s="2241"/>
    </row>
    <row r="50" customFormat="false" ht="12.75" hidden="false" customHeight="true" outlineLevel="0" collapsed="false">
      <c r="A50" s="2237" t="s">
        <v>1932</v>
      </c>
      <c r="B50" s="2238" t="s">
        <v>1933</v>
      </c>
      <c r="C50" s="2238" t="s">
        <v>617</v>
      </c>
      <c r="D50" s="2239"/>
      <c r="E50" s="2239"/>
      <c r="F50" s="2239"/>
      <c r="G50" s="2240"/>
      <c r="H50" s="2241"/>
    </row>
    <row r="51" customFormat="false" ht="12.75" hidden="false" customHeight="true" outlineLevel="0" collapsed="false">
      <c r="A51" s="2237" t="s">
        <v>1932</v>
      </c>
      <c r="B51" s="2238" t="s">
        <v>1933</v>
      </c>
      <c r="C51" s="2238" t="s">
        <v>618</v>
      </c>
      <c r="D51" s="2239"/>
      <c r="E51" s="2239"/>
      <c r="F51" s="2239"/>
      <c r="G51" s="2240"/>
      <c r="H51" s="2241"/>
    </row>
    <row r="52" customFormat="false" ht="12.75" hidden="false" customHeight="true" outlineLevel="0" collapsed="false">
      <c r="A52" s="2237" t="s">
        <v>1932</v>
      </c>
      <c r="B52" s="2238" t="s">
        <v>1933</v>
      </c>
      <c r="C52" s="2238" t="s">
        <v>618</v>
      </c>
      <c r="D52" s="2239"/>
      <c r="E52" s="2239"/>
      <c r="F52" s="2239"/>
      <c r="G52" s="2240"/>
      <c r="H52" s="2241"/>
    </row>
    <row r="53" customFormat="false" ht="12.75" hidden="false" customHeight="true" outlineLevel="0" collapsed="false">
      <c r="A53" s="2237" t="s">
        <v>1932</v>
      </c>
      <c r="B53" s="2238" t="s">
        <v>1933</v>
      </c>
      <c r="C53" s="2238" t="s">
        <v>619</v>
      </c>
      <c r="D53" s="2239"/>
      <c r="E53" s="2239"/>
      <c r="F53" s="2239"/>
      <c r="G53" s="2240"/>
      <c r="H53" s="2241"/>
    </row>
    <row r="54" customFormat="false" ht="12.75" hidden="false" customHeight="true" outlineLevel="0" collapsed="false">
      <c r="A54" s="2237" t="s">
        <v>1932</v>
      </c>
      <c r="B54" s="2238" t="s">
        <v>1933</v>
      </c>
      <c r="C54" s="2238" t="s">
        <v>619</v>
      </c>
      <c r="D54" s="2239"/>
      <c r="E54" s="2239"/>
      <c r="F54" s="2239"/>
      <c r="G54" s="2240"/>
      <c r="H54" s="2241"/>
    </row>
    <row r="55" customFormat="false" ht="12.75" hidden="false" customHeight="true" outlineLevel="0" collapsed="false">
      <c r="A55" s="2237" t="s">
        <v>1932</v>
      </c>
      <c r="B55" s="2238" t="s">
        <v>1933</v>
      </c>
      <c r="C55" s="2238" t="s">
        <v>620</v>
      </c>
      <c r="D55" s="2239"/>
      <c r="E55" s="2239"/>
      <c r="F55" s="2239"/>
      <c r="G55" s="2240"/>
      <c r="H55" s="2241"/>
    </row>
    <row r="56" customFormat="false" ht="12.75" hidden="false" customHeight="true" outlineLevel="0" collapsed="false">
      <c r="A56" s="2237" t="s">
        <v>1932</v>
      </c>
      <c r="B56" s="2238" t="s">
        <v>1933</v>
      </c>
      <c r="C56" s="2238" t="s">
        <v>621</v>
      </c>
      <c r="D56" s="2239"/>
      <c r="E56" s="2239"/>
      <c r="F56" s="2239"/>
      <c r="G56" s="2240"/>
      <c r="H56" s="2241"/>
    </row>
    <row r="57" customFormat="false" ht="13.5" hidden="false" customHeight="true" outlineLevel="0" collapsed="false">
      <c r="A57" s="2237" t="s">
        <v>1932</v>
      </c>
      <c r="B57" s="2238" t="s">
        <v>1933</v>
      </c>
      <c r="C57" s="2238" t="s">
        <v>622</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8</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934</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32</v>
      </c>
      <c r="B8" s="2238" t="s">
        <v>1933</v>
      </c>
      <c r="C8" s="2238" t="s">
        <v>622</v>
      </c>
      <c r="D8" s="2239"/>
      <c r="E8" s="2239"/>
      <c r="F8" s="2239"/>
      <c r="G8" s="2240"/>
      <c r="H8" s="2241"/>
    </row>
    <row r="9" customFormat="false" ht="12.75" hidden="false" customHeight="true" outlineLevel="0" collapsed="false">
      <c r="A9" s="2237" t="s">
        <v>1932</v>
      </c>
      <c r="B9" s="2238" t="s">
        <v>1933</v>
      </c>
      <c r="C9" s="2238" t="s">
        <v>623</v>
      </c>
      <c r="D9" s="2239"/>
      <c r="E9" s="2239"/>
      <c r="F9" s="2239"/>
      <c r="G9" s="2240"/>
      <c r="H9" s="2241"/>
    </row>
    <row r="10" customFormat="false" ht="12.75" hidden="false" customHeight="true" outlineLevel="0" collapsed="false">
      <c r="A10" s="2237" t="s">
        <v>1932</v>
      </c>
      <c r="B10" s="2238" t="s">
        <v>1933</v>
      </c>
      <c r="C10" s="2238" t="s">
        <v>624</v>
      </c>
      <c r="D10" s="2239"/>
      <c r="E10" s="2239"/>
      <c r="F10" s="2239"/>
      <c r="G10" s="2240"/>
      <c r="H10" s="2241"/>
    </row>
    <row r="11" customFormat="false" ht="12.75" hidden="false" customHeight="true" outlineLevel="0" collapsed="false">
      <c r="A11" s="2237" t="s">
        <v>1932</v>
      </c>
      <c r="B11" s="2238" t="s">
        <v>1933</v>
      </c>
      <c r="C11" s="2238" t="s">
        <v>625</v>
      </c>
      <c r="D11" s="2239"/>
      <c r="E11" s="2239"/>
      <c r="F11" s="2239"/>
      <c r="G11" s="2240"/>
      <c r="H11" s="2241"/>
    </row>
    <row r="12" customFormat="false" ht="12.75" hidden="false" customHeight="true" outlineLevel="0" collapsed="false">
      <c r="A12" s="2237" t="s">
        <v>1932</v>
      </c>
      <c r="B12" s="2238" t="s">
        <v>1933</v>
      </c>
      <c r="C12" s="2238" t="s">
        <v>625</v>
      </c>
      <c r="D12" s="2239"/>
      <c r="E12" s="2239"/>
      <c r="F12" s="2239"/>
      <c r="G12" s="2240"/>
      <c r="H12" s="2241"/>
    </row>
    <row r="13" customFormat="false" ht="12.75" hidden="false" customHeight="true" outlineLevel="0" collapsed="false">
      <c r="A13" s="2237" t="s">
        <v>1932</v>
      </c>
      <c r="B13" s="2238" t="s">
        <v>1933</v>
      </c>
      <c r="C13" s="2238" t="s">
        <v>626</v>
      </c>
      <c r="D13" s="2239"/>
      <c r="E13" s="2239"/>
      <c r="F13" s="2239"/>
      <c r="G13" s="2240"/>
      <c r="H13" s="2241"/>
    </row>
    <row r="14" customFormat="false" ht="12.75" hidden="false" customHeight="true" outlineLevel="0" collapsed="false">
      <c r="A14" s="2237" t="s">
        <v>1932</v>
      </c>
      <c r="B14" s="2238" t="s">
        <v>1933</v>
      </c>
      <c r="C14" s="2238" t="s">
        <v>626</v>
      </c>
      <c r="D14" s="2239"/>
      <c r="E14" s="2239"/>
      <c r="F14" s="2239"/>
      <c r="G14" s="2240"/>
      <c r="H14" s="2241"/>
    </row>
    <row r="15" customFormat="false" ht="12.75" hidden="false" customHeight="true" outlineLevel="0" collapsed="false">
      <c r="A15" s="2237" t="s">
        <v>1932</v>
      </c>
      <c r="B15" s="2238" t="s">
        <v>1933</v>
      </c>
      <c r="C15" s="2238" t="s">
        <v>626</v>
      </c>
      <c r="D15" s="2239"/>
      <c r="E15" s="2239"/>
      <c r="F15" s="2239"/>
      <c r="G15" s="2240"/>
      <c r="H15" s="2241"/>
    </row>
    <row r="16" customFormat="false" ht="12.75" hidden="false" customHeight="true" outlineLevel="0" collapsed="false">
      <c r="A16" s="2237" t="s">
        <v>1935</v>
      </c>
      <c r="B16" s="2238" t="s">
        <v>1499</v>
      </c>
      <c r="C16" s="2238" t="s">
        <v>1707</v>
      </c>
      <c r="D16" s="2239"/>
      <c r="E16" s="2239"/>
      <c r="F16" s="2239"/>
      <c r="G16" s="2240"/>
      <c r="H16" s="2241"/>
    </row>
    <row r="17" customFormat="false" ht="12.75" hidden="false" customHeight="true" outlineLevel="0" collapsed="false">
      <c r="A17" s="2237" t="s">
        <v>1935</v>
      </c>
      <c r="B17" s="2238" t="s">
        <v>1499</v>
      </c>
      <c r="C17" s="2238" t="s">
        <v>1740</v>
      </c>
      <c r="D17" s="2239"/>
      <c r="E17" s="2239"/>
      <c r="F17" s="2239"/>
      <c r="G17" s="2240"/>
      <c r="H17" s="2241"/>
    </row>
    <row r="18" customFormat="false" ht="12.75" hidden="false" customHeight="true" outlineLevel="0" collapsed="false">
      <c r="A18" s="2237" t="s">
        <v>1935</v>
      </c>
      <c r="B18" s="2238" t="s">
        <v>1499</v>
      </c>
      <c r="C18" s="2238" t="s">
        <v>1712</v>
      </c>
      <c r="D18" s="2239"/>
      <c r="E18" s="2239"/>
      <c r="F18" s="2239"/>
      <c r="G18" s="2240"/>
      <c r="H18" s="2241"/>
    </row>
    <row r="19" customFormat="false" ht="12.75" hidden="false" customHeight="true" outlineLevel="0" collapsed="false">
      <c r="A19" s="2237" t="s">
        <v>1935</v>
      </c>
      <c r="B19" s="2238" t="s">
        <v>1499</v>
      </c>
      <c r="C19" s="2238" t="s">
        <v>614</v>
      </c>
      <c r="D19" s="2239"/>
      <c r="E19" s="2239"/>
      <c r="F19" s="2239"/>
      <c r="G19" s="2240"/>
      <c r="H19" s="2241"/>
    </row>
    <row r="20" customFormat="false" ht="12.75" hidden="false" customHeight="true" outlineLevel="0" collapsed="false">
      <c r="A20" s="2237" t="s">
        <v>1935</v>
      </c>
      <c r="B20" s="2238" t="s">
        <v>1499</v>
      </c>
      <c r="C20" s="2238" t="s">
        <v>617</v>
      </c>
      <c r="D20" s="2239"/>
      <c r="E20" s="2239"/>
      <c r="F20" s="2239"/>
      <c r="G20" s="2240"/>
      <c r="H20" s="2241"/>
    </row>
    <row r="21" customFormat="false" ht="12.75" hidden="false" customHeight="true" outlineLevel="0" collapsed="false">
      <c r="A21" s="2237" t="s">
        <v>1935</v>
      </c>
      <c r="B21" s="2238" t="s">
        <v>1499</v>
      </c>
      <c r="C21" s="2238" t="s">
        <v>617</v>
      </c>
      <c r="D21" s="2239"/>
      <c r="E21" s="2239"/>
      <c r="F21" s="2239"/>
      <c r="G21" s="2240"/>
      <c r="H21" s="2241"/>
    </row>
    <row r="22" customFormat="false" ht="12.75" hidden="false" customHeight="true" outlineLevel="0" collapsed="false">
      <c r="A22" s="2237" t="s">
        <v>1935</v>
      </c>
      <c r="B22" s="2238" t="s">
        <v>1499</v>
      </c>
      <c r="C22" s="2238" t="s">
        <v>618</v>
      </c>
      <c r="D22" s="2239"/>
      <c r="E22" s="2239"/>
      <c r="F22" s="2239"/>
      <c r="G22" s="2240"/>
      <c r="H22" s="2241"/>
    </row>
    <row r="23" customFormat="false" ht="12.75" hidden="false" customHeight="true" outlineLevel="0" collapsed="false">
      <c r="A23" s="2237" t="s">
        <v>1935</v>
      </c>
      <c r="B23" s="2238" t="s">
        <v>1499</v>
      </c>
      <c r="C23" s="2238" t="s">
        <v>625</v>
      </c>
      <c r="D23" s="2239"/>
      <c r="E23" s="2239"/>
      <c r="F23" s="2239"/>
      <c r="G23" s="2240"/>
      <c r="H23" s="2241"/>
    </row>
    <row r="24" customFormat="false" ht="12.75" hidden="false" customHeight="true" outlineLevel="0" collapsed="false">
      <c r="A24" s="2237" t="s">
        <v>1935</v>
      </c>
      <c r="B24" s="2238" t="s">
        <v>1499</v>
      </c>
      <c r="C24" s="2238" t="s">
        <v>626</v>
      </c>
      <c r="D24" s="2239"/>
      <c r="E24" s="2239"/>
      <c r="F24" s="2239"/>
      <c r="G24" s="2240"/>
      <c r="H24" s="2241"/>
    </row>
    <row r="25" customFormat="false" ht="12.75" hidden="false" customHeight="true" outlineLevel="0" collapsed="false">
      <c r="A25" s="2237" t="s">
        <v>1935</v>
      </c>
      <c r="B25" s="2238" t="s">
        <v>1499</v>
      </c>
      <c r="C25" s="2238" t="s">
        <v>626</v>
      </c>
      <c r="D25" s="2239"/>
      <c r="E25" s="2239"/>
      <c r="F25" s="2239"/>
      <c r="G25" s="2240"/>
      <c r="H25" s="2241"/>
    </row>
    <row r="26" customFormat="false" ht="12.75" hidden="false" customHeight="true" outlineLevel="0" collapsed="false">
      <c r="A26" s="2237" t="n">
        <v>3</v>
      </c>
      <c r="B26" s="2238" t="s">
        <v>1936</v>
      </c>
      <c r="C26" s="2238" t="s">
        <v>1707</v>
      </c>
      <c r="D26" s="2239"/>
      <c r="E26" s="2239"/>
      <c r="F26" s="2239"/>
      <c r="G26" s="2240"/>
      <c r="H26" s="2241"/>
    </row>
    <row r="27" customFormat="false" ht="12.75" hidden="false" customHeight="true" outlineLevel="0" collapsed="false">
      <c r="A27" s="2237" t="n">
        <v>3</v>
      </c>
      <c r="B27" s="2238" t="s">
        <v>1936</v>
      </c>
      <c r="C27" s="2238" t="s">
        <v>1712</v>
      </c>
      <c r="D27" s="2239"/>
      <c r="E27" s="2239"/>
      <c r="F27" s="2239"/>
      <c r="G27" s="2240"/>
      <c r="H27" s="2241"/>
    </row>
    <row r="28" customFormat="false" ht="12.75" hidden="false" customHeight="true" outlineLevel="0" collapsed="false">
      <c r="A28" s="2237" t="n">
        <v>4</v>
      </c>
      <c r="B28" s="2238" t="s">
        <v>1937</v>
      </c>
      <c r="C28" s="2238" t="s">
        <v>1740</v>
      </c>
      <c r="D28" s="2239"/>
      <c r="E28" s="2239"/>
      <c r="F28" s="2239"/>
      <c r="G28" s="2240"/>
      <c r="H28" s="2241"/>
    </row>
    <row r="29" customFormat="false" ht="12.75" hidden="false" customHeight="true" outlineLevel="0" collapsed="false">
      <c r="A29" s="2237" t="n">
        <v>4</v>
      </c>
      <c r="B29" s="2238" t="s">
        <v>1937</v>
      </c>
      <c r="C29" s="2238" t="s">
        <v>1712</v>
      </c>
      <c r="D29" s="2239"/>
      <c r="E29" s="2239"/>
      <c r="F29" s="2239"/>
      <c r="G29" s="2240"/>
      <c r="H29" s="2241"/>
    </row>
    <row r="30" customFormat="false" ht="12.75" hidden="false" customHeight="true" outlineLevel="0" collapsed="false">
      <c r="A30" s="2237" t="s">
        <v>1938</v>
      </c>
      <c r="B30" s="2238" t="s">
        <v>1835</v>
      </c>
      <c r="C30" s="2238" t="s">
        <v>1740</v>
      </c>
      <c r="D30" s="2239"/>
      <c r="E30" s="2239"/>
      <c r="F30" s="2239"/>
      <c r="G30" s="2240"/>
      <c r="H30" s="2241"/>
    </row>
    <row r="31" customFormat="false" ht="12.75" hidden="false" customHeight="true" outlineLevel="0" collapsed="false">
      <c r="A31" s="2237" t="s">
        <v>1939</v>
      </c>
      <c r="B31" s="2238" t="s">
        <v>1837</v>
      </c>
      <c r="C31" s="2238" t="s">
        <v>1740</v>
      </c>
      <c r="D31" s="2239"/>
      <c r="E31" s="2239"/>
      <c r="F31" s="2239"/>
      <c r="G31" s="2240"/>
      <c r="H31" s="2241"/>
    </row>
    <row r="32" customFormat="false" ht="12.75" hidden="false" customHeight="true" outlineLevel="0" collapsed="false">
      <c r="A32" s="2237" t="s">
        <v>1939</v>
      </c>
      <c r="B32" s="2238" t="s">
        <v>1837</v>
      </c>
      <c r="C32" s="2238" t="s">
        <v>1712</v>
      </c>
      <c r="D32" s="2239"/>
      <c r="E32" s="2239"/>
      <c r="F32" s="2239"/>
      <c r="G32" s="2240"/>
      <c r="H32" s="2241"/>
    </row>
    <row r="33" customFormat="false" ht="12.75" hidden="false" customHeight="true" outlineLevel="0" collapsed="false">
      <c r="A33" s="2237" t="s">
        <v>1940</v>
      </c>
      <c r="B33" s="2238" t="s">
        <v>979</v>
      </c>
      <c r="C33" s="2238" t="s">
        <v>1740</v>
      </c>
      <c r="D33" s="2239"/>
      <c r="E33" s="2239"/>
      <c r="F33" s="2239"/>
      <c r="G33" s="2240"/>
      <c r="H33" s="2241"/>
    </row>
    <row r="34" customFormat="false" ht="12.75" hidden="false" customHeight="true" outlineLevel="0" collapsed="false">
      <c r="A34" s="2237" t="s">
        <v>1941</v>
      </c>
      <c r="B34" s="2238" t="s">
        <v>1012</v>
      </c>
      <c r="C34" s="2238" t="s">
        <v>1740</v>
      </c>
      <c r="D34" s="2239"/>
      <c r="E34" s="2239"/>
      <c r="F34" s="2239"/>
      <c r="G34" s="2240"/>
      <c r="H34" s="2241"/>
    </row>
    <row r="35" customFormat="false" ht="12.75" hidden="false" customHeight="true" outlineLevel="0" collapsed="false">
      <c r="A35" s="2237" t="s">
        <v>1941</v>
      </c>
      <c r="B35" s="2238" t="s">
        <v>1012</v>
      </c>
      <c r="C35" s="2238" t="s">
        <v>1712</v>
      </c>
      <c r="D35" s="2239"/>
      <c r="E35" s="2239"/>
      <c r="F35" s="2239"/>
      <c r="G35" s="2240"/>
      <c r="H35" s="2241"/>
    </row>
    <row r="36" customFormat="false" ht="12.75" hidden="false" customHeight="true" outlineLevel="0" collapsed="false">
      <c r="A36" s="2237" t="s">
        <v>1942</v>
      </c>
      <c r="B36" s="2238" t="s">
        <v>1082</v>
      </c>
      <c r="C36" s="2238" t="s">
        <v>1740</v>
      </c>
      <c r="D36" s="2239"/>
      <c r="E36" s="2239"/>
      <c r="F36" s="2239"/>
      <c r="G36" s="2240"/>
      <c r="H36" s="2241"/>
    </row>
    <row r="37" customFormat="false" ht="12.75" hidden="false" customHeight="true" outlineLevel="0" collapsed="false">
      <c r="A37" s="2237" t="s">
        <v>1942</v>
      </c>
      <c r="B37" s="2238" t="s">
        <v>1082</v>
      </c>
      <c r="C37" s="2238" t="s">
        <v>1712</v>
      </c>
      <c r="D37" s="2239"/>
      <c r="E37" s="2239"/>
      <c r="F37" s="2239"/>
      <c r="G37" s="2240"/>
      <c r="H37" s="2241"/>
    </row>
    <row r="38" customFormat="false" ht="12.75" hidden="false" customHeight="true" outlineLevel="0" collapsed="false">
      <c r="A38" s="2237" t="s">
        <v>1943</v>
      </c>
      <c r="B38" s="2238" t="s">
        <v>1499</v>
      </c>
      <c r="C38" s="2238" t="s">
        <v>1712</v>
      </c>
      <c r="D38" s="2239"/>
      <c r="E38" s="2239"/>
      <c r="F38" s="2239"/>
      <c r="G38" s="2240"/>
      <c r="H38" s="2241"/>
    </row>
    <row r="39" customFormat="false" ht="12.75" hidden="false" customHeight="true" outlineLevel="0" collapsed="false">
      <c r="A39" s="2237" t="n">
        <v>5</v>
      </c>
      <c r="B39" s="2238" t="s">
        <v>1944</v>
      </c>
      <c r="C39" s="2238" t="s">
        <v>1707</v>
      </c>
      <c r="D39" s="2239"/>
      <c r="E39" s="2239"/>
      <c r="F39" s="2239"/>
      <c r="G39" s="2240"/>
      <c r="H39" s="2241"/>
    </row>
    <row r="40" customFormat="false" ht="12.75" hidden="false" customHeight="true" outlineLevel="0" collapsed="false">
      <c r="A40" s="2237" t="n">
        <v>5</v>
      </c>
      <c r="B40" s="2238" t="s">
        <v>1944</v>
      </c>
      <c r="C40" s="2238" t="s">
        <v>1740</v>
      </c>
      <c r="D40" s="2239"/>
      <c r="E40" s="2239"/>
      <c r="F40" s="2239"/>
      <c r="G40" s="2240"/>
      <c r="H40" s="2241"/>
    </row>
    <row r="41" customFormat="false" ht="12.75" hidden="false" customHeight="true" outlineLevel="0" collapsed="false">
      <c r="A41" s="2237" t="n">
        <v>5</v>
      </c>
      <c r="B41" s="2238" t="s">
        <v>1944</v>
      </c>
      <c r="C41" s="2238" t="s">
        <v>1712</v>
      </c>
      <c r="D41" s="2239"/>
      <c r="E41" s="2239"/>
      <c r="F41" s="2239"/>
      <c r="G41" s="2240"/>
      <c r="H41" s="2241"/>
    </row>
    <row r="42" customFormat="false" ht="12.75" hidden="false" customHeight="true" outlineLevel="0" collapsed="false">
      <c r="A42" s="2237" t="s">
        <v>1945</v>
      </c>
      <c r="B42" s="2238" t="s">
        <v>1147</v>
      </c>
      <c r="C42" s="2238" t="s">
        <v>1707</v>
      </c>
      <c r="D42" s="2239"/>
      <c r="E42" s="2239"/>
      <c r="F42" s="2239"/>
      <c r="G42" s="2240"/>
      <c r="H42" s="2241"/>
    </row>
    <row r="43" customFormat="false" ht="12.75" hidden="false" customHeight="true" outlineLevel="0" collapsed="false">
      <c r="A43" s="2237" t="s">
        <v>1945</v>
      </c>
      <c r="B43" s="2238" t="s">
        <v>1147</v>
      </c>
      <c r="C43" s="2238" t="s">
        <v>1740</v>
      </c>
      <c r="D43" s="2239"/>
      <c r="E43" s="2239"/>
      <c r="F43" s="2239"/>
      <c r="G43" s="2240"/>
      <c r="H43" s="2241"/>
    </row>
    <row r="44" customFormat="false" ht="12.75" hidden="false" customHeight="true" outlineLevel="0" collapsed="false">
      <c r="A44" s="2237" t="s">
        <v>1945</v>
      </c>
      <c r="B44" s="2238" t="s">
        <v>1147</v>
      </c>
      <c r="C44" s="2238" t="s">
        <v>1712</v>
      </c>
      <c r="D44" s="2239"/>
      <c r="E44" s="2239"/>
      <c r="F44" s="2239"/>
      <c r="G44" s="2240"/>
      <c r="H44" s="2241"/>
    </row>
    <row r="45" customFormat="false" ht="12.75" hidden="false" customHeight="true" outlineLevel="0" collapsed="false">
      <c r="A45" s="2237" t="s">
        <v>1946</v>
      </c>
      <c r="B45" s="2238" t="s">
        <v>1176</v>
      </c>
      <c r="C45" s="2238" t="s">
        <v>1707</v>
      </c>
      <c r="D45" s="2239"/>
      <c r="E45" s="2239"/>
      <c r="F45" s="2239"/>
      <c r="G45" s="2240"/>
      <c r="H45" s="2241"/>
    </row>
    <row r="46" customFormat="false" ht="12.75" hidden="false" customHeight="true" outlineLevel="0" collapsed="false">
      <c r="A46" s="2237" t="s">
        <v>1946</v>
      </c>
      <c r="B46" s="2238" t="s">
        <v>1176</v>
      </c>
      <c r="C46" s="2238" t="s">
        <v>1740</v>
      </c>
      <c r="D46" s="2239"/>
      <c r="E46" s="2239"/>
      <c r="F46" s="2239"/>
      <c r="G46" s="2240"/>
      <c r="H46" s="2241"/>
    </row>
    <row r="47" customFormat="false" ht="12.75" hidden="false" customHeight="true" outlineLevel="0" collapsed="false">
      <c r="A47" s="2237" t="s">
        <v>1946</v>
      </c>
      <c r="B47" s="2238" t="s">
        <v>1176</v>
      </c>
      <c r="C47" s="2238" t="s">
        <v>1712</v>
      </c>
      <c r="D47" s="2239"/>
      <c r="E47" s="2239"/>
      <c r="F47" s="2239"/>
      <c r="G47" s="2240"/>
      <c r="H47" s="2241"/>
    </row>
    <row r="48" customFormat="false" ht="12.75" hidden="false" customHeight="true" outlineLevel="0" collapsed="false">
      <c r="A48" s="2237" t="s">
        <v>1947</v>
      </c>
      <c r="B48" s="2238" t="s">
        <v>1193</v>
      </c>
      <c r="C48" s="2238" t="s">
        <v>1707</v>
      </c>
      <c r="D48" s="2239"/>
      <c r="E48" s="2239"/>
      <c r="F48" s="2239"/>
      <c r="G48" s="2240"/>
      <c r="H48" s="2241"/>
    </row>
    <row r="49" customFormat="false" ht="12.75" hidden="false" customHeight="true" outlineLevel="0" collapsed="false">
      <c r="A49" s="2237" t="s">
        <v>1947</v>
      </c>
      <c r="B49" s="2238" t="s">
        <v>1193</v>
      </c>
      <c r="C49" s="2238" t="s">
        <v>1740</v>
      </c>
      <c r="D49" s="2239"/>
      <c r="E49" s="2239"/>
      <c r="F49" s="2239"/>
      <c r="G49" s="2240"/>
      <c r="H49" s="2241"/>
    </row>
    <row r="50" customFormat="false" ht="12.75" hidden="false" customHeight="true" outlineLevel="0" collapsed="false">
      <c r="A50" s="2237" t="s">
        <v>1947</v>
      </c>
      <c r="B50" s="2238" t="s">
        <v>1193</v>
      </c>
      <c r="C50" s="2238" t="s">
        <v>1712</v>
      </c>
      <c r="D50" s="2239"/>
      <c r="E50" s="2239"/>
      <c r="F50" s="2239"/>
      <c r="G50" s="2240"/>
      <c r="H50" s="2241"/>
    </row>
    <row r="51" customFormat="false" ht="12.75" hidden="false" customHeight="true" outlineLevel="0" collapsed="false">
      <c r="A51" s="2237" t="s">
        <v>1948</v>
      </c>
      <c r="B51" s="2238" t="s">
        <v>1849</v>
      </c>
      <c r="C51" s="2238" t="s">
        <v>1707</v>
      </c>
      <c r="D51" s="2239"/>
      <c r="E51" s="2239"/>
      <c r="F51" s="2239"/>
      <c r="G51" s="2240"/>
      <c r="H51" s="2241"/>
    </row>
    <row r="52" customFormat="false" ht="12.75" hidden="false" customHeight="true" outlineLevel="0" collapsed="false">
      <c r="A52" s="2237" t="s">
        <v>1948</v>
      </c>
      <c r="B52" s="2238" t="s">
        <v>1849</v>
      </c>
      <c r="C52" s="2238" t="s">
        <v>1740</v>
      </c>
      <c r="D52" s="2239"/>
      <c r="E52" s="2239"/>
      <c r="F52" s="2239"/>
      <c r="G52" s="2240"/>
      <c r="H52" s="2241"/>
    </row>
    <row r="53" customFormat="false" ht="12.75" hidden="false" customHeight="true" outlineLevel="0" collapsed="false">
      <c r="A53" s="2237" t="s">
        <v>1948</v>
      </c>
      <c r="B53" s="2238" t="s">
        <v>1849</v>
      </c>
      <c r="C53" s="2238" t="s">
        <v>1712</v>
      </c>
      <c r="D53" s="2239"/>
      <c r="E53" s="2239"/>
      <c r="F53" s="2239"/>
      <c r="G53" s="2240"/>
      <c r="H53" s="2241"/>
    </row>
    <row r="54" customFormat="false" ht="12.75" hidden="false" customHeight="true" outlineLevel="0" collapsed="false">
      <c r="A54" s="2237" t="s">
        <v>1949</v>
      </c>
      <c r="B54" s="2238" t="s">
        <v>1950</v>
      </c>
      <c r="C54" s="2238" t="s">
        <v>1707</v>
      </c>
      <c r="D54" s="2239"/>
      <c r="E54" s="2239"/>
      <c r="F54" s="2239"/>
      <c r="G54" s="2240"/>
      <c r="H54" s="2241"/>
    </row>
    <row r="55" customFormat="false" ht="12.75" hidden="false" customHeight="true" outlineLevel="0" collapsed="false">
      <c r="A55" s="2237" t="s">
        <v>1949</v>
      </c>
      <c r="B55" s="2238" t="s">
        <v>1950</v>
      </c>
      <c r="C55" s="2238" t="s">
        <v>1740</v>
      </c>
      <c r="D55" s="2239"/>
      <c r="E55" s="2239"/>
      <c r="F55" s="2239"/>
      <c r="G55" s="2240"/>
      <c r="H55" s="2241"/>
    </row>
    <row r="56" customFormat="false" ht="12.75" hidden="false" customHeight="true" outlineLevel="0" collapsed="false">
      <c r="A56" s="2237" t="s">
        <v>1949</v>
      </c>
      <c r="B56" s="2238" t="s">
        <v>1950</v>
      </c>
      <c r="C56" s="2238" t="s">
        <v>1712</v>
      </c>
      <c r="D56" s="2239"/>
      <c r="E56" s="2239"/>
      <c r="F56" s="2239"/>
      <c r="G56" s="2240"/>
      <c r="H56" s="2241"/>
    </row>
    <row r="57" customFormat="false" ht="13.5" hidden="false" customHeight="true" outlineLevel="0" collapsed="false">
      <c r="A57" s="2237" t="s">
        <v>1951</v>
      </c>
      <c r="B57" s="2238" t="s">
        <v>1853</v>
      </c>
      <c r="C57" s="2238" t="s">
        <v>1707</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8</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952</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51</v>
      </c>
      <c r="B8" s="2238" t="s">
        <v>1853</v>
      </c>
      <c r="C8" s="2238" t="s">
        <v>1740</v>
      </c>
      <c r="D8" s="2239"/>
      <c r="E8" s="2239"/>
      <c r="F8" s="2239"/>
      <c r="G8" s="2240"/>
      <c r="H8" s="2241"/>
    </row>
    <row r="9" customFormat="false" ht="12.75" hidden="false" customHeight="true" outlineLevel="0" collapsed="false">
      <c r="A9" s="2237" t="s">
        <v>1951</v>
      </c>
      <c r="B9" s="2238" t="s">
        <v>1853</v>
      </c>
      <c r="C9" s="2238" t="s">
        <v>1712</v>
      </c>
      <c r="D9" s="2239"/>
      <c r="E9" s="2239"/>
      <c r="F9" s="2239"/>
      <c r="G9" s="2240"/>
      <c r="H9" s="2241"/>
    </row>
    <row r="10" customFormat="false" ht="12.75" hidden="false" customHeight="true" outlineLevel="0" collapsed="false">
      <c r="A10" s="2237" t="s">
        <v>1953</v>
      </c>
      <c r="B10" s="2238" t="s">
        <v>1499</v>
      </c>
      <c r="C10" s="2238" t="s">
        <v>1707</v>
      </c>
      <c r="D10" s="2239"/>
      <c r="E10" s="2239"/>
      <c r="F10" s="2239"/>
      <c r="G10" s="2240"/>
      <c r="H10" s="2241"/>
    </row>
    <row r="11" customFormat="false" ht="12.75" hidden="false" customHeight="true" outlineLevel="0" collapsed="false">
      <c r="A11" s="2237" t="s">
        <v>1953</v>
      </c>
      <c r="B11" s="2238" t="s">
        <v>1499</v>
      </c>
      <c r="C11" s="2238" t="s">
        <v>1740</v>
      </c>
      <c r="D11" s="2239"/>
      <c r="E11" s="2239"/>
      <c r="F11" s="2239"/>
      <c r="G11" s="2240"/>
      <c r="H11" s="2241"/>
    </row>
    <row r="12" customFormat="false" ht="12.75" hidden="false" customHeight="true" outlineLevel="0" collapsed="false">
      <c r="A12" s="2237" t="s">
        <v>1953</v>
      </c>
      <c r="B12" s="2238" t="s">
        <v>1499</v>
      </c>
      <c r="C12" s="2238" t="s">
        <v>1712</v>
      </c>
      <c r="D12" s="2239"/>
      <c r="E12" s="2239"/>
      <c r="F12" s="2239"/>
      <c r="G12" s="2240"/>
      <c r="H12" s="2241"/>
    </row>
    <row r="13" customFormat="false" ht="12.75" hidden="false" customHeight="true" outlineLevel="0" collapsed="false">
      <c r="A13" s="2237" t="n">
        <v>6</v>
      </c>
      <c r="B13" s="2238" t="s">
        <v>1954</v>
      </c>
      <c r="C13" s="2238" t="s">
        <v>1707</v>
      </c>
      <c r="D13" s="2239"/>
      <c r="E13" s="2239"/>
      <c r="F13" s="2239"/>
      <c r="G13" s="2240"/>
      <c r="H13" s="2241"/>
    </row>
    <row r="14" customFormat="false" ht="12.75" hidden="false" customHeight="true" outlineLevel="0" collapsed="false">
      <c r="A14" s="2237" t="n">
        <v>6</v>
      </c>
      <c r="B14" s="2238" t="s">
        <v>1954</v>
      </c>
      <c r="C14" s="2238" t="s">
        <v>1740</v>
      </c>
      <c r="D14" s="2239"/>
      <c r="E14" s="2239"/>
      <c r="F14" s="2239"/>
      <c r="G14" s="2240"/>
      <c r="H14" s="2241"/>
    </row>
    <row r="15" customFormat="false" ht="12.75" hidden="false" customHeight="true" outlineLevel="0" collapsed="false">
      <c r="A15" s="2237" t="n">
        <v>6</v>
      </c>
      <c r="B15" s="2238" t="s">
        <v>1954</v>
      </c>
      <c r="C15" s="2238" t="s">
        <v>1712</v>
      </c>
      <c r="D15" s="2239"/>
      <c r="E15" s="2239"/>
      <c r="F15" s="2239"/>
      <c r="G15" s="2240"/>
      <c r="H15" s="2241"/>
    </row>
    <row r="16" customFormat="false" ht="12.75" hidden="false" customHeight="true" outlineLevel="0" collapsed="false">
      <c r="A16" s="2237" t="s">
        <v>1955</v>
      </c>
      <c r="B16" s="2238" t="s">
        <v>1859</v>
      </c>
      <c r="C16" s="2238" t="s">
        <v>1707</v>
      </c>
      <c r="D16" s="2239"/>
      <c r="E16" s="2239"/>
      <c r="F16" s="2239"/>
      <c r="G16" s="2240"/>
      <c r="H16" s="2241"/>
    </row>
    <row r="17" customFormat="false" ht="12.75" hidden="false" customHeight="true" outlineLevel="0" collapsed="false">
      <c r="A17" s="2237" t="s">
        <v>1955</v>
      </c>
      <c r="B17" s="2238" t="s">
        <v>1859</v>
      </c>
      <c r="C17" s="2238" t="s">
        <v>1740</v>
      </c>
      <c r="D17" s="2239"/>
      <c r="E17" s="2239"/>
      <c r="F17" s="2239"/>
      <c r="G17" s="2240"/>
      <c r="H17" s="2241"/>
    </row>
    <row r="18" customFormat="false" ht="12.75" hidden="false" customHeight="true" outlineLevel="0" collapsed="false">
      <c r="A18" s="2237" t="s">
        <v>1956</v>
      </c>
      <c r="B18" s="2238" t="s">
        <v>1957</v>
      </c>
      <c r="C18" s="2238" t="s">
        <v>1740</v>
      </c>
      <c r="D18" s="2239"/>
      <c r="E18" s="2239"/>
      <c r="F18" s="2239"/>
      <c r="G18" s="2240"/>
      <c r="H18" s="2241"/>
    </row>
    <row r="19" customFormat="false" ht="12.75" hidden="false" customHeight="true" outlineLevel="0" collapsed="false">
      <c r="A19" s="2237" t="s">
        <v>1956</v>
      </c>
      <c r="B19" s="2238" t="s">
        <v>1957</v>
      </c>
      <c r="C19" s="2238" t="s">
        <v>1712</v>
      </c>
      <c r="D19" s="2239"/>
      <c r="E19" s="2239"/>
      <c r="F19" s="2239"/>
      <c r="G19" s="2240"/>
      <c r="H19" s="2241"/>
    </row>
    <row r="20" customFormat="false" ht="12.75" hidden="false" customHeight="true" outlineLevel="0" collapsed="false">
      <c r="A20" s="2237" t="s">
        <v>1958</v>
      </c>
      <c r="B20" s="2238" t="s">
        <v>1431</v>
      </c>
      <c r="C20" s="2238" t="s">
        <v>1707</v>
      </c>
      <c r="D20" s="2239"/>
      <c r="E20" s="2239"/>
      <c r="F20" s="2239"/>
      <c r="G20" s="2240"/>
      <c r="H20" s="2241"/>
    </row>
    <row r="21" customFormat="false" ht="12.75" hidden="false" customHeight="true" outlineLevel="0" collapsed="false">
      <c r="A21" s="2237" t="s">
        <v>1958</v>
      </c>
      <c r="B21" s="2238" t="s">
        <v>1431</v>
      </c>
      <c r="C21" s="2238" t="s">
        <v>1740</v>
      </c>
      <c r="D21" s="2239"/>
      <c r="E21" s="2239"/>
      <c r="F21" s="2239"/>
      <c r="G21" s="2240"/>
      <c r="H21" s="2241"/>
    </row>
    <row r="22" customFormat="false" ht="12.75" hidden="false" customHeight="true" outlineLevel="0" collapsed="false">
      <c r="A22" s="2237" t="s">
        <v>1958</v>
      </c>
      <c r="B22" s="2238" t="s">
        <v>1431</v>
      </c>
      <c r="C22" s="2238" t="s">
        <v>1712</v>
      </c>
      <c r="D22" s="2239"/>
      <c r="E22" s="2239"/>
      <c r="F22" s="2239"/>
      <c r="G22" s="2240"/>
      <c r="H22" s="2241"/>
    </row>
    <row r="23" customFormat="false" ht="12.75" hidden="false" customHeight="true" outlineLevel="0" collapsed="false">
      <c r="A23" s="2237" t="s">
        <v>1959</v>
      </c>
      <c r="B23" s="2238" t="s">
        <v>1499</v>
      </c>
      <c r="C23" s="2238" t="s">
        <v>1740</v>
      </c>
      <c r="D23" s="2239"/>
      <c r="E23" s="2239"/>
      <c r="F23" s="2239"/>
      <c r="G23" s="2240"/>
      <c r="H23" s="2241"/>
    </row>
    <row r="24" customFormat="false" ht="12.75" hidden="false" customHeight="true" outlineLevel="0" collapsed="false">
      <c r="A24" s="2237" t="s">
        <v>1959</v>
      </c>
      <c r="B24" s="2238" t="s">
        <v>1499</v>
      </c>
      <c r="C24" s="2238" t="s">
        <v>1712</v>
      </c>
      <c r="D24" s="2239"/>
      <c r="E24" s="2239"/>
      <c r="F24" s="2239"/>
      <c r="G24" s="2240"/>
      <c r="H24" s="2241"/>
    </row>
    <row r="25" customFormat="false" ht="12.75" hidden="false" customHeight="true" outlineLevel="0" collapsed="false">
      <c r="A25" s="2237" t="n">
        <v>7</v>
      </c>
      <c r="B25" s="2238" t="s">
        <v>1499</v>
      </c>
      <c r="C25" s="2238" t="s">
        <v>1707</v>
      </c>
      <c r="D25" s="2239"/>
      <c r="E25" s="2239"/>
      <c r="F25" s="2239"/>
      <c r="G25" s="2240"/>
      <c r="H25" s="2241"/>
    </row>
    <row r="26" customFormat="false" ht="12.75" hidden="false" customHeight="true" outlineLevel="0" collapsed="false">
      <c r="A26" s="2237" t="n">
        <v>7</v>
      </c>
      <c r="B26" s="2238" t="s">
        <v>1499</v>
      </c>
      <c r="C26" s="2238" t="s">
        <v>1707</v>
      </c>
      <c r="D26" s="2239"/>
      <c r="E26" s="2239"/>
      <c r="F26" s="2239"/>
      <c r="G26" s="2240"/>
      <c r="H26" s="2241"/>
    </row>
    <row r="27" customFormat="false" ht="12.75" hidden="false" customHeight="true" outlineLevel="0" collapsed="false">
      <c r="A27" s="2237" t="n">
        <v>7</v>
      </c>
      <c r="B27" s="2238" t="s">
        <v>1499</v>
      </c>
      <c r="C27" s="2238" t="s">
        <v>1707</v>
      </c>
      <c r="D27" s="2239"/>
      <c r="E27" s="2239"/>
      <c r="F27" s="2239"/>
      <c r="G27" s="2240"/>
      <c r="H27" s="2241"/>
    </row>
    <row r="28" customFormat="false" ht="12.75" hidden="false" customHeight="true" outlineLevel="0" collapsed="false">
      <c r="A28" s="2237" t="n">
        <v>7</v>
      </c>
      <c r="B28" s="2238" t="s">
        <v>1499</v>
      </c>
      <c r="C28" s="2238" t="s">
        <v>614</v>
      </c>
      <c r="D28" s="2239"/>
      <c r="E28" s="2239"/>
      <c r="F28" s="2239"/>
      <c r="G28" s="2240"/>
      <c r="H28" s="2241"/>
    </row>
    <row r="29" customFormat="false" ht="12.75" hidden="false" customHeight="true" outlineLevel="0" collapsed="false">
      <c r="A29" s="2237" t="n">
        <v>7</v>
      </c>
      <c r="B29" s="2238" t="s">
        <v>1499</v>
      </c>
      <c r="C29" s="2238" t="s">
        <v>614</v>
      </c>
      <c r="D29" s="2239"/>
      <c r="E29" s="2239"/>
      <c r="F29" s="2239"/>
      <c r="G29" s="2240"/>
      <c r="H29" s="2241"/>
    </row>
    <row r="30" customFormat="false" ht="12.75" hidden="false" customHeight="true" outlineLevel="0" collapsed="false">
      <c r="A30" s="2237" t="n">
        <v>7</v>
      </c>
      <c r="B30" s="2238" t="s">
        <v>1499</v>
      </c>
      <c r="C30" s="2238" t="s">
        <v>617</v>
      </c>
      <c r="D30" s="2239"/>
      <c r="E30" s="2239"/>
      <c r="F30" s="2239"/>
      <c r="G30" s="2240"/>
      <c r="H30" s="2241"/>
    </row>
    <row r="31" customFormat="false" ht="12.75" hidden="false" customHeight="true" outlineLevel="0" collapsed="false">
      <c r="A31" s="2237" t="n">
        <v>7</v>
      </c>
      <c r="B31" s="2238" t="s">
        <v>1499</v>
      </c>
      <c r="C31" s="2238" t="s">
        <v>617</v>
      </c>
      <c r="D31" s="2239"/>
      <c r="E31" s="2239"/>
      <c r="F31" s="2239"/>
      <c r="G31" s="2240"/>
      <c r="H31" s="2241"/>
    </row>
    <row r="32" customFormat="false" ht="12.75" hidden="false" customHeight="true" outlineLevel="0" collapsed="false">
      <c r="A32" s="2237" t="n">
        <v>7</v>
      </c>
      <c r="B32" s="2238" t="s">
        <v>1499</v>
      </c>
      <c r="C32" s="2238" t="s">
        <v>626</v>
      </c>
      <c r="D32" s="2239"/>
      <c r="E32" s="2239"/>
      <c r="F32" s="2239"/>
      <c r="G32" s="2240"/>
      <c r="H32" s="2241"/>
    </row>
    <row r="33" customFormat="false" ht="12.75" hidden="false" customHeight="true" outlineLevel="0" collapsed="false">
      <c r="A33" s="2237" t="n">
        <v>7</v>
      </c>
      <c r="B33" s="2238" t="s">
        <v>1499</v>
      </c>
      <c r="C33" s="2238" t="s">
        <v>626</v>
      </c>
      <c r="D33" s="2239"/>
      <c r="E33" s="2239"/>
      <c r="F33" s="2239"/>
      <c r="G33" s="2240"/>
      <c r="H33" s="2241"/>
    </row>
    <row r="34" customFormat="false" ht="13.5" hidden="false" customHeight="true" outlineLevel="0" collapsed="false">
      <c r="A34" s="417"/>
      <c r="B34" s="2238"/>
      <c r="C34" s="2238"/>
      <c r="D34" s="2242"/>
      <c r="E34" s="2242"/>
      <c r="F34" s="2242"/>
      <c r="G34" s="2242"/>
      <c r="H34" s="2243"/>
    </row>
    <row r="35" customFormat="false" ht="12.75" hidden="false" customHeight="true" outlineLevel="0" collapsed="false">
      <c r="A35" s="29"/>
      <c r="B35" s="29"/>
      <c r="C35" s="29"/>
      <c r="D35" s="29"/>
      <c r="E35" s="29"/>
      <c r="F35" s="29"/>
      <c r="G35" s="29"/>
      <c r="H35" s="29"/>
    </row>
    <row r="36" customFormat="false" ht="13.5" hidden="false" customHeight="true" outlineLevel="0" collapsed="false">
      <c r="A36" s="990" t="s">
        <v>1960</v>
      </c>
      <c r="B36" s="990"/>
      <c r="C36" s="990"/>
      <c r="D36" s="990"/>
      <c r="E36" s="990"/>
      <c r="F36" s="990"/>
      <c r="G36" s="990"/>
      <c r="H36" s="990"/>
    </row>
    <row r="37" customFormat="false" ht="13.5" hidden="false" customHeight="true" outlineLevel="0" collapsed="false">
      <c r="A37" s="990" t="s">
        <v>1961</v>
      </c>
      <c r="B37" s="990"/>
      <c r="C37" s="990"/>
      <c r="D37" s="990"/>
      <c r="E37" s="990"/>
      <c r="F37" s="990"/>
      <c r="G37" s="990"/>
      <c r="H37" s="990"/>
    </row>
    <row r="38" customFormat="false" ht="13.5" hidden="false" customHeight="true" outlineLevel="0" collapsed="false"/>
    <row r="39" customFormat="false" ht="12.75" hidden="false" customHeight="true" outlineLevel="0" collapsed="false">
      <c r="A39" s="2244" t="s">
        <v>1886</v>
      </c>
      <c r="B39" s="2245"/>
      <c r="C39" s="2245"/>
      <c r="D39" s="2245"/>
      <c r="E39" s="2245"/>
      <c r="F39" s="2245"/>
      <c r="G39" s="2245"/>
      <c r="H39" s="2246"/>
    </row>
    <row r="40" customFormat="false" ht="13.5" hidden="false" customHeight="true" outlineLevel="0" collapsed="false">
      <c r="A40" s="2247" t="s">
        <v>1962</v>
      </c>
      <c r="B40" s="2247"/>
      <c r="C40" s="2247"/>
      <c r="D40" s="2247"/>
      <c r="E40" s="2247"/>
      <c r="F40" s="2247"/>
      <c r="G40" s="2247"/>
      <c r="H40" s="2247"/>
    </row>
    <row r="41" customFormat="false" ht="12.75" hidden="false" customHeight="true" outlineLevel="0" collapsed="false">
      <c r="A41" s="29"/>
      <c r="B41" s="29"/>
      <c r="C41" s="29"/>
      <c r="D41" s="29"/>
      <c r="E41" s="29"/>
      <c r="F41" s="29"/>
      <c r="G41" s="29"/>
      <c r="H41" s="2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1963</v>
      </c>
      <c r="E1" s="109" t="s">
        <v>1</v>
      </c>
    </row>
    <row r="2" customFormat="false" ht="15.75" hidden="false" customHeight="true" outlineLevel="0" collapsed="false">
      <c r="A2" s="646" t="s">
        <v>143</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8" t="s">
        <v>1964</v>
      </c>
      <c r="B5" s="2248"/>
      <c r="C5" s="2248"/>
      <c r="D5" s="2248"/>
      <c r="E5" s="2248"/>
      <c r="F5" s="14"/>
    </row>
    <row r="6" customFormat="false" ht="26.25" hidden="false" customHeight="true" outlineLevel="0" collapsed="false">
      <c r="A6" s="2249" t="s">
        <v>1891</v>
      </c>
      <c r="B6" s="2250" t="s">
        <v>1965</v>
      </c>
      <c r="C6" s="2250" t="s">
        <v>1966</v>
      </c>
      <c r="D6" s="2251"/>
      <c r="E6" s="2251" t="s">
        <v>1967</v>
      </c>
      <c r="F6" s="14"/>
    </row>
    <row r="7" customFormat="false" ht="13.5" hidden="false" customHeight="true" outlineLevel="0" collapsed="false">
      <c r="A7" s="2252" t="s">
        <v>1327</v>
      </c>
      <c r="B7" s="665" t="s">
        <v>1968</v>
      </c>
      <c r="C7" s="665" t="s">
        <v>1969</v>
      </c>
      <c r="D7" s="2253"/>
      <c r="E7" s="2253"/>
    </row>
    <row r="8" customFormat="false" ht="12.75" hidden="false" customHeight="true" outlineLevel="0" collapsed="false">
      <c r="A8" s="2252" t="s">
        <v>1327</v>
      </c>
      <c r="B8" s="665" t="s">
        <v>1968</v>
      </c>
      <c r="C8" s="665" t="s">
        <v>1970</v>
      </c>
      <c r="D8" s="2253"/>
      <c r="E8" s="2253"/>
    </row>
    <row r="9" customFormat="false" ht="12.75" hidden="false" customHeight="true" outlineLevel="0" collapsed="false">
      <c r="A9" s="2252" t="s">
        <v>1327</v>
      </c>
      <c r="B9" s="665" t="s">
        <v>1968</v>
      </c>
      <c r="C9" s="665" t="s">
        <v>1971</v>
      </c>
      <c r="D9" s="2253"/>
      <c r="E9" s="2253"/>
    </row>
    <row r="10" customFormat="false" ht="12.75" hidden="false" customHeight="true" outlineLevel="0" collapsed="false">
      <c r="A10" s="2252" t="s">
        <v>1327</v>
      </c>
      <c r="B10" s="665" t="s">
        <v>1968</v>
      </c>
      <c r="C10" s="665" t="s">
        <v>1972</v>
      </c>
      <c r="D10" s="2253"/>
      <c r="E10" s="2253"/>
    </row>
    <row r="11" customFormat="false" ht="12.75" hidden="false" customHeight="true" outlineLevel="0" collapsed="false">
      <c r="A11" s="2252" t="s">
        <v>1327</v>
      </c>
      <c r="B11" s="665" t="s">
        <v>1968</v>
      </c>
      <c r="C11" s="665" t="s">
        <v>1973</v>
      </c>
      <c r="D11" s="2253"/>
      <c r="E11" s="2253"/>
    </row>
    <row r="12" customFormat="false" ht="12.75" hidden="false" customHeight="true" outlineLevel="0" collapsed="false">
      <c r="A12" s="2252" t="s">
        <v>1327</v>
      </c>
      <c r="B12" s="665" t="s">
        <v>1968</v>
      </c>
      <c r="C12" s="665" t="s">
        <v>1974</v>
      </c>
      <c r="D12" s="2253"/>
      <c r="E12" s="2253"/>
    </row>
    <row r="13" customFormat="false" ht="12.75" hidden="false" customHeight="true" outlineLevel="0" collapsed="false">
      <c r="A13" s="2252" t="s">
        <v>1327</v>
      </c>
      <c r="B13" s="665" t="s">
        <v>1968</v>
      </c>
      <c r="C13" s="665" t="s">
        <v>1975</v>
      </c>
      <c r="D13" s="2253"/>
      <c r="E13" s="2253"/>
    </row>
    <row r="14" customFormat="false" ht="12.75" hidden="false" customHeight="true" outlineLevel="0" collapsed="false">
      <c r="A14" s="2252" t="s">
        <v>1327</v>
      </c>
      <c r="B14" s="665" t="s">
        <v>1968</v>
      </c>
      <c r="C14" s="665" t="s">
        <v>1973</v>
      </c>
      <c r="D14" s="2253"/>
      <c r="E14" s="2253"/>
    </row>
    <row r="15" customFormat="false" ht="12.75" hidden="false" customHeight="true" outlineLevel="0" collapsed="false">
      <c r="A15" s="2252" t="s">
        <v>1327</v>
      </c>
      <c r="B15" s="665" t="s">
        <v>1968</v>
      </c>
      <c r="C15" s="665" t="s">
        <v>1974</v>
      </c>
      <c r="D15" s="2253"/>
      <c r="E15" s="2253"/>
    </row>
    <row r="16" customFormat="false" ht="12.75" hidden="false" customHeight="true" outlineLevel="0" collapsed="false">
      <c r="A16" s="2252" t="s">
        <v>1327</v>
      </c>
      <c r="B16" s="665" t="s">
        <v>1968</v>
      </c>
      <c r="C16" s="665" t="s">
        <v>1974</v>
      </c>
      <c r="D16" s="2253"/>
      <c r="E16" s="2253"/>
    </row>
    <row r="17" customFormat="false" ht="12.75" hidden="false" customHeight="true" outlineLevel="0" collapsed="false">
      <c r="A17" s="2252" t="s">
        <v>1740</v>
      </c>
      <c r="B17" s="665" t="s">
        <v>1976</v>
      </c>
      <c r="C17" s="665" t="s">
        <v>1977</v>
      </c>
      <c r="D17" s="2253"/>
      <c r="E17" s="2253"/>
    </row>
    <row r="18" customFormat="false" ht="12.75" hidden="false" customHeight="true" outlineLevel="0" collapsed="false">
      <c r="A18" s="2252" t="s">
        <v>1740</v>
      </c>
      <c r="B18" s="665" t="s">
        <v>1976</v>
      </c>
      <c r="C18" s="665" t="s">
        <v>1978</v>
      </c>
      <c r="D18" s="2253"/>
      <c r="E18" s="2253"/>
    </row>
    <row r="19" customFormat="false" ht="12.75" hidden="false" customHeight="true" outlineLevel="0" collapsed="false">
      <c r="A19" s="2252" t="s">
        <v>1740</v>
      </c>
      <c r="B19" s="665" t="s">
        <v>1976</v>
      </c>
      <c r="C19" s="665" t="s">
        <v>1979</v>
      </c>
      <c r="D19" s="2253"/>
      <c r="E19" s="2253"/>
    </row>
    <row r="20" customFormat="false" ht="12.75" hidden="false" customHeight="true" outlineLevel="0" collapsed="false">
      <c r="A20" s="2252" t="s">
        <v>1740</v>
      </c>
      <c r="B20" s="665" t="s">
        <v>1976</v>
      </c>
      <c r="C20" s="665" t="s">
        <v>1980</v>
      </c>
      <c r="D20" s="2253"/>
      <c r="E20" s="2253"/>
    </row>
    <row r="21" customFormat="false" ht="12.75" hidden="false" customHeight="true" outlineLevel="0" collapsed="false">
      <c r="A21" s="2252" t="s">
        <v>1740</v>
      </c>
      <c r="B21" s="665" t="s">
        <v>1976</v>
      </c>
      <c r="C21" s="665" t="s">
        <v>1981</v>
      </c>
      <c r="D21" s="2253"/>
      <c r="E21" s="2253"/>
    </row>
    <row r="22" customFormat="false" ht="12.75" hidden="false" customHeight="true" outlineLevel="0" collapsed="false">
      <c r="A22" s="2252" t="s">
        <v>1740</v>
      </c>
      <c r="B22" s="665" t="s">
        <v>1976</v>
      </c>
      <c r="C22" s="665" t="s">
        <v>1982</v>
      </c>
      <c r="D22" s="2253"/>
      <c r="E22" s="2253"/>
    </row>
    <row r="23" customFormat="false" ht="12.75" hidden="false" customHeight="true" outlineLevel="0" collapsed="false">
      <c r="A23" s="2252" t="s">
        <v>1740</v>
      </c>
      <c r="B23" s="665" t="s">
        <v>1976</v>
      </c>
      <c r="C23" s="665" t="s">
        <v>1983</v>
      </c>
      <c r="D23" s="2253"/>
      <c r="E23" s="2253"/>
    </row>
    <row r="24" customFormat="false" ht="12.75" hidden="false" customHeight="true" outlineLevel="0" collapsed="false">
      <c r="A24" s="2252" t="s">
        <v>1740</v>
      </c>
      <c r="B24" s="665" t="s">
        <v>1976</v>
      </c>
      <c r="C24" s="665" t="s">
        <v>1984</v>
      </c>
      <c r="D24" s="2253"/>
      <c r="E24" s="2253"/>
    </row>
    <row r="25" customFormat="false" ht="12.75" hidden="false" customHeight="true" outlineLevel="0" collapsed="false">
      <c r="A25" s="2252" t="s">
        <v>1740</v>
      </c>
      <c r="B25" s="665" t="s">
        <v>1976</v>
      </c>
      <c r="C25" s="665" t="s">
        <v>1984</v>
      </c>
      <c r="D25" s="2253"/>
      <c r="E25" s="2253"/>
    </row>
    <row r="26" customFormat="false" ht="12.75" hidden="false" customHeight="true" outlineLevel="0" collapsed="false">
      <c r="A26" s="2252" t="s">
        <v>1740</v>
      </c>
      <c r="B26" s="665" t="s">
        <v>1976</v>
      </c>
      <c r="C26" s="665" t="s">
        <v>1985</v>
      </c>
      <c r="D26" s="2253"/>
      <c r="E26" s="2253"/>
    </row>
    <row r="27" customFormat="false" ht="12.75" hidden="false" customHeight="true" outlineLevel="0" collapsed="false">
      <c r="A27" s="2252" t="s">
        <v>1740</v>
      </c>
      <c r="B27" s="665" t="s">
        <v>1976</v>
      </c>
      <c r="C27" s="665" t="s">
        <v>1985</v>
      </c>
      <c r="D27" s="2253"/>
      <c r="E27" s="2253"/>
    </row>
    <row r="28" customFormat="false" ht="12.75" hidden="false" customHeight="true" outlineLevel="0" collapsed="false">
      <c r="A28" s="2252" t="s">
        <v>1740</v>
      </c>
      <c r="B28" s="665" t="s">
        <v>1976</v>
      </c>
      <c r="C28" s="665" t="s">
        <v>1985</v>
      </c>
      <c r="D28" s="2253"/>
      <c r="E28" s="2253"/>
    </row>
    <row r="29" customFormat="false" ht="12.75" hidden="false" customHeight="true" outlineLevel="0" collapsed="false">
      <c r="A29" s="2252" t="s">
        <v>1740</v>
      </c>
      <c r="B29" s="665" t="s">
        <v>1976</v>
      </c>
      <c r="C29" s="665" t="s">
        <v>1986</v>
      </c>
      <c r="D29" s="2253"/>
      <c r="E29" s="2253"/>
    </row>
    <row r="30" customFormat="false" ht="12.75" hidden="false" customHeight="true" outlineLevel="0" collapsed="false">
      <c r="A30" s="2252" t="s">
        <v>1740</v>
      </c>
      <c r="B30" s="665" t="s">
        <v>1976</v>
      </c>
      <c r="C30" s="665" t="s">
        <v>27</v>
      </c>
      <c r="D30" s="2253"/>
      <c r="E30" s="2253"/>
    </row>
    <row r="31" customFormat="false" ht="12.75" hidden="false" customHeight="true" outlineLevel="0" collapsed="false">
      <c r="A31" s="2252" t="s">
        <v>1740</v>
      </c>
      <c r="B31" s="665" t="s">
        <v>1976</v>
      </c>
      <c r="C31" s="665" t="s">
        <v>27</v>
      </c>
      <c r="D31" s="2253"/>
      <c r="E31" s="2253"/>
    </row>
    <row r="32" customFormat="false" ht="12.75" hidden="false" customHeight="true" outlineLevel="0" collapsed="false">
      <c r="A32" s="2252" t="s">
        <v>1740</v>
      </c>
      <c r="B32" s="665" t="s">
        <v>1976</v>
      </c>
      <c r="C32" s="665" t="s">
        <v>27</v>
      </c>
      <c r="D32" s="2253"/>
      <c r="E32" s="2253"/>
    </row>
    <row r="33" customFormat="false" ht="12.75" hidden="false" customHeight="true" outlineLevel="0" collapsed="false">
      <c r="A33" s="2252" t="s">
        <v>1740</v>
      </c>
      <c r="B33" s="665" t="s">
        <v>1976</v>
      </c>
      <c r="C33" s="665" t="s">
        <v>27</v>
      </c>
      <c r="D33" s="2253"/>
      <c r="E33" s="2253"/>
    </row>
    <row r="34" customFormat="false" ht="12.75" hidden="false" customHeight="true" outlineLevel="0" collapsed="false">
      <c r="A34" s="2252" t="s">
        <v>1740</v>
      </c>
      <c r="B34" s="665" t="s">
        <v>1976</v>
      </c>
      <c r="C34" s="665" t="s">
        <v>27</v>
      </c>
      <c r="D34" s="2253"/>
      <c r="E34" s="2253"/>
    </row>
    <row r="35" customFormat="false" ht="12.75" hidden="false" customHeight="true" outlineLevel="0" collapsed="false">
      <c r="A35" s="2252" t="s">
        <v>1740</v>
      </c>
      <c r="B35" s="665" t="s">
        <v>1976</v>
      </c>
      <c r="C35" s="665" t="s">
        <v>27</v>
      </c>
      <c r="D35" s="2253"/>
      <c r="E35" s="2253"/>
    </row>
    <row r="36" customFormat="false" ht="12.75" hidden="false" customHeight="true" outlineLevel="0" collapsed="false">
      <c r="A36" s="2252" t="s">
        <v>1740</v>
      </c>
      <c r="B36" s="665" t="s">
        <v>1987</v>
      </c>
      <c r="C36" s="665" t="s">
        <v>1988</v>
      </c>
      <c r="D36" s="2253"/>
      <c r="E36" s="2253"/>
    </row>
    <row r="37" customFormat="false" ht="12.75" hidden="false" customHeight="true" outlineLevel="0" collapsed="false">
      <c r="A37" s="2252" t="s">
        <v>1740</v>
      </c>
      <c r="B37" s="665" t="s">
        <v>1987</v>
      </c>
      <c r="C37" s="665" t="s">
        <v>1989</v>
      </c>
      <c r="D37" s="2253"/>
      <c r="E37" s="2253"/>
    </row>
    <row r="38" customFormat="false" ht="12.75" hidden="false" customHeight="true" outlineLevel="0" collapsed="false">
      <c r="A38" s="2252" t="s">
        <v>1740</v>
      </c>
      <c r="B38" s="665" t="s">
        <v>1987</v>
      </c>
      <c r="C38" s="665" t="s">
        <v>1989</v>
      </c>
      <c r="D38" s="2253"/>
      <c r="E38" s="2253"/>
    </row>
    <row r="39" customFormat="false" ht="12.75" hidden="false" customHeight="true" outlineLevel="0" collapsed="false">
      <c r="A39" s="2252" t="s">
        <v>1740</v>
      </c>
      <c r="B39" s="665" t="s">
        <v>1987</v>
      </c>
      <c r="C39" s="665" t="s">
        <v>1990</v>
      </c>
      <c r="D39" s="2253"/>
      <c r="E39" s="2253"/>
    </row>
    <row r="40" customFormat="false" ht="12.75" hidden="false" customHeight="true" outlineLevel="0" collapsed="false">
      <c r="A40" s="2252" t="s">
        <v>1740</v>
      </c>
      <c r="B40" s="665" t="s">
        <v>1987</v>
      </c>
      <c r="C40" s="665" t="s">
        <v>1991</v>
      </c>
      <c r="D40" s="2253"/>
      <c r="E40" s="2253"/>
    </row>
    <row r="41" customFormat="false" ht="12.75" hidden="false" customHeight="true" outlineLevel="0" collapsed="false">
      <c r="A41" s="2252" t="s">
        <v>1740</v>
      </c>
      <c r="B41" s="665" t="s">
        <v>1987</v>
      </c>
      <c r="C41" s="665" t="s">
        <v>1992</v>
      </c>
      <c r="D41" s="2253"/>
      <c r="E41" s="2253"/>
    </row>
    <row r="42" customFormat="false" ht="12.75" hidden="false" customHeight="true" outlineLevel="0" collapsed="false">
      <c r="A42" s="2252" t="s">
        <v>1740</v>
      </c>
      <c r="B42" s="665" t="s">
        <v>1987</v>
      </c>
      <c r="C42" s="665" t="s">
        <v>1993</v>
      </c>
      <c r="D42" s="2253"/>
      <c r="E42" s="2253"/>
    </row>
    <row r="43" customFormat="false" ht="12.75" hidden="false" customHeight="true" outlineLevel="0" collapsed="false">
      <c r="A43" s="2252" t="s">
        <v>1740</v>
      </c>
      <c r="B43" s="665" t="s">
        <v>1987</v>
      </c>
      <c r="C43" s="665" t="s">
        <v>1993</v>
      </c>
      <c r="D43" s="2253"/>
      <c r="E43" s="2253"/>
    </row>
    <row r="44" customFormat="false" ht="12.75" hidden="false" customHeight="true" outlineLevel="0" collapsed="false">
      <c r="A44" s="2252" t="s">
        <v>1740</v>
      </c>
      <c r="B44" s="665" t="s">
        <v>1987</v>
      </c>
      <c r="C44" s="665" t="s">
        <v>1994</v>
      </c>
      <c r="D44" s="2253"/>
      <c r="E44" s="2253"/>
    </row>
    <row r="45" customFormat="false" ht="12.75" hidden="false" customHeight="true" outlineLevel="0" collapsed="false">
      <c r="A45" s="2252" t="s">
        <v>1740</v>
      </c>
      <c r="B45" s="665" t="s">
        <v>1987</v>
      </c>
      <c r="C45" s="665" t="s">
        <v>1994</v>
      </c>
      <c r="D45" s="2253"/>
      <c r="E45" s="2253"/>
    </row>
    <row r="46" customFormat="false" ht="12.75" hidden="false" customHeight="true" outlineLevel="0" collapsed="false">
      <c r="A46" s="2252" t="s">
        <v>1740</v>
      </c>
      <c r="B46" s="665" t="s">
        <v>1987</v>
      </c>
      <c r="C46" s="665" t="s">
        <v>1995</v>
      </c>
      <c r="D46" s="2253"/>
      <c r="E46" s="2253"/>
    </row>
    <row r="47" customFormat="false" ht="12.75" hidden="false" customHeight="true" outlineLevel="0" collapsed="false">
      <c r="A47" s="2252" t="s">
        <v>1740</v>
      </c>
      <c r="B47" s="665" t="s">
        <v>1987</v>
      </c>
      <c r="C47" s="665" t="s">
        <v>27</v>
      </c>
      <c r="D47" s="2253"/>
      <c r="E47" s="2253"/>
    </row>
    <row r="48" customFormat="false" ht="12.75" hidden="false" customHeight="true" outlineLevel="0" collapsed="false">
      <c r="A48" s="2252" t="s">
        <v>1740</v>
      </c>
      <c r="B48" s="665" t="s">
        <v>1987</v>
      </c>
      <c r="C48" s="665" t="s">
        <v>27</v>
      </c>
      <c r="D48" s="2253"/>
      <c r="E48" s="2253"/>
    </row>
    <row r="49" customFormat="false" ht="12.75" hidden="false" customHeight="true" outlineLevel="0" collapsed="false">
      <c r="A49" s="2252" t="s">
        <v>1740</v>
      </c>
      <c r="B49" s="665" t="s">
        <v>1987</v>
      </c>
      <c r="C49" s="665" t="s">
        <v>27</v>
      </c>
      <c r="D49" s="2253"/>
      <c r="E49" s="2253"/>
    </row>
    <row r="50" customFormat="false" ht="12.75" hidden="false" customHeight="true" outlineLevel="0" collapsed="false">
      <c r="A50" s="2252" t="s">
        <v>1740</v>
      </c>
      <c r="B50" s="665" t="s">
        <v>1996</v>
      </c>
      <c r="C50" s="665" t="s">
        <v>1997</v>
      </c>
      <c r="D50" s="2253"/>
      <c r="E50" s="2253"/>
    </row>
    <row r="51" customFormat="false" ht="12.75" hidden="false" customHeight="true" outlineLevel="0" collapsed="false">
      <c r="A51" s="2252" t="s">
        <v>1740</v>
      </c>
      <c r="B51" s="665" t="s">
        <v>1996</v>
      </c>
      <c r="C51" s="665" t="s">
        <v>1998</v>
      </c>
      <c r="D51" s="2253"/>
      <c r="E51" s="2253"/>
    </row>
    <row r="52" customFormat="false" ht="12.75" hidden="false" customHeight="true" outlineLevel="0" collapsed="false">
      <c r="A52" s="2252" t="s">
        <v>1740</v>
      </c>
      <c r="B52" s="665" t="s">
        <v>1996</v>
      </c>
      <c r="C52" s="665" t="s">
        <v>1999</v>
      </c>
      <c r="D52" s="2253"/>
      <c r="E52" s="2253"/>
    </row>
    <row r="53" customFormat="false" ht="12.75" hidden="false" customHeight="true" outlineLevel="0" collapsed="false">
      <c r="A53" s="2252" t="s">
        <v>1740</v>
      </c>
      <c r="B53" s="665" t="s">
        <v>1996</v>
      </c>
      <c r="C53" s="665" t="s">
        <v>27</v>
      </c>
      <c r="D53" s="2253"/>
      <c r="E53" s="2253"/>
    </row>
    <row r="54" customFormat="false" ht="12.75" hidden="false" customHeight="true" outlineLevel="0" collapsed="false">
      <c r="A54" s="2252" t="s">
        <v>1740</v>
      </c>
      <c r="B54" s="665" t="s">
        <v>1996</v>
      </c>
      <c r="C54" s="665" t="s">
        <v>27</v>
      </c>
      <c r="D54" s="2253"/>
      <c r="E54" s="2253"/>
    </row>
    <row r="55" customFormat="false" ht="12.75" hidden="false" customHeight="true" outlineLevel="0" collapsed="false">
      <c r="A55" s="2252" t="s">
        <v>1740</v>
      </c>
      <c r="B55" s="665" t="s">
        <v>1968</v>
      </c>
      <c r="C55" s="665" t="s">
        <v>2000</v>
      </c>
      <c r="D55" s="2253"/>
      <c r="E55" s="2253"/>
    </row>
    <row r="56" customFormat="false" ht="12.75" hidden="false" customHeight="true" outlineLevel="0" collapsed="false">
      <c r="A56" s="2252" t="s">
        <v>1740</v>
      </c>
      <c r="B56" s="665" t="s">
        <v>1968</v>
      </c>
      <c r="C56" s="665" t="s">
        <v>2001</v>
      </c>
      <c r="D56" s="2253"/>
      <c r="E56" s="2253"/>
    </row>
    <row r="57" customFormat="false" ht="12.75" hidden="false" customHeight="true" outlineLevel="0" collapsed="false">
      <c r="A57" s="2252" t="s">
        <v>1740</v>
      </c>
      <c r="B57" s="665" t="s">
        <v>1968</v>
      </c>
      <c r="C57" s="665" t="s">
        <v>2002</v>
      </c>
      <c r="D57" s="2253"/>
      <c r="E57" s="2253"/>
    </row>
    <row r="58" customFormat="false" ht="12.75" hidden="false" customHeight="true" outlineLevel="0" collapsed="false">
      <c r="A58" s="2252" t="s">
        <v>1740</v>
      </c>
      <c r="B58" s="665" t="s">
        <v>1968</v>
      </c>
      <c r="C58" s="665" t="s">
        <v>2003</v>
      </c>
      <c r="D58" s="2253"/>
      <c r="E58" s="2253"/>
    </row>
    <row r="59" customFormat="false" ht="12.75" hidden="false" customHeight="true" outlineLevel="0" collapsed="false">
      <c r="A59" s="2252" t="s">
        <v>1740</v>
      </c>
      <c r="B59" s="665" t="s">
        <v>1968</v>
      </c>
      <c r="C59" s="665" t="s">
        <v>2004</v>
      </c>
      <c r="D59" s="2253"/>
      <c r="E59" s="2253"/>
    </row>
    <row r="60" customFormat="false" ht="12.75" hidden="false" customHeight="true" outlineLevel="0" collapsed="false">
      <c r="A60" s="2252" t="s">
        <v>1740</v>
      </c>
      <c r="B60" s="665" t="s">
        <v>1968</v>
      </c>
      <c r="C60" s="665" t="s">
        <v>2005</v>
      </c>
      <c r="D60" s="2253"/>
      <c r="E60" s="2253"/>
    </row>
    <row r="61" customFormat="false" ht="12.75" hidden="false" customHeight="true" outlineLevel="0" collapsed="false">
      <c r="A61" s="2252" t="s">
        <v>1740</v>
      </c>
      <c r="B61" s="665" t="s">
        <v>1968</v>
      </c>
      <c r="C61" s="665" t="s">
        <v>2005</v>
      </c>
      <c r="D61" s="2253"/>
      <c r="E61" s="2253"/>
    </row>
    <row r="62" customFormat="false" ht="12.75" hidden="false" customHeight="true" outlineLevel="0" collapsed="false">
      <c r="A62" s="2252" t="s">
        <v>1740</v>
      </c>
      <c r="B62" s="665" t="s">
        <v>1968</v>
      </c>
      <c r="C62" s="665" t="s">
        <v>2006</v>
      </c>
      <c r="D62" s="2253"/>
      <c r="E62" s="2253"/>
    </row>
    <row r="63" customFormat="false" ht="12.75" hidden="false" customHeight="true" outlineLevel="0" collapsed="false">
      <c r="A63" s="2252" t="s">
        <v>1740</v>
      </c>
      <c r="B63" s="665" t="s">
        <v>1968</v>
      </c>
      <c r="C63" s="665" t="s">
        <v>1971</v>
      </c>
      <c r="D63" s="2253"/>
      <c r="E63" s="2253"/>
    </row>
    <row r="64" customFormat="false" ht="12.75" hidden="false" customHeight="true" outlineLevel="0" collapsed="false">
      <c r="A64" s="2252" t="s">
        <v>1740</v>
      </c>
      <c r="B64" s="665" t="s">
        <v>1968</v>
      </c>
      <c r="C64" s="665" t="s">
        <v>2007</v>
      </c>
      <c r="D64" s="2253"/>
      <c r="E64" s="2253"/>
    </row>
    <row r="65" customFormat="false" ht="12.75" hidden="false" customHeight="true" outlineLevel="0" collapsed="false">
      <c r="A65" s="2252" t="s">
        <v>1740</v>
      </c>
      <c r="B65" s="665" t="s">
        <v>1968</v>
      </c>
      <c r="C65" s="665" t="s">
        <v>2008</v>
      </c>
      <c r="D65" s="2253"/>
      <c r="E65" s="2253"/>
    </row>
    <row r="66" customFormat="false" ht="12.75" hidden="false" customHeight="true" outlineLevel="0" collapsed="false">
      <c r="A66" s="2252" t="s">
        <v>1740</v>
      </c>
      <c r="B66" s="665" t="s">
        <v>2009</v>
      </c>
      <c r="C66" s="665" t="s">
        <v>2010</v>
      </c>
      <c r="D66" s="2253"/>
      <c r="E66" s="2253"/>
    </row>
    <row r="67" customFormat="false" ht="12.75" hidden="false" customHeight="true" outlineLevel="0" collapsed="false">
      <c r="A67" s="2252" t="s">
        <v>1740</v>
      </c>
      <c r="B67" s="665" t="s">
        <v>2009</v>
      </c>
      <c r="C67" s="665" t="s">
        <v>2011</v>
      </c>
      <c r="D67" s="2253"/>
      <c r="E67" s="2253"/>
    </row>
    <row r="68" customFormat="false" ht="12.75" hidden="false" customHeight="true" outlineLevel="0" collapsed="false">
      <c r="A68" s="2252" t="s">
        <v>1707</v>
      </c>
      <c r="B68" s="665" t="s">
        <v>1976</v>
      </c>
      <c r="C68" s="665" t="s">
        <v>1977</v>
      </c>
      <c r="D68" s="2253"/>
      <c r="E68" s="2253"/>
    </row>
    <row r="69" customFormat="false" ht="12.75" hidden="false" customHeight="true" outlineLevel="0" collapsed="false">
      <c r="A69" s="2252" t="s">
        <v>1707</v>
      </c>
      <c r="B69" s="665" t="s">
        <v>1976</v>
      </c>
      <c r="C69" s="665" t="s">
        <v>1979</v>
      </c>
      <c r="D69" s="2253"/>
      <c r="E69" s="2253"/>
    </row>
    <row r="70" customFormat="false" ht="12.75" hidden="false" customHeight="true" outlineLevel="0" collapsed="false">
      <c r="A70" s="2252" t="s">
        <v>1707</v>
      </c>
      <c r="B70" s="665" t="s">
        <v>1976</v>
      </c>
      <c r="C70" s="665" t="s">
        <v>1982</v>
      </c>
      <c r="D70" s="2253"/>
      <c r="E70" s="2253"/>
    </row>
    <row r="71" customFormat="false" ht="12.75" hidden="false" customHeight="true" outlineLevel="0" collapsed="false">
      <c r="A71" s="2252" t="s">
        <v>1707</v>
      </c>
      <c r="B71" s="665" t="s">
        <v>1976</v>
      </c>
      <c r="C71" s="665" t="s">
        <v>2012</v>
      </c>
      <c r="D71" s="2253"/>
      <c r="E71" s="2253"/>
    </row>
    <row r="72" customFormat="false" ht="12.75" hidden="false" customHeight="true" outlineLevel="0" collapsed="false">
      <c r="A72" s="2252" t="s">
        <v>1707</v>
      </c>
      <c r="B72" s="665" t="s">
        <v>1976</v>
      </c>
      <c r="C72" s="665" t="s">
        <v>1983</v>
      </c>
      <c r="D72" s="2253"/>
      <c r="E72" s="2253"/>
    </row>
    <row r="73" customFormat="false" ht="12.75" hidden="false" customHeight="true" outlineLevel="0" collapsed="false">
      <c r="A73" s="2252" t="s">
        <v>1707</v>
      </c>
      <c r="B73" s="665" t="s">
        <v>1976</v>
      </c>
      <c r="C73" s="665" t="s">
        <v>1984</v>
      </c>
      <c r="D73" s="2253"/>
      <c r="E73" s="2253"/>
    </row>
    <row r="74" customFormat="false" ht="12.75" hidden="false" customHeight="true" outlineLevel="0" collapsed="false">
      <c r="A74" s="2252" t="s">
        <v>1707</v>
      </c>
      <c r="B74" s="665" t="s">
        <v>1976</v>
      </c>
      <c r="C74" s="665" t="s">
        <v>1985</v>
      </c>
      <c r="D74" s="2253"/>
      <c r="E74" s="2253"/>
    </row>
    <row r="75" customFormat="false" ht="12.75" hidden="false" customHeight="true" outlineLevel="0" collapsed="false">
      <c r="A75" s="2252" t="s">
        <v>1707</v>
      </c>
      <c r="B75" s="665" t="s">
        <v>1976</v>
      </c>
      <c r="C75" s="665" t="s">
        <v>1985</v>
      </c>
      <c r="D75" s="2253"/>
      <c r="E75" s="2253"/>
    </row>
    <row r="76" customFormat="false" ht="12.75" hidden="false" customHeight="true" outlineLevel="0" collapsed="false">
      <c r="A76" s="2252" t="s">
        <v>1707</v>
      </c>
      <c r="B76" s="665" t="s">
        <v>1976</v>
      </c>
      <c r="C76" s="665" t="s">
        <v>27</v>
      </c>
      <c r="D76" s="2253"/>
      <c r="E76" s="2253"/>
    </row>
    <row r="77" customFormat="false" ht="12.75" hidden="false" customHeight="true" outlineLevel="0" collapsed="false">
      <c r="A77" s="2252" t="s">
        <v>1707</v>
      </c>
      <c r="B77" s="665" t="s">
        <v>1976</v>
      </c>
      <c r="C77" s="665" t="s">
        <v>27</v>
      </c>
      <c r="D77" s="2253"/>
      <c r="E77" s="2253"/>
    </row>
    <row r="78" customFormat="false" ht="12.75" hidden="false" customHeight="true" outlineLevel="0" collapsed="false">
      <c r="A78" s="2252" t="s">
        <v>1707</v>
      </c>
      <c r="B78" s="665" t="s">
        <v>1976</v>
      </c>
      <c r="C78" s="665" t="s">
        <v>27</v>
      </c>
      <c r="D78" s="2253"/>
      <c r="E78" s="2253"/>
    </row>
    <row r="79" customFormat="false" ht="12.75" hidden="false" customHeight="true" outlineLevel="0" collapsed="false">
      <c r="A79" s="2252" t="s">
        <v>1707</v>
      </c>
      <c r="B79" s="665" t="s">
        <v>1976</v>
      </c>
      <c r="C79" s="665" t="s">
        <v>27</v>
      </c>
      <c r="D79" s="2253"/>
      <c r="E79" s="2253"/>
    </row>
    <row r="80" customFormat="false" ht="12.75" hidden="false" customHeight="true" outlineLevel="0" collapsed="false">
      <c r="A80" s="2252" t="s">
        <v>1707</v>
      </c>
      <c r="B80" s="665" t="s">
        <v>1976</v>
      </c>
      <c r="C80" s="665" t="s">
        <v>27</v>
      </c>
      <c r="D80" s="2253"/>
      <c r="E80" s="2253"/>
    </row>
    <row r="81" customFormat="false" ht="12.75" hidden="false" customHeight="true" outlineLevel="0" collapsed="false">
      <c r="A81" s="2252" t="s">
        <v>1707</v>
      </c>
      <c r="B81" s="665" t="s">
        <v>1987</v>
      </c>
      <c r="C81" s="665" t="s">
        <v>2013</v>
      </c>
      <c r="D81" s="2253"/>
      <c r="E81" s="2253"/>
    </row>
    <row r="82" customFormat="false" ht="12.75" hidden="false" customHeight="true" outlineLevel="0" collapsed="false">
      <c r="A82" s="2252" t="s">
        <v>1707</v>
      </c>
      <c r="B82" s="665" t="s">
        <v>1987</v>
      </c>
      <c r="C82" s="665" t="s">
        <v>2014</v>
      </c>
      <c r="D82" s="2253"/>
      <c r="E82" s="2253"/>
    </row>
    <row r="83" customFormat="false" ht="12.75" hidden="false" customHeight="true" outlineLevel="0" collapsed="false">
      <c r="A83" s="2252" t="s">
        <v>1707</v>
      </c>
      <c r="B83" s="665" t="s">
        <v>1987</v>
      </c>
      <c r="C83" s="665" t="s">
        <v>2015</v>
      </c>
      <c r="D83" s="2253"/>
      <c r="E83" s="2253"/>
    </row>
    <row r="84" customFormat="false" ht="12.75" hidden="false" customHeight="true" outlineLevel="0" collapsed="false">
      <c r="A84" s="2252" t="s">
        <v>1707</v>
      </c>
      <c r="B84" s="665" t="s">
        <v>1987</v>
      </c>
      <c r="C84" s="665" t="s">
        <v>2016</v>
      </c>
      <c r="D84" s="2253"/>
      <c r="E84" s="2253"/>
    </row>
    <row r="85" customFormat="false" ht="12.75" hidden="false" customHeight="true" outlineLevel="0" collapsed="false">
      <c r="A85" s="2252" t="s">
        <v>1707</v>
      </c>
      <c r="B85" s="665" t="s">
        <v>1987</v>
      </c>
      <c r="C85" s="665" t="s">
        <v>2017</v>
      </c>
      <c r="D85" s="2253"/>
      <c r="E85" s="2253"/>
    </row>
    <row r="86" customFormat="false" ht="12.75" hidden="false" customHeight="true" outlineLevel="0" collapsed="false">
      <c r="A86" s="2252" t="s">
        <v>1707</v>
      </c>
      <c r="B86" s="665" t="s">
        <v>1987</v>
      </c>
      <c r="C86" s="665" t="s">
        <v>2018</v>
      </c>
      <c r="D86" s="2253"/>
      <c r="E86" s="2253"/>
    </row>
    <row r="87" customFormat="false" ht="12.75" hidden="false" customHeight="true" outlineLevel="0" collapsed="false">
      <c r="A87" s="2252" t="s">
        <v>1707</v>
      </c>
      <c r="B87" s="665" t="s">
        <v>1987</v>
      </c>
      <c r="C87" s="665" t="s">
        <v>1988</v>
      </c>
      <c r="D87" s="2253"/>
      <c r="E87" s="2253"/>
    </row>
    <row r="88" customFormat="false" ht="12.75" hidden="false" customHeight="true" outlineLevel="0" collapsed="false">
      <c r="A88" s="2252" t="s">
        <v>1707</v>
      </c>
      <c r="B88" s="665" t="s">
        <v>1987</v>
      </c>
      <c r="C88" s="665" t="s">
        <v>2019</v>
      </c>
      <c r="D88" s="2253"/>
      <c r="E88" s="2253"/>
    </row>
    <row r="89" customFormat="false" ht="12.75" hidden="false" customHeight="true" outlineLevel="0" collapsed="false">
      <c r="A89" s="2252" t="s">
        <v>1707</v>
      </c>
      <c r="B89" s="665" t="s">
        <v>1987</v>
      </c>
      <c r="C89" s="665" t="s">
        <v>1992</v>
      </c>
      <c r="D89" s="2253"/>
      <c r="E89" s="2253"/>
    </row>
    <row r="90" customFormat="false" ht="12.75" hidden="false" customHeight="true" outlineLevel="0" collapsed="false">
      <c r="A90" s="2252" t="s">
        <v>1707</v>
      </c>
      <c r="B90" s="665" t="s">
        <v>1987</v>
      </c>
      <c r="C90" s="665" t="s">
        <v>2020</v>
      </c>
      <c r="D90" s="2253"/>
      <c r="E90" s="2253"/>
    </row>
    <row r="91" customFormat="false" ht="12.75" hidden="false" customHeight="true" outlineLevel="0" collapsed="false">
      <c r="A91" s="2252" t="s">
        <v>1707</v>
      </c>
      <c r="B91" s="665" t="s">
        <v>1987</v>
      </c>
      <c r="C91" s="665" t="s">
        <v>27</v>
      </c>
      <c r="D91" s="2253"/>
      <c r="E91" s="2253"/>
    </row>
    <row r="92" customFormat="false" ht="12.75" hidden="false" customHeight="true" outlineLevel="0" collapsed="false">
      <c r="A92" s="2252" t="s">
        <v>1707</v>
      </c>
      <c r="B92" s="665" t="s">
        <v>1968</v>
      </c>
      <c r="C92" s="665" t="s">
        <v>2000</v>
      </c>
      <c r="D92" s="2253"/>
      <c r="E92" s="2253"/>
    </row>
    <row r="93" customFormat="false" ht="12.75" hidden="false" customHeight="true" outlineLevel="0" collapsed="false">
      <c r="A93" s="2252" t="s">
        <v>1707</v>
      </c>
      <c r="B93" s="665" t="s">
        <v>1968</v>
      </c>
      <c r="C93" s="665" t="s">
        <v>2001</v>
      </c>
      <c r="D93" s="2253"/>
      <c r="E93" s="2253"/>
    </row>
    <row r="94" customFormat="false" ht="12.75" hidden="false" customHeight="true" outlineLevel="0" collapsed="false">
      <c r="A94" s="2252" t="s">
        <v>1707</v>
      </c>
      <c r="B94" s="665" t="s">
        <v>1968</v>
      </c>
      <c r="C94" s="665" t="s">
        <v>2001</v>
      </c>
      <c r="D94" s="2253"/>
      <c r="E94" s="2253"/>
    </row>
    <row r="95" customFormat="false" ht="12.75" hidden="false" customHeight="true" outlineLevel="0" collapsed="false">
      <c r="A95" s="2252" t="s">
        <v>1707</v>
      </c>
      <c r="B95" s="665" t="s">
        <v>1968</v>
      </c>
      <c r="C95" s="665" t="s">
        <v>2002</v>
      </c>
      <c r="D95" s="2253"/>
      <c r="E95" s="2253"/>
    </row>
    <row r="96" customFormat="false" ht="12.75" hidden="false" customHeight="true" outlineLevel="0" collapsed="false">
      <c r="A96" s="2252" t="s">
        <v>1707</v>
      </c>
      <c r="B96" s="665" t="s">
        <v>1968</v>
      </c>
      <c r="C96" s="665" t="s">
        <v>2002</v>
      </c>
      <c r="D96" s="2253"/>
      <c r="E96" s="2253"/>
    </row>
    <row r="97" customFormat="false" ht="12.75" hidden="false" customHeight="true" outlineLevel="0" collapsed="false">
      <c r="A97" s="2252" t="s">
        <v>1707</v>
      </c>
      <c r="B97" s="665" t="s">
        <v>1968</v>
      </c>
      <c r="C97" s="665" t="s">
        <v>2021</v>
      </c>
      <c r="D97" s="2253"/>
      <c r="E97" s="2253"/>
    </row>
    <row r="98" customFormat="false" ht="12.75" hidden="false" customHeight="true" outlineLevel="0" collapsed="false">
      <c r="A98" s="2252" t="s">
        <v>1707</v>
      </c>
      <c r="B98" s="665" t="s">
        <v>1968</v>
      </c>
      <c r="C98" s="665" t="s">
        <v>2003</v>
      </c>
      <c r="D98" s="2253"/>
      <c r="E98" s="2253"/>
    </row>
    <row r="99" customFormat="false" ht="12.75" hidden="false" customHeight="true" outlineLevel="0" collapsed="false">
      <c r="A99" s="2252" t="s">
        <v>1707</v>
      </c>
      <c r="B99" s="665" t="s">
        <v>1968</v>
      </c>
      <c r="C99" s="665" t="s">
        <v>2004</v>
      </c>
      <c r="D99" s="2253"/>
      <c r="E99" s="2253"/>
    </row>
    <row r="100" customFormat="false" ht="12.75" hidden="false" customHeight="true" outlineLevel="0" collapsed="false">
      <c r="A100" s="2252" t="s">
        <v>1707</v>
      </c>
      <c r="B100" s="665" t="s">
        <v>1968</v>
      </c>
      <c r="C100" s="665" t="s">
        <v>2004</v>
      </c>
      <c r="D100" s="2253"/>
      <c r="E100" s="2253"/>
    </row>
    <row r="101" customFormat="false" ht="12.75" hidden="false" customHeight="true" outlineLevel="0" collapsed="false">
      <c r="A101" s="2252" t="s">
        <v>1707</v>
      </c>
      <c r="B101" s="665" t="s">
        <v>1968</v>
      </c>
      <c r="C101" s="665" t="s">
        <v>2005</v>
      </c>
      <c r="D101" s="2253"/>
      <c r="E101" s="2253"/>
    </row>
    <row r="102" customFormat="false" ht="12.75" hidden="false" customHeight="true" outlineLevel="0" collapsed="false">
      <c r="A102" s="2252" t="s">
        <v>1707</v>
      </c>
      <c r="B102" s="665" t="s">
        <v>1968</v>
      </c>
      <c r="C102" s="665" t="s">
        <v>2005</v>
      </c>
      <c r="D102" s="2253"/>
      <c r="E102" s="2253"/>
    </row>
    <row r="103" customFormat="false" ht="12.75" hidden="false" customHeight="true" outlineLevel="0" collapsed="false">
      <c r="A103" s="2252" t="s">
        <v>1707</v>
      </c>
      <c r="B103" s="665" t="s">
        <v>1968</v>
      </c>
      <c r="C103" s="665" t="s">
        <v>2006</v>
      </c>
      <c r="D103" s="2253"/>
      <c r="E103" s="2253"/>
    </row>
    <row r="104" customFormat="false" ht="12.75" hidden="false" customHeight="true" outlineLevel="0" collapsed="false">
      <c r="A104" s="2252" t="s">
        <v>1707</v>
      </c>
      <c r="B104" s="665" t="s">
        <v>1968</v>
      </c>
      <c r="C104" s="665" t="s">
        <v>2006</v>
      </c>
      <c r="D104" s="2253"/>
      <c r="E104" s="2253"/>
    </row>
    <row r="105" customFormat="false" ht="12.75" hidden="false" customHeight="true" outlineLevel="0" collapsed="false">
      <c r="A105" s="2252" t="s">
        <v>1707</v>
      </c>
      <c r="B105" s="665" t="s">
        <v>1968</v>
      </c>
      <c r="C105" s="665" t="s">
        <v>1971</v>
      </c>
      <c r="D105" s="2253"/>
      <c r="E105" s="2253"/>
    </row>
    <row r="106" customFormat="false" ht="12.75" hidden="false" customHeight="true" outlineLevel="0" collapsed="false">
      <c r="A106" s="2252" t="s">
        <v>1707</v>
      </c>
      <c r="B106" s="665" t="s">
        <v>1968</v>
      </c>
      <c r="C106" s="665" t="s">
        <v>1971</v>
      </c>
      <c r="D106" s="2253"/>
      <c r="E106" s="2253"/>
    </row>
    <row r="107" customFormat="false" ht="12.75" hidden="false" customHeight="true" outlineLevel="0" collapsed="false">
      <c r="A107" s="2252" t="s">
        <v>1707</v>
      </c>
      <c r="B107" s="665" t="s">
        <v>1968</v>
      </c>
      <c r="C107" s="665" t="s">
        <v>2022</v>
      </c>
      <c r="D107" s="2253"/>
      <c r="E107" s="2253"/>
    </row>
    <row r="108" customFormat="false" ht="12.75" hidden="false" customHeight="true" outlineLevel="0" collapsed="false">
      <c r="A108" s="2252" t="s">
        <v>1707</v>
      </c>
      <c r="B108" s="665" t="s">
        <v>2009</v>
      </c>
      <c r="C108" s="665" t="s">
        <v>2023</v>
      </c>
      <c r="D108" s="2253"/>
      <c r="E108" s="2253"/>
    </row>
    <row r="109" customFormat="false" ht="12.75" hidden="false" customHeight="true" outlineLevel="0" collapsed="false">
      <c r="A109" s="2252" t="s">
        <v>1707</v>
      </c>
      <c r="B109" s="665" t="s">
        <v>2009</v>
      </c>
      <c r="C109" s="665" t="s">
        <v>2010</v>
      </c>
      <c r="D109" s="2253"/>
      <c r="E109" s="2253"/>
    </row>
    <row r="110" customFormat="false" ht="12.75" hidden="false" customHeight="true" outlineLevel="0" collapsed="false">
      <c r="A110" s="2252" t="s">
        <v>1707</v>
      </c>
      <c r="B110" s="665" t="s">
        <v>2009</v>
      </c>
      <c r="C110" s="665" t="s">
        <v>2011</v>
      </c>
      <c r="D110" s="2253"/>
      <c r="E110" s="2253"/>
    </row>
    <row r="111" customFormat="false" ht="12.75" hidden="false" customHeight="true" outlineLevel="0" collapsed="false">
      <c r="A111" s="2252" t="s">
        <v>1712</v>
      </c>
      <c r="B111" s="665" t="s">
        <v>1976</v>
      </c>
      <c r="C111" s="665" t="s">
        <v>2024</v>
      </c>
      <c r="D111" s="2253"/>
      <c r="E111" s="2253"/>
    </row>
    <row r="112" customFormat="false" ht="12.75" hidden="false" customHeight="true" outlineLevel="0" collapsed="false">
      <c r="A112" s="2252" t="s">
        <v>1712</v>
      </c>
      <c r="B112" s="665" t="s">
        <v>1976</v>
      </c>
      <c r="C112" s="665" t="s">
        <v>2025</v>
      </c>
      <c r="D112" s="2253"/>
      <c r="E112" s="2253"/>
    </row>
    <row r="113" customFormat="false" ht="12.75" hidden="false" customHeight="true" outlineLevel="0" collapsed="false">
      <c r="A113" s="2252" t="s">
        <v>1712</v>
      </c>
      <c r="B113" s="665" t="s">
        <v>1976</v>
      </c>
      <c r="C113" s="665" t="s">
        <v>2026</v>
      </c>
      <c r="D113" s="2253"/>
      <c r="E113" s="2253"/>
    </row>
    <row r="114" customFormat="false" ht="12.75" hidden="false" customHeight="true" outlineLevel="0" collapsed="false">
      <c r="A114" s="2252" t="s">
        <v>1712</v>
      </c>
      <c r="B114" s="665" t="s">
        <v>1976</v>
      </c>
      <c r="C114" s="665" t="s">
        <v>1983</v>
      </c>
      <c r="D114" s="2253"/>
      <c r="E114" s="2253"/>
    </row>
    <row r="115" customFormat="false" ht="12.75" hidden="false" customHeight="true" outlineLevel="0" collapsed="false">
      <c r="A115" s="2252" t="s">
        <v>1712</v>
      </c>
      <c r="B115" s="665" t="s">
        <v>1976</v>
      </c>
      <c r="C115" s="665" t="s">
        <v>1984</v>
      </c>
      <c r="D115" s="2253"/>
      <c r="E115" s="2253"/>
    </row>
    <row r="116" customFormat="false" ht="12.75" hidden="false" customHeight="true" outlineLevel="0" collapsed="false">
      <c r="A116" s="2252" t="s">
        <v>1712</v>
      </c>
      <c r="B116" s="665" t="s">
        <v>1976</v>
      </c>
      <c r="C116" s="665" t="s">
        <v>1984</v>
      </c>
      <c r="D116" s="2253"/>
      <c r="E116" s="2253"/>
    </row>
    <row r="117" customFormat="false" ht="12.75" hidden="false" customHeight="true" outlineLevel="0" collapsed="false">
      <c r="A117" s="2252" t="s">
        <v>1712</v>
      </c>
      <c r="B117" s="665" t="s">
        <v>1976</v>
      </c>
      <c r="C117" s="665" t="s">
        <v>1985</v>
      </c>
      <c r="D117" s="2253"/>
      <c r="E117" s="2253"/>
    </row>
    <row r="118" customFormat="false" ht="12.75" hidden="false" customHeight="true" outlineLevel="0" collapsed="false">
      <c r="A118" s="2252" t="s">
        <v>1712</v>
      </c>
      <c r="B118" s="665" t="s">
        <v>1976</v>
      </c>
      <c r="C118" s="665" t="s">
        <v>1985</v>
      </c>
      <c r="D118" s="2253"/>
      <c r="E118" s="2253"/>
    </row>
    <row r="119" customFormat="false" ht="12.75" hidden="false" customHeight="true" outlineLevel="0" collapsed="false">
      <c r="A119" s="2252" t="s">
        <v>1712</v>
      </c>
      <c r="B119" s="665" t="s">
        <v>1976</v>
      </c>
      <c r="C119" s="665" t="s">
        <v>1985</v>
      </c>
      <c r="D119" s="2253"/>
      <c r="E119" s="2253"/>
    </row>
    <row r="120" customFormat="false" ht="12.75" hidden="false" customHeight="true" outlineLevel="0" collapsed="false">
      <c r="A120" s="2252" t="s">
        <v>1712</v>
      </c>
      <c r="B120" s="665" t="s">
        <v>1976</v>
      </c>
      <c r="C120" s="665" t="s">
        <v>1986</v>
      </c>
      <c r="D120" s="2253"/>
      <c r="E120" s="2253"/>
    </row>
    <row r="121" customFormat="false" ht="12.75" hidden="false" customHeight="true" outlineLevel="0" collapsed="false">
      <c r="A121" s="2252" t="s">
        <v>1712</v>
      </c>
      <c r="B121" s="665" t="s">
        <v>1976</v>
      </c>
      <c r="C121" s="665" t="s">
        <v>27</v>
      </c>
      <c r="D121" s="2253"/>
      <c r="E121" s="2253"/>
    </row>
    <row r="122" customFormat="false" ht="12.75" hidden="false" customHeight="true" outlineLevel="0" collapsed="false">
      <c r="A122" s="2252" t="s">
        <v>1712</v>
      </c>
      <c r="B122" s="665" t="s">
        <v>1976</v>
      </c>
      <c r="C122" s="665" t="s">
        <v>27</v>
      </c>
      <c r="D122" s="2253"/>
      <c r="E122" s="2253"/>
    </row>
    <row r="123" customFormat="false" ht="12.75" hidden="false" customHeight="true" outlineLevel="0" collapsed="false">
      <c r="A123" s="2252" t="s">
        <v>1712</v>
      </c>
      <c r="B123" s="665" t="s">
        <v>1976</v>
      </c>
      <c r="C123" s="665" t="s">
        <v>27</v>
      </c>
      <c r="D123" s="2253"/>
      <c r="E123" s="2253"/>
    </row>
    <row r="124" customFormat="false" ht="12.75" hidden="false" customHeight="true" outlineLevel="0" collapsed="false">
      <c r="A124" s="2252" t="s">
        <v>1712</v>
      </c>
      <c r="B124" s="665" t="s">
        <v>1976</v>
      </c>
      <c r="C124" s="665" t="s">
        <v>27</v>
      </c>
      <c r="D124" s="2253"/>
      <c r="E124" s="2253"/>
    </row>
    <row r="125" customFormat="false" ht="12.75" hidden="false" customHeight="true" outlineLevel="0" collapsed="false">
      <c r="A125" s="2252" t="s">
        <v>1712</v>
      </c>
      <c r="B125" s="665" t="s">
        <v>1976</v>
      </c>
      <c r="C125" s="665" t="s">
        <v>27</v>
      </c>
      <c r="D125" s="2253"/>
      <c r="E125" s="2253"/>
    </row>
    <row r="126" customFormat="false" ht="12.75" hidden="false" customHeight="true" outlineLevel="0" collapsed="false">
      <c r="A126" s="2252" t="s">
        <v>1712</v>
      </c>
      <c r="B126" s="665" t="s">
        <v>1987</v>
      </c>
      <c r="C126" s="665" t="s">
        <v>1988</v>
      </c>
      <c r="D126" s="2253"/>
      <c r="E126" s="2253"/>
    </row>
    <row r="127" customFormat="false" ht="12.75" hidden="false" customHeight="true" outlineLevel="0" collapsed="false">
      <c r="A127" s="2252" t="s">
        <v>1712</v>
      </c>
      <c r="B127" s="665" t="s">
        <v>1987</v>
      </c>
      <c r="C127" s="665" t="s">
        <v>2027</v>
      </c>
      <c r="D127" s="2253"/>
      <c r="E127" s="2253"/>
    </row>
    <row r="128" customFormat="false" ht="12.75" hidden="false" customHeight="true" outlineLevel="0" collapsed="false">
      <c r="A128" s="2252" t="s">
        <v>1712</v>
      </c>
      <c r="B128" s="665" t="s">
        <v>1987</v>
      </c>
      <c r="C128" s="665" t="s">
        <v>2019</v>
      </c>
      <c r="D128" s="2253"/>
      <c r="E128" s="2253"/>
    </row>
    <row r="129" customFormat="false" ht="12.75" hidden="false" customHeight="true" outlineLevel="0" collapsed="false">
      <c r="A129" s="2252" t="s">
        <v>1712</v>
      </c>
      <c r="B129" s="665" t="s">
        <v>1987</v>
      </c>
      <c r="C129" s="665" t="s">
        <v>2019</v>
      </c>
      <c r="D129" s="2253"/>
      <c r="E129" s="2253"/>
    </row>
    <row r="130" customFormat="false" ht="12.75" hidden="false" customHeight="true" outlineLevel="0" collapsed="false">
      <c r="A130" s="2252" t="s">
        <v>1712</v>
      </c>
      <c r="B130" s="665" t="s">
        <v>1987</v>
      </c>
      <c r="C130" s="665" t="s">
        <v>27</v>
      </c>
      <c r="D130" s="2253"/>
      <c r="E130" s="2253"/>
    </row>
    <row r="131" customFormat="false" ht="12.75" hidden="false" customHeight="true" outlineLevel="0" collapsed="false">
      <c r="A131" s="2252" t="s">
        <v>1712</v>
      </c>
      <c r="B131" s="665" t="s">
        <v>1987</v>
      </c>
      <c r="C131" s="665" t="s">
        <v>27</v>
      </c>
      <c r="D131" s="2253"/>
      <c r="E131" s="2253"/>
    </row>
    <row r="132" customFormat="false" ht="12.75" hidden="false" customHeight="true" outlineLevel="0" collapsed="false">
      <c r="A132" s="2252" t="s">
        <v>1712</v>
      </c>
      <c r="B132" s="665" t="s">
        <v>1987</v>
      </c>
      <c r="C132" s="665" t="s">
        <v>27</v>
      </c>
      <c r="D132" s="2253"/>
      <c r="E132" s="2253"/>
    </row>
    <row r="133" customFormat="false" ht="12.75" hidden="false" customHeight="true" outlineLevel="0" collapsed="false">
      <c r="A133" s="2252" t="s">
        <v>1712</v>
      </c>
      <c r="B133" s="665" t="s">
        <v>1987</v>
      </c>
      <c r="C133" s="665" t="s">
        <v>27</v>
      </c>
      <c r="D133" s="2253"/>
      <c r="E133" s="2253"/>
    </row>
    <row r="134" customFormat="false" ht="12.75" hidden="false" customHeight="true" outlineLevel="0" collapsed="false">
      <c r="A134" s="2252" t="s">
        <v>1712</v>
      </c>
      <c r="B134" s="665" t="s">
        <v>2028</v>
      </c>
      <c r="C134" s="665" t="s">
        <v>2029</v>
      </c>
      <c r="D134" s="2253"/>
      <c r="E134" s="2253"/>
    </row>
    <row r="135" customFormat="false" ht="12.75" hidden="false" customHeight="true" outlineLevel="0" collapsed="false">
      <c r="A135" s="2252" t="s">
        <v>1712</v>
      </c>
      <c r="B135" s="665" t="s">
        <v>2028</v>
      </c>
      <c r="C135" s="665" t="s">
        <v>2030</v>
      </c>
      <c r="D135" s="2253"/>
      <c r="E135" s="2253"/>
    </row>
    <row r="136" customFormat="false" ht="12.75" hidden="false" customHeight="true" outlineLevel="0" collapsed="false">
      <c r="A136" s="2252" t="s">
        <v>1712</v>
      </c>
      <c r="B136" s="665" t="s">
        <v>1996</v>
      </c>
      <c r="C136" s="665" t="s">
        <v>1999</v>
      </c>
      <c r="D136" s="2253"/>
      <c r="E136" s="2253"/>
    </row>
    <row r="137" customFormat="false" ht="12.75" hidden="false" customHeight="true" outlineLevel="0" collapsed="false">
      <c r="A137" s="2252" t="s">
        <v>1712</v>
      </c>
      <c r="B137" s="665" t="s">
        <v>1968</v>
      </c>
      <c r="C137" s="665" t="s">
        <v>2031</v>
      </c>
      <c r="D137" s="2253"/>
      <c r="E137" s="2253"/>
    </row>
    <row r="138" customFormat="false" ht="12.75" hidden="false" customHeight="true" outlineLevel="0" collapsed="false">
      <c r="A138" s="2252" t="s">
        <v>1712</v>
      </c>
      <c r="B138" s="665" t="s">
        <v>1968</v>
      </c>
      <c r="C138" s="665" t="s">
        <v>2031</v>
      </c>
      <c r="D138" s="2253"/>
      <c r="E138" s="2253"/>
    </row>
    <row r="139" customFormat="false" ht="12.75" hidden="false" customHeight="true" outlineLevel="0" collapsed="false">
      <c r="A139" s="2252" t="s">
        <v>1712</v>
      </c>
      <c r="B139" s="665" t="s">
        <v>1968</v>
      </c>
      <c r="C139" s="665" t="s">
        <v>2000</v>
      </c>
      <c r="D139" s="2253"/>
      <c r="E139" s="2253"/>
    </row>
    <row r="140" customFormat="false" ht="12.75" hidden="false" customHeight="true" outlineLevel="0" collapsed="false">
      <c r="A140" s="2252" t="s">
        <v>1712</v>
      </c>
      <c r="B140" s="665" t="s">
        <v>1968</v>
      </c>
      <c r="C140" s="665" t="s">
        <v>2000</v>
      </c>
      <c r="D140" s="2253"/>
      <c r="E140" s="2253"/>
    </row>
    <row r="141" customFormat="false" ht="12.75" hidden="false" customHeight="true" outlineLevel="0" collapsed="false">
      <c r="A141" s="2252" t="s">
        <v>1712</v>
      </c>
      <c r="B141" s="665" t="s">
        <v>1968</v>
      </c>
      <c r="C141" s="665" t="s">
        <v>2001</v>
      </c>
      <c r="D141" s="2253"/>
      <c r="E141" s="2253"/>
    </row>
    <row r="142" customFormat="false" ht="12.75" hidden="false" customHeight="true" outlineLevel="0" collapsed="false">
      <c r="A142" s="2252" t="s">
        <v>1712</v>
      </c>
      <c r="B142" s="665" t="s">
        <v>1968</v>
      </c>
      <c r="C142" s="665" t="s">
        <v>2002</v>
      </c>
      <c r="D142" s="2253"/>
      <c r="E142" s="2253"/>
    </row>
    <row r="143" customFormat="false" ht="12.75" hidden="false" customHeight="true" outlineLevel="0" collapsed="false">
      <c r="A143" s="2252" t="s">
        <v>1712</v>
      </c>
      <c r="B143" s="665" t="s">
        <v>1968</v>
      </c>
      <c r="C143" s="665" t="s">
        <v>2032</v>
      </c>
      <c r="D143" s="2253"/>
      <c r="E143" s="2253"/>
    </row>
    <row r="144" customFormat="false" ht="12.75" hidden="false" customHeight="true" outlineLevel="0" collapsed="false">
      <c r="A144" s="2252" t="s">
        <v>1712</v>
      </c>
      <c r="B144" s="665" t="s">
        <v>1968</v>
      </c>
      <c r="C144" s="665" t="s">
        <v>2032</v>
      </c>
      <c r="D144" s="2253"/>
      <c r="E144" s="2253"/>
    </row>
    <row r="145" customFormat="false" ht="12.75" hidden="false" customHeight="true" outlineLevel="0" collapsed="false">
      <c r="A145" s="2252" t="s">
        <v>1712</v>
      </c>
      <c r="B145" s="665" t="s">
        <v>1968</v>
      </c>
      <c r="C145" s="665" t="s">
        <v>2033</v>
      </c>
      <c r="D145" s="2253"/>
      <c r="E145" s="2253"/>
    </row>
    <row r="146" customFormat="false" ht="12.75" hidden="false" customHeight="true" outlineLevel="0" collapsed="false">
      <c r="A146" s="2252" t="s">
        <v>1712</v>
      </c>
      <c r="B146" s="665" t="s">
        <v>1968</v>
      </c>
      <c r="C146" s="665" t="s">
        <v>2003</v>
      </c>
      <c r="D146" s="2253"/>
      <c r="E146" s="2253"/>
    </row>
    <row r="147" customFormat="false" ht="12.75" hidden="false" customHeight="true" outlineLevel="0" collapsed="false">
      <c r="A147" s="2252" t="s">
        <v>1712</v>
      </c>
      <c r="B147" s="665" t="s">
        <v>1968</v>
      </c>
      <c r="C147" s="665" t="s">
        <v>2004</v>
      </c>
      <c r="D147" s="2253"/>
      <c r="E147" s="2253"/>
    </row>
    <row r="148" customFormat="false" ht="12.75" hidden="false" customHeight="true" outlineLevel="0" collapsed="false">
      <c r="A148" s="2252" t="s">
        <v>1712</v>
      </c>
      <c r="B148" s="665" t="s">
        <v>1968</v>
      </c>
      <c r="C148" s="665" t="s">
        <v>2034</v>
      </c>
      <c r="D148" s="2253"/>
      <c r="E148" s="2253"/>
    </row>
    <row r="149" customFormat="false" ht="12.75" hidden="false" customHeight="true" outlineLevel="0" collapsed="false">
      <c r="A149" s="2252" t="s">
        <v>1712</v>
      </c>
      <c r="B149" s="665" t="s">
        <v>1968</v>
      </c>
      <c r="C149" s="665" t="s">
        <v>2005</v>
      </c>
      <c r="D149" s="2253"/>
      <c r="E149" s="2253"/>
    </row>
    <row r="150" customFormat="false" ht="12.75" hidden="false" customHeight="true" outlineLevel="0" collapsed="false">
      <c r="A150" s="2252" t="s">
        <v>1712</v>
      </c>
      <c r="B150" s="665" t="s">
        <v>1968</v>
      </c>
      <c r="C150" s="665" t="s">
        <v>2005</v>
      </c>
      <c r="D150" s="2253"/>
      <c r="E150" s="2253"/>
    </row>
    <row r="151" customFormat="false" ht="12.75" hidden="false" customHeight="true" outlineLevel="0" collapsed="false">
      <c r="A151" s="2252" t="s">
        <v>1712</v>
      </c>
      <c r="B151" s="665" t="s">
        <v>1968</v>
      </c>
      <c r="C151" s="665" t="s">
        <v>2006</v>
      </c>
      <c r="D151" s="2253"/>
      <c r="E151" s="2253"/>
    </row>
    <row r="152" customFormat="false" ht="12.75" hidden="false" customHeight="true" outlineLevel="0" collapsed="false">
      <c r="A152" s="2252" t="s">
        <v>1712</v>
      </c>
      <c r="B152" s="665" t="s">
        <v>1968</v>
      </c>
      <c r="C152" s="665" t="s">
        <v>1971</v>
      </c>
      <c r="D152" s="2253"/>
      <c r="E152" s="2253"/>
    </row>
    <row r="153" customFormat="false" ht="12.75" hidden="false" customHeight="true" outlineLevel="0" collapsed="false">
      <c r="A153" s="2252" t="s">
        <v>1712</v>
      </c>
      <c r="B153" s="665" t="s">
        <v>1968</v>
      </c>
      <c r="C153" s="665" t="s">
        <v>2007</v>
      </c>
      <c r="D153" s="2253"/>
      <c r="E153" s="2253"/>
    </row>
    <row r="154" customFormat="false" ht="12.75" hidden="false" customHeight="true" outlineLevel="0" collapsed="false">
      <c r="A154" s="2252" t="s">
        <v>626</v>
      </c>
      <c r="B154" s="665" t="s">
        <v>1987</v>
      </c>
      <c r="C154" s="665" t="s">
        <v>2035</v>
      </c>
      <c r="D154" s="2253"/>
      <c r="E154" s="2253"/>
    </row>
    <row r="155" customFormat="false" ht="12.75" hidden="false" customHeight="true" outlineLevel="0" collapsed="false">
      <c r="A155" s="2252" t="s">
        <v>626</v>
      </c>
      <c r="B155" s="665" t="s">
        <v>1987</v>
      </c>
      <c r="C155" s="665" t="s">
        <v>2036</v>
      </c>
      <c r="D155" s="2253"/>
      <c r="E155" s="2253"/>
    </row>
    <row r="156" customFormat="false" ht="12" hidden="false" customHeight="true" outlineLevel="0" collapsed="false">
      <c r="A156" s="2254"/>
      <c r="B156" s="2255"/>
      <c r="C156" s="2255"/>
      <c r="D156" s="2253"/>
      <c r="E156" s="2253"/>
    </row>
    <row r="157" customFormat="false" ht="12" hidden="false" customHeight="true" outlineLevel="0" collapsed="false">
      <c r="A157" s="2248" t="s">
        <v>2037</v>
      </c>
      <c r="B157" s="2248"/>
      <c r="C157" s="2248"/>
      <c r="D157" s="2248"/>
      <c r="E157" s="2248"/>
    </row>
    <row r="158" customFormat="false" ht="12" hidden="false" customHeight="true" outlineLevel="0" collapsed="false">
      <c r="A158" s="2249" t="s">
        <v>1891</v>
      </c>
      <c r="B158" s="2250" t="s">
        <v>2038</v>
      </c>
      <c r="C158" s="2250" t="s">
        <v>2039</v>
      </c>
      <c r="D158" s="2250" t="s">
        <v>2040</v>
      </c>
      <c r="E158" s="2256" t="s">
        <v>1967</v>
      </c>
    </row>
    <row r="159" customFormat="false" ht="13.5" hidden="false" customHeight="true" outlineLevel="0" collapsed="false">
      <c r="A159" s="2252" t="s">
        <v>1327</v>
      </c>
      <c r="B159" s="665" t="s">
        <v>1971</v>
      </c>
      <c r="C159" s="665"/>
      <c r="D159" s="665"/>
      <c r="E159" s="2257"/>
    </row>
    <row r="160" customFormat="false" ht="12.75" hidden="false" customHeight="true" outlineLevel="0" collapsed="false">
      <c r="A160" s="2252" t="s">
        <v>1327</v>
      </c>
      <c r="B160" s="665" t="s">
        <v>1972</v>
      </c>
      <c r="C160" s="665"/>
      <c r="D160" s="665"/>
      <c r="E160" s="2257"/>
    </row>
    <row r="161" customFormat="false" ht="12.75" hidden="false" customHeight="true" outlineLevel="0" collapsed="false">
      <c r="A161" s="2252" t="s">
        <v>1327</v>
      </c>
      <c r="B161" s="665" t="s">
        <v>1973</v>
      </c>
      <c r="C161" s="665"/>
      <c r="D161" s="665"/>
      <c r="E161" s="2257"/>
    </row>
    <row r="162" customFormat="false" ht="12.75" hidden="false" customHeight="true" outlineLevel="0" collapsed="false">
      <c r="A162" s="2252" t="s">
        <v>1327</v>
      </c>
      <c r="B162" s="665" t="s">
        <v>1974</v>
      </c>
      <c r="C162" s="665"/>
      <c r="D162" s="665"/>
      <c r="E162" s="2257"/>
    </row>
    <row r="163" customFormat="false" ht="12.75" hidden="false" customHeight="true" outlineLevel="0" collapsed="false">
      <c r="A163" s="2252" t="s">
        <v>1327</v>
      </c>
      <c r="B163" s="665" t="s">
        <v>1975</v>
      </c>
      <c r="C163" s="665"/>
      <c r="D163" s="665"/>
      <c r="E163" s="2257"/>
    </row>
    <row r="164" customFormat="false" ht="12.75" hidden="false" customHeight="true" outlineLevel="0" collapsed="false">
      <c r="A164" s="2252" t="s">
        <v>1327</v>
      </c>
      <c r="B164" s="665" t="s">
        <v>1973</v>
      </c>
      <c r="C164" s="665"/>
      <c r="D164" s="665"/>
      <c r="E164" s="2257"/>
    </row>
    <row r="165" customFormat="false" ht="12.75" hidden="false" customHeight="true" outlineLevel="0" collapsed="false">
      <c r="A165" s="2252" t="s">
        <v>1327</v>
      </c>
      <c r="B165" s="665" t="s">
        <v>1974</v>
      </c>
      <c r="C165" s="665"/>
      <c r="D165" s="665"/>
      <c r="E165" s="2257"/>
    </row>
    <row r="166" customFormat="false" ht="12.75" hidden="false" customHeight="true" outlineLevel="0" collapsed="false">
      <c r="A166" s="2252" t="s">
        <v>1327</v>
      </c>
      <c r="B166" s="665" t="s">
        <v>1974</v>
      </c>
      <c r="C166" s="665"/>
      <c r="D166" s="665"/>
      <c r="E166" s="2257"/>
    </row>
    <row r="167" customFormat="false" ht="12.75" hidden="false" customHeight="true" outlineLevel="0" collapsed="false">
      <c r="A167" s="2252" t="s">
        <v>1740</v>
      </c>
      <c r="B167" s="665" t="s">
        <v>1982</v>
      </c>
      <c r="C167" s="665"/>
      <c r="D167" s="665"/>
      <c r="E167" s="2257"/>
    </row>
    <row r="168" customFormat="false" ht="12.75" hidden="false" customHeight="true" outlineLevel="0" collapsed="false">
      <c r="A168" s="2252" t="s">
        <v>1740</v>
      </c>
      <c r="B168" s="665" t="s">
        <v>2041</v>
      </c>
      <c r="C168" s="665"/>
      <c r="D168" s="665"/>
      <c r="E168" s="2257"/>
    </row>
    <row r="169" customFormat="false" ht="12.75" hidden="false" customHeight="true" outlineLevel="0" collapsed="false">
      <c r="A169" s="2252" t="s">
        <v>1740</v>
      </c>
      <c r="B169" s="665" t="s">
        <v>2019</v>
      </c>
      <c r="C169" s="665"/>
      <c r="D169" s="665"/>
      <c r="E169" s="2257"/>
    </row>
    <row r="170" customFormat="false" ht="12.75" hidden="false" customHeight="true" outlineLevel="0" collapsed="false">
      <c r="A170" s="2252" t="s">
        <v>1740</v>
      </c>
      <c r="B170" s="665" t="s">
        <v>1990</v>
      </c>
      <c r="C170" s="665"/>
      <c r="D170" s="665"/>
      <c r="E170" s="2257"/>
    </row>
    <row r="171" customFormat="false" ht="12.75" hidden="false" customHeight="true" outlineLevel="0" collapsed="false">
      <c r="A171" s="2252" t="s">
        <v>1740</v>
      </c>
      <c r="B171" s="665" t="s">
        <v>1991</v>
      </c>
      <c r="C171" s="665"/>
      <c r="D171" s="665"/>
      <c r="E171" s="2257"/>
    </row>
    <row r="172" customFormat="false" ht="12.75" hidden="false" customHeight="true" outlineLevel="0" collapsed="false">
      <c r="A172" s="2252" t="s">
        <v>1740</v>
      </c>
      <c r="B172" s="665" t="s">
        <v>2042</v>
      </c>
      <c r="C172" s="665"/>
      <c r="D172" s="665"/>
      <c r="E172" s="2257"/>
    </row>
    <row r="173" customFormat="false" ht="12.75" hidden="false" customHeight="true" outlineLevel="0" collapsed="false">
      <c r="A173" s="2252" t="s">
        <v>1740</v>
      </c>
      <c r="B173" s="665" t="s">
        <v>1993</v>
      </c>
      <c r="C173" s="665"/>
      <c r="D173" s="665"/>
      <c r="E173" s="2257"/>
    </row>
    <row r="174" customFormat="false" ht="12.75" hidden="false" customHeight="true" outlineLevel="0" collapsed="false">
      <c r="A174" s="2252" t="s">
        <v>1740</v>
      </c>
      <c r="B174" s="665" t="s">
        <v>1993</v>
      </c>
      <c r="C174" s="665"/>
      <c r="D174" s="665"/>
      <c r="E174" s="2257"/>
    </row>
    <row r="175" customFormat="false" ht="12.75" hidden="false" customHeight="true" outlineLevel="0" collapsed="false">
      <c r="A175" s="2252" t="s">
        <v>1740</v>
      </c>
      <c r="B175" s="665" t="s">
        <v>1994</v>
      </c>
      <c r="C175" s="665"/>
      <c r="D175" s="665"/>
      <c r="E175" s="2257"/>
    </row>
    <row r="176" customFormat="false" ht="12.75" hidden="false" customHeight="true" outlineLevel="0" collapsed="false">
      <c r="A176" s="2252" t="s">
        <v>1740</v>
      </c>
      <c r="B176" s="665" t="s">
        <v>1997</v>
      </c>
      <c r="C176" s="665"/>
      <c r="D176" s="665"/>
      <c r="E176" s="2257"/>
    </row>
    <row r="177" customFormat="false" ht="12.75" hidden="false" customHeight="true" outlineLevel="0" collapsed="false">
      <c r="A177" s="2252" t="s">
        <v>1740</v>
      </c>
      <c r="B177" s="665" t="s">
        <v>1998</v>
      </c>
      <c r="C177" s="665"/>
      <c r="D177" s="665"/>
      <c r="E177" s="2257"/>
    </row>
    <row r="178" customFormat="false" ht="12.75" hidden="false" customHeight="true" outlineLevel="0" collapsed="false">
      <c r="A178" s="2252" t="s">
        <v>1740</v>
      </c>
      <c r="B178" s="665" t="s">
        <v>2010</v>
      </c>
      <c r="C178" s="665"/>
      <c r="D178" s="665"/>
      <c r="E178" s="2257"/>
    </row>
    <row r="179" customFormat="false" ht="12.75" hidden="false" customHeight="true" outlineLevel="0" collapsed="false">
      <c r="A179" s="2252" t="s">
        <v>1740</v>
      </c>
      <c r="B179" s="665" t="s">
        <v>2011</v>
      </c>
      <c r="C179" s="665"/>
      <c r="D179" s="665"/>
      <c r="E179" s="2257"/>
    </row>
    <row r="180" customFormat="false" ht="12.75" hidden="false" customHeight="true" outlineLevel="0" collapsed="false">
      <c r="A180" s="2252" t="s">
        <v>1740</v>
      </c>
      <c r="B180" s="665" t="s">
        <v>1983</v>
      </c>
      <c r="C180" s="665"/>
      <c r="D180" s="665"/>
      <c r="E180" s="2257"/>
    </row>
    <row r="181" customFormat="false" ht="12.75" hidden="false" customHeight="true" outlineLevel="0" collapsed="false">
      <c r="A181" s="2252" t="s">
        <v>1740</v>
      </c>
      <c r="B181" s="665" t="s">
        <v>1984</v>
      </c>
      <c r="C181" s="665"/>
      <c r="D181" s="665"/>
      <c r="E181" s="2257"/>
    </row>
    <row r="182" customFormat="false" ht="12.75" hidden="false" customHeight="true" outlineLevel="0" collapsed="false">
      <c r="A182" s="2252" t="s">
        <v>1740</v>
      </c>
      <c r="B182" s="665" t="s">
        <v>1986</v>
      </c>
      <c r="C182" s="665"/>
      <c r="D182" s="665"/>
      <c r="E182" s="2257"/>
    </row>
    <row r="183" customFormat="false" ht="12.75" hidden="false" customHeight="true" outlineLevel="0" collapsed="false">
      <c r="A183" s="2252" t="s">
        <v>1740</v>
      </c>
      <c r="B183" s="665" t="s">
        <v>1986</v>
      </c>
      <c r="C183" s="665"/>
      <c r="D183" s="665"/>
      <c r="E183" s="2257"/>
    </row>
    <row r="184" customFormat="false" ht="12.75" hidden="false" customHeight="true" outlineLevel="0" collapsed="false">
      <c r="A184" s="2252" t="s">
        <v>1740</v>
      </c>
      <c r="B184" s="665" t="s">
        <v>27</v>
      </c>
      <c r="C184" s="665"/>
      <c r="D184" s="665"/>
      <c r="E184" s="2257"/>
    </row>
    <row r="185" customFormat="false" ht="12.75" hidden="false" customHeight="true" outlineLevel="0" collapsed="false">
      <c r="A185" s="2252" t="s">
        <v>1740</v>
      </c>
      <c r="B185" s="665" t="s">
        <v>2000</v>
      </c>
      <c r="C185" s="665"/>
      <c r="D185" s="665"/>
      <c r="E185" s="2257"/>
    </row>
    <row r="186" customFormat="false" ht="12.75" hidden="false" customHeight="true" outlineLevel="0" collapsed="false">
      <c r="A186" s="2252" t="s">
        <v>1740</v>
      </c>
      <c r="B186" s="665" t="s">
        <v>2000</v>
      </c>
      <c r="C186" s="665"/>
      <c r="D186" s="665"/>
      <c r="E186" s="2257"/>
    </row>
    <row r="187" customFormat="false" ht="12.75" hidden="false" customHeight="true" outlineLevel="0" collapsed="false">
      <c r="A187" s="2252" t="s">
        <v>1740</v>
      </c>
      <c r="B187" s="665" t="s">
        <v>2003</v>
      </c>
      <c r="C187" s="665"/>
      <c r="D187" s="665"/>
      <c r="E187" s="2257"/>
    </row>
    <row r="188" customFormat="false" ht="12.75" hidden="false" customHeight="true" outlineLevel="0" collapsed="false">
      <c r="A188" s="2252" t="s">
        <v>1740</v>
      </c>
      <c r="B188" s="665" t="s">
        <v>2004</v>
      </c>
      <c r="C188" s="665"/>
      <c r="D188" s="665"/>
      <c r="E188" s="2257"/>
    </row>
    <row r="189" customFormat="false" ht="12.75" hidden="false" customHeight="true" outlineLevel="0" collapsed="false">
      <c r="A189" s="2252" t="s">
        <v>1740</v>
      </c>
      <c r="B189" s="665" t="s">
        <v>2005</v>
      </c>
      <c r="C189" s="665"/>
      <c r="D189" s="665"/>
      <c r="E189" s="2257"/>
    </row>
    <row r="190" customFormat="false" ht="12.75" hidden="false" customHeight="true" outlineLevel="0" collapsed="false">
      <c r="A190" s="2252" t="s">
        <v>1740</v>
      </c>
      <c r="B190" s="665" t="s">
        <v>2005</v>
      </c>
      <c r="C190" s="665"/>
      <c r="D190" s="665"/>
      <c r="E190" s="2257"/>
    </row>
    <row r="191" customFormat="false" ht="12.75" hidden="false" customHeight="true" outlineLevel="0" collapsed="false">
      <c r="A191" s="2252" t="s">
        <v>1740</v>
      </c>
      <c r="B191" s="665" t="s">
        <v>2006</v>
      </c>
      <c r="C191" s="665"/>
      <c r="D191" s="665"/>
      <c r="E191" s="2257"/>
    </row>
    <row r="192" customFormat="false" ht="12.75" hidden="false" customHeight="true" outlineLevel="0" collapsed="false">
      <c r="A192" s="2252" t="s">
        <v>1740</v>
      </c>
      <c r="B192" s="665" t="s">
        <v>1971</v>
      </c>
      <c r="C192" s="665"/>
      <c r="D192" s="665"/>
      <c r="E192" s="2257"/>
    </row>
    <row r="193" customFormat="false" ht="12.75" hidden="false" customHeight="true" outlineLevel="0" collapsed="false">
      <c r="A193" s="2252" t="s">
        <v>1740</v>
      </c>
      <c r="B193" s="665" t="s">
        <v>2043</v>
      </c>
      <c r="C193" s="665"/>
      <c r="D193" s="665"/>
      <c r="E193" s="2257"/>
    </row>
    <row r="194" customFormat="false" ht="12.75" hidden="false" customHeight="true" outlineLevel="0" collapsed="false">
      <c r="A194" s="2252" t="s">
        <v>1740</v>
      </c>
      <c r="B194" s="665" t="s">
        <v>2044</v>
      </c>
      <c r="C194" s="665"/>
      <c r="D194" s="665"/>
      <c r="E194" s="2257"/>
    </row>
    <row r="195" customFormat="false" ht="12.75" hidden="false" customHeight="true" outlineLevel="0" collapsed="false">
      <c r="A195" s="2252" t="s">
        <v>1740</v>
      </c>
      <c r="B195" s="665" t="s">
        <v>2045</v>
      </c>
      <c r="C195" s="665"/>
      <c r="D195" s="665"/>
      <c r="E195" s="2257"/>
    </row>
    <row r="196" customFormat="false" ht="12.75" hidden="false" customHeight="true" outlineLevel="0" collapsed="false">
      <c r="A196" s="2252" t="s">
        <v>1740</v>
      </c>
      <c r="B196" s="665" t="s">
        <v>2046</v>
      </c>
      <c r="C196" s="665"/>
      <c r="D196" s="665"/>
      <c r="E196" s="2257"/>
    </row>
    <row r="197" customFormat="false" ht="12.75" hidden="false" customHeight="true" outlineLevel="0" collapsed="false">
      <c r="A197" s="2252" t="s">
        <v>1707</v>
      </c>
      <c r="B197" s="665" t="s">
        <v>1977</v>
      </c>
      <c r="C197" s="665"/>
      <c r="D197" s="665"/>
      <c r="E197" s="2257"/>
    </row>
    <row r="198" customFormat="false" ht="12.75" hidden="false" customHeight="true" outlineLevel="0" collapsed="false">
      <c r="A198" s="2252" t="s">
        <v>1707</v>
      </c>
      <c r="B198" s="665" t="s">
        <v>1979</v>
      </c>
      <c r="C198" s="665"/>
      <c r="D198" s="665"/>
      <c r="E198" s="2257"/>
    </row>
    <row r="199" customFormat="false" ht="12.75" hidden="false" customHeight="true" outlineLevel="0" collapsed="false">
      <c r="A199" s="2252" t="s">
        <v>1707</v>
      </c>
      <c r="B199" s="665" t="s">
        <v>1982</v>
      </c>
      <c r="C199" s="665"/>
      <c r="D199" s="665"/>
      <c r="E199" s="2257"/>
    </row>
    <row r="200" customFormat="false" ht="12.75" hidden="false" customHeight="true" outlineLevel="0" collapsed="false">
      <c r="A200" s="2252" t="s">
        <v>1707</v>
      </c>
      <c r="B200" s="665" t="s">
        <v>2012</v>
      </c>
      <c r="C200" s="665"/>
      <c r="D200" s="665"/>
      <c r="E200" s="2257"/>
    </row>
    <row r="201" customFormat="false" ht="12.75" hidden="false" customHeight="true" outlineLevel="0" collapsed="false">
      <c r="A201" s="2252" t="s">
        <v>1707</v>
      </c>
      <c r="B201" s="665" t="s">
        <v>2015</v>
      </c>
      <c r="C201" s="665"/>
      <c r="D201" s="665"/>
      <c r="E201" s="2257"/>
    </row>
    <row r="202" customFormat="false" ht="12.75" hidden="false" customHeight="true" outlineLevel="0" collapsed="false">
      <c r="A202" s="2252" t="s">
        <v>1707</v>
      </c>
      <c r="B202" s="665" t="s">
        <v>1988</v>
      </c>
      <c r="C202" s="665"/>
      <c r="D202" s="665"/>
      <c r="E202" s="2257"/>
    </row>
    <row r="203" customFormat="false" ht="12.75" hidden="false" customHeight="true" outlineLevel="0" collapsed="false">
      <c r="A203" s="2252" t="s">
        <v>1707</v>
      </c>
      <c r="B203" s="665" t="s">
        <v>2019</v>
      </c>
      <c r="C203" s="665"/>
      <c r="D203" s="665"/>
      <c r="E203" s="2257"/>
    </row>
    <row r="204" customFormat="false" ht="12.75" hidden="false" customHeight="true" outlineLevel="0" collapsed="false">
      <c r="A204" s="2252" t="s">
        <v>1707</v>
      </c>
      <c r="B204" s="665" t="s">
        <v>1993</v>
      </c>
      <c r="C204" s="665"/>
      <c r="D204" s="665"/>
      <c r="E204" s="2257"/>
    </row>
    <row r="205" customFormat="false" ht="12.75" hidden="false" customHeight="true" outlineLevel="0" collapsed="false">
      <c r="A205" s="2252" t="s">
        <v>1707</v>
      </c>
      <c r="B205" s="665" t="s">
        <v>1983</v>
      </c>
      <c r="C205" s="665"/>
      <c r="D205" s="665"/>
      <c r="E205" s="2257"/>
    </row>
    <row r="206" customFormat="false" ht="12.75" hidden="false" customHeight="true" outlineLevel="0" collapsed="false">
      <c r="A206" s="2252" t="s">
        <v>1707</v>
      </c>
      <c r="B206" s="665" t="s">
        <v>1986</v>
      </c>
      <c r="C206" s="665"/>
      <c r="D206" s="665"/>
      <c r="E206" s="2257"/>
    </row>
    <row r="207" customFormat="false" ht="12.75" hidden="false" customHeight="true" outlineLevel="0" collapsed="false">
      <c r="A207" s="2252" t="s">
        <v>1707</v>
      </c>
      <c r="B207" s="665" t="s">
        <v>27</v>
      </c>
      <c r="C207" s="665"/>
      <c r="D207" s="665"/>
      <c r="E207" s="2257"/>
    </row>
    <row r="208" customFormat="false" ht="12.75" hidden="false" customHeight="true" outlineLevel="0" collapsed="false">
      <c r="A208" s="2252" t="s">
        <v>1707</v>
      </c>
      <c r="B208" s="665" t="s">
        <v>2000</v>
      </c>
      <c r="C208" s="665"/>
      <c r="D208" s="665"/>
      <c r="E208" s="2257"/>
    </row>
    <row r="209" customFormat="false" ht="12.75" hidden="false" customHeight="true" outlineLevel="0" collapsed="false">
      <c r="A209" s="2252" t="s">
        <v>1707</v>
      </c>
      <c r="B209" s="665" t="s">
        <v>2000</v>
      </c>
      <c r="C209" s="665"/>
      <c r="D209" s="665"/>
      <c r="E209" s="2257"/>
    </row>
    <row r="210" customFormat="false" ht="12.75" hidden="false" customHeight="true" outlineLevel="0" collapsed="false">
      <c r="A210" s="2252" t="s">
        <v>1707</v>
      </c>
      <c r="B210" s="665" t="s">
        <v>2004</v>
      </c>
      <c r="C210" s="665"/>
      <c r="D210" s="665"/>
      <c r="E210" s="2257"/>
    </row>
    <row r="211" customFormat="false" ht="12.75" hidden="false" customHeight="true" outlineLevel="0" collapsed="false">
      <c r="A211" s="2252" t="s">
        <v>1707</v>
      </c>
      <c r="B211" s="665" t="s">
        <v>2005</v>
      </c>
      <c r="C211" s="665"/>
      <c r="D211" s="665"/>
      <c r="E211" s="2257"/>
    </row>
    <row r="212" customFormat="false" ht="12.75" hidden="false" customHeight="true" outlineLevel="0" collapsed="false">
      <c r="A212" s="2252" t="s">
        <v>1707</v>
      </c>
      <c r="B212" s="665" t="s">
        <v>2006</v>
      </c>
      <c r="C212" s="665"/>
      <c r="D212" s="665"/>
      <c r="E212" s="2257"/>
    </row>
    <row r="213" customFormat="false" ht="12.75" hidden="false" customHeight="true" outlineLevel="0" collapsed="false">
      <c r="A213" s="2252" t="s">
        <v>1707</v>
      </c>
      <c r="B213" s="665" t="s">
        <v>1971</v>
      </c>
      <c r="C213" s="665"/>
      <c r="D213" s="665"/>
      <c r="E213" s="2257"/>
    </row>
    <row r="214" customFormat="false" ht="12.75" hidden="false" customHeight="true" outlineLevel="0" collapsed="false">
      <c r="A214" s="2252" t="s">
        <v>1707</v>
      </c>
      <c r="B214" s="665" t="s">
        <v>2022</v>
      </c>
      <c r="C214" s="665"/>
      <c r="D214" s="665"/>
      <c r="E214" s="2257"/>
    </row>
    <row r="215" customFormat="false" ht="12.75" hidden="false" customHeight="true" outlineLevel="0" collapsed="false">
      <c r="A215" s="2252" t="s">
        <v>614</v>
      </c>
      <c r="B215" s="665" t="s">
        <v>2047</v>
      </c>
      <c r="C215" s="665"/>
      <c r="D215" s="665"/>
      <c r="E215" s="2257"/>
    </row>
    <row r="216" customFormat="false" ht="12.75" hidden="false" customHeight="true" outlineLevel="0" collapsed="false">
      <c r="A216" s="2252" t="s">
        <v>614</v>
      </c>
      <c r="B216" s="665" t="s">
        <v>2048</v>
      </c>
      <c r="C216" s="665"/>
      <c r="D216" s="665"/>
      <c r="E216" s="2257"/>
    </row>
    <row r="217" customFormat="false" ht="12.75" hidden="false" customHeight="true" outlineLevel="0" collapsed="false">
      <c r="A217" s="2252" t="s">
        <v>614</v>
      </c>
      <c r="B217" s="665" t="s">
        <v>2049</v>
      </c>
      <c r="C217" s="665"/>
      <c r="D217" s="665"/>
      <c r="E217" s="2257"/>
    </row>
    <row r="218" customFormat="false" ht="12.75" hidden="false" customHeight="true" outlineLevel="0" collapsed="false">
      <c r="A218" s="2252" t="s">
        <v>614</v>
      </c>
      <c r="B218" s="665" t="s">
        <v>2050</v>
      </c>
      <c r="C218" s="665"/>
      <c r="D218" s="665"/>
      <c r="E218" s="2257"/>
    </row>
    <row r="219" customFormat="false" ht="12.75" hidden="false" customHeight="true" outlineLevel="0" collapsed="false">
      <c r="A219" s="2252" t="s">
        <v>614</v>
      </c>
      <c r="B219" s="665" t="s">
        <v>2051</v>
      </c>
      <c r="C219" s="665"/>
      <c r="D219" s="665"/>
      <c r="E219" s="2257"/>
    </row>
    <row r="220" customFormat="false" ht="12.75" hidden="false" customHeight="true" outlineLevel="0" collapsed="false">
      <c r="A220" s="2252" t="s">
        <v>614</v>
      </c>
      <c r="B220" s="665" t="s">
        <v>2052</v>
      </c>
      <c r="C220" s="665"/>
      <c r="D220" s="665"/>
      <c r="E220" s="2257"/>
    </row>
    <row r="221" customFormat="false" ht="12.75" hidden="false" customHeight="true" outlineLevel="0" collapsed="false">
      <c r="A221" s="2252" t="s">
        <v>614</v>
      </c>
      <c r="B221" s="665" t="s">
        <v>2053</v>
      </c>
      <c r="C221" s="665"/>
      <c r="D221" s="665"/>
      <c r="E221" s="2257"/>
    </row>
    <row r="222" customFormat="false" ht="12.75" hidden="false" customHeight="true" outlineLevel="0" collapsed="false">
      <c r="A222" s="2252" t="s">
        <v>614</v>
      </c>
      <c r="B222" s="665" t="s">
        <v>2054</v>
      </c>
      <c r="C222" s="665"/>
      <c r="D222" s="665"/>
      <c r="E222" s="2257"/>
    </row>
    <row r="223" customFormat="false" ht="12.75" hidden="false" customHeight="true" outlineLevel="0" collapsed="false">
      <c r="A223" s="2252" t="s">
        <v>614</v>
      </c>
      <c r="B223" s="665" t="s">
        <v>27</v>
      </c>
      <c r="C223" s="665"/>
      <c r="D223" s="665"/>
      <c r="E223" s="2257"/>
    </row>
    <row r="224" customFormat="false" ht="12.75" hidden="false" customHeight="true" outlineLevel="0" collapsed="false">
      <c r="A224" s="2252" t="s">
        <v>1712</v>
      </c>
      <c r="B224" s="665" t="s">
        <v>2025</v>
      </c>
      <c r="C224" s="665"/>
      <c r="D224" s="665"/>
      <c r="E224" s="2257"/>
    </row>
    <row r="225" customFormat="false" ht="12.75" hidden="false" customHeight="true" outlineLevel="0" collapsed="false">
      <c r="A225" s="2252" t="s">
        <v>1712</v>
      </c>
      <c r="B225" s="665" t="s">
        <v>2019</v>
      </c>
      <c r="C225" s="665"/>
      <c r="D225" s="665"/>
      <c r="E225" s="2257"/>
    </row>
    <row r="226" customFormat="false" ht="12.75" hidden="false" customHeight="true" outlineLevel="0" collapsed="false">
      <c r="A226" s="2252" t="s">
        <v>1712</v>
      </c>
      <c r="B226" s="665" t="s">
        <v>2019</v>
      </c>
      <c r="C226" s="665"/>
      <c r="D226" s="665"/>
      <c r="E226" s="2257"/>
    </row>
    <row r="227" customFormat="false" ht="12.75" hidden="false" customHeight="true" outlineLevel="0" collapsed="false">
      <c r="A227" s="2252" t="s">
        <v>1712</v>
      </c>
      <c r="B227" s="665" t="s">
        <v>1983</v>
      </c>
      <c r="C227" s="665"/>
      <c r="D227" s="665"/>
      <c r="E227" s="2257"/>
    </row>
    <row r="228" customFormat="false" ht="12.75" hidden="false" customHeight="true" outlineLevel="0" collapsed="false">
      <c r="A228" s="2252" t="s">
        <v>1712</v>
      </c>
      <c r="B228" s="665" t="s">
        <v>1984</v>
      </c>
      <c r="C228" s="665"/>
      <c r="D228" s="665"/>
      <c r="E228" s="2257"/>
    </row>
    <row r="229" customFormat="false" ht="12.75" hidden="false" customHeight="true" outlineLevel="0" collapsed="false">
      <c r="A229" s="2252" t="s">
        <v>1712</v>
      </c>
      <c r="B229" s="665" t="s">
        <v>1986</v>
      </c>
      <c r="C229" s="665"/>
      <c r="D229" s="665"/>
      <c r="E229" s="2257"/>
    </row>
    <row r="230" customFormat="false" ht="12.75" hidden="false" customHeight="true" outlineLevel="0" collapsed="false">
      <c r="A230" s="2252" t="s">
        <v>1712</v>
      </c>
      <c r="B230" s="665" t="s">
        <v>1986</v>
      </c>
      <c r="C230" s="665"/>
      <c r="D230" s="665"/>
      <c r="E230" s="2257"/>
    </row>
    <row r="231" customFormat="false" ht="12.75" hidden="false" customHeight="true" outlineLevel="0" collapsed="false">
      <c r="A231" s="2252" t="s">
        <v>1712</v>
      </c>
      <c r="B231" s="665" t="s">
        <v>27</v>
      </c>
      <c r="C231" s="665"/>
      <c r="D231" s="665"/>
      <c r="E231" s="2257"/>
    </row>
    <row r="232" customFormat="false" ht="12.75" hidden="false" customHeight="true" outlineLevel="0" collapsed="false">
      <c r="A232" s="2252" t="s">
        <v>1712</v>
      </c>
      <c r="B232" s="665" t="s">
        <v>27</v>
      </c>
      <c r="C232" s="665"/>
      <c r="D232" s="665"/>
      <c r="E232" s="2257"/>
    </row>
    <row r="233" customFormat="false" ht="12.75" hidden="false" customHeight="true" outlineLevel="0" collapsed="false">
      <c r="A233" s="2252" t="s">
        <v>1712</v>
      </c>
      <c r="B233" s="665" t="s">
        <v>2000</v>
      </c>
      <c r="C233" s="665"/>
      <c r="D233" s="665"/>
      <c r="E233" s="2257"/>
    </row>
    <row r="234" customFormat="false" ht="12.75" hidden="false" customHeight="true" outlineLevel="0" collapsed="false">
      <c r="A234" s="2252" t="s">
        <v>1712</v>
      </c>
      <c r="B234" s="665" t="s">
        <v>2000</v>
      </c>
      <c r="C234" s="665"/>
      <c r="D234" s="665"/>
      <c r="E234" s="2257"/>
    </row>
    <row r="235" customFormat="false" ht="12.75" hidden="false" customHeight="true" outlineLevel="0" collapsed="false">
      <c r="A235" s="2252" t="s">
        <v>1712</v>
      </c>
      <c r="B235" s="665" t="s">
        <v>2000</v>
      </c>
      <c r="C235" s="665"/>
      <c r="D235" s="665"/>
      <c r="E235" s="2257"/>
    </row>
    <row r="236" customFormat="false" ht="12.75" hidden="false" customHeight="true" outlineLevel="0" collapsed="false">
      <c r="A236" s="2252" t="s">
        <v>1712</v>
      </c>
      <c r="B236" s="665" t="s">
        <v>2003</v>
      </c>
      <c r="C236" s="665"/>
      <c r="D236" s="665"/>
      <c r="E236" s="2257"/>
    </row>
    <row r="237" customFormat="false" ht="12.75" hidden="false" customHeight="true" outlineLevel="0" collapsed="false">
      <c r="A237" s="2252" t="s">
        <v>1712</v>
      </c>
      <c r="B237" s="665" t="s">
        <v>2004</v>
      </c>
      <c r="C237" s="665"/>
      <c r="D237" s="665"/>
      <c r="E237" s="2257"/>
    </row>
    <row r="238" customFormat="false" ht="12.75" hidden="false" customHeight="true" outlineLevel="0" collapsed="false">
      <c r="A238" s="2252" t="s">
        <v>1712</v>
      </c>
      <c r="B238" s="665" t="s">
        <v>2005</v>
      </c>
      <c r="C238" s="665"/>
      <c r="D238" s="665"/>
      <c r="E238" s="2257"/>
    </row>
    <row r="239" customFormat="false" ht="12.75" hidden="false" customHeight="true" outlineLevel="0" collapsed="false">
      <c r="A239" s="2252" t="s">
        <v>1712</v>
      </c>
      <c r="B239" s="665" t="s">
        <v>2005</v>
      </c>
      <c r="C239" s="665"/>
      <c r="D239" s="665"/>
      <c r="E239" s="2257"/>
    </row>
    <row r="240" customFormat="false" ht="12.75" hidden="false" customHeight="true" outlineLevel="0" collapsed="false">
      <c r="A240" s="2252" t="s">
        <v>1712</v>
      </c>
      <c r="B240" s="665" t="s">
        <v>2006</v>
      </c>
      <c r="C240" s="665"/>
      <c r="D240" s="665"/>
      <c r="E240" s="2257"/>
    </row>
    <row r="241" customFormat="false" ht="12.75" hidden="false" customHeight="true" outlineLevel="0" collapsed="false">
      <c r="A241" s="2252" t="s">
        <v>1712</v>
      </c>
      <c r="B241" s="665" t="s">
        <v>1971</v>
      </c>
      <c r="C241" s="665"/>
      <c r="D241" s="665"/>
      <c r="E241" s="2257"/>
    </row>
    <row r="242" customFormat="false" ht="12.75" hidden="false" customHeight="true" outlineLevel="0" collapsed="false">
      <c r="A242" s="2252" t="s">
        <v>1712</v>
      </c>
      <c r="B242" s="665" t="s">
        <v>2043</v>
      </c>
      <c r="C242" s="665"/>
      <c r="D242" s="665"/>
      <c r="E242" s="2257"/>
    </row>
    <row r="243" customFormat="false" ht="12.75" hidden="false" customHeight="true" outlineLevel="0" collapsed="false">
      <c r="A243" s="2252" t="s">
        <v>1712</v>
      </c>
      <c r="B243" s="665" t="s">
        <v>2044</v>
      </c>
      <c r="C243" s="665"/>
      <c r="D243" s="665"/>
      <c r="E243" s="2257"/>
    </row>
    <row r="244" customFormat="false" ht="12.75" hidden="false" customHeight="true" outlineLevel="0" collapsed="false">
      <c r="A244" s="2252" t="s">
        <v>1712</v>
      </c>
      <c r="B244" s="665" t="s">
        <v>2045</v>
      </c>
      <c r="C244" s="665"/>
      <c r="D244" s="665"/>
      <c r="E244" s="2257"/>
    </row>
    <row r="245" customFormat="false" ht="12.75" hidden="false" customHeight="true" outlineLevel="0" collapsed="false">
      <c r="A245" s="2252" t="s">
        <v>1712</v>
      </c>
      <c r="B245" s="665" t="s">
        <v>2046</v>
      </c>
      <c r="C245" s="665"/>
      <c r="D245" s="665"/>
      <c r="E245" s="2257"/>
    </row>
    <row r="246" customFormat="false" ht="12.75" hidden="false" customHeight="true" outlineLevel="0" collapsed="false">
      <c r="A246" s="2252" t="s">
        <v>617</v>
      </c>
      <c r="B246" s="665" t="s">
        <v>2047</v>
      </c>
      <c r="C246" s="665"/>
      <c r="D246" s="665"/>
      <c r="E246" s="2257"/>
    </row>
    <row r="247" customFormat="false" ht="12.75" hidden="false" customHeight="true" outlineLevel="0" collapsed="false">
      <c r="A247" s="2252" t="s">
        <v>617</v>
      </c>
      <c r="B247" s="665" t="s">
        <v>2048</v>
      </c>
      <c r="C247" s="665"/>
      <c r="D247" s="665"/>
      <c r="E247" s="2257"/>
    </row>
    <row r="248" customFormat="false" ht="12.75" hidden="false" customHeight="true" outlineLevel="0" collapsed="false">
      <c r="A248" s="2252" t="s">
        <v>617</v>
      </c>
      <c r="B248" s="665" t="s">
        <v>2049</v>
      </c>
      <c r="C248" s="665"/>
      <c r="D248" s="665"/>
      <c r="E248" s="2257"/>
    </row>
    <row r="249" customFormat="false" ht="12.75" hidden="false" customHeight="true" outlineLevel="0" collapsed="false">
      <c r="A249" s="2252" t="s">
        <v>617</v>
      </c>
      <c r="B249" s="665" t="s">
        <v>2050</v>
      </c>
      <c r="C249" s="665"/>
      <c r="D249" s="665"/>
      <c r="E249" s="2257"/>
    </row>
    <row r="250" customFormat="false" ht="12.75" hidden="false" customHeight="true" outlineLevel="0" collapsed="false">
      <c r="A250" s="2252" t="s">
        <v>617</v>
      </c>
      <c r="B250" s="665" t="s">
        <v>2051</v>
      </c>
      <c r="C250" s="665"/>
      <c r="D250" s="665"/>
      <c r="E250" s="2257"/>
    </row>
    <row r="251" customFormat="false" ht="12.75" hidden="false" customHeight="true" outlineLevel="0" collapsed="false">
      <c r="A251" s="2252" t="s">
        <v>617</v>
      </c>
      <c r="B251" s="665" t="s">
        <v>2052</v>
      </c>
      <c r="C251" s="665"/>
      <c r="D251" s="665"/>
      <c r="E251" s="2257"/>
    </row>
    <row r="252" customFormat="false" ht="12.75" hidden="false" customHeight="true" outlineLevel="0" collapsed="false">
      <c r="A252" s="2252" t="s">
        <v>617</v>
      </c>
      <c r="B252" s="665" t="s">
        <v>2053</v>
      </c>
      <c r="C252" s="665"/>
      <c r="D252" s="665"/>
      <c r="E252" s="2257"/>
    </row>
    <row r="253" customFormat="false" ht="12.75" hidden="false" customHeight="true" outlineLevel="0" collapsed="false">
      <c r="A253" s="2252" t="s">
        <v>617</v>
      </c>
      <c r="B253" s="665" t="s">
        <v>2054</v>
      </c>
      <c r="C253" s="665"/>
      <c r="D253" s="665"/>
      <c r="E253" s="2257"/>
    </row>
    <row r="254" customFormat="false" ht="12.75" hidden="false" customHeight="true" outlineLevel="0" collapsed="false">
      <c r="A254" s="2252" t="s">
        <v>617</v>
      </c>
      <c r="B254" s="665" t="s">
        <v>27</v>
      </c>
      <c r="C254" s="665"/>
      <c r="D254" s="665"/>
      <c r="E254" s="2257"/>
    </row>
    <row r="255" customFormat="false" ht="12.75" hidden="false" customHeight="true" outlineLevel="0" collapsed="false">
      <c r="A255" s="2252" t="s">
        <v>626</v>
      </c>
      <c r="B255" s="665" t="s">
        <v>2055</v>
      </c>
      <c r="C255" s="665"/>
      <c r="D255" s="665"/>
      <c r="E255" s="2257"/>
    </row>
    <row r="256" customFormat="false" ht="12.75" hidden="false" customHeight="true" outlineLevel="0" collapsed="false">
      <c r="A256" s="2252" t="s">
        <v>626</v>
      </c>
      <c r="B256" s="665" t="s">
        <v>2047</v>
      </c>
      <c r="C256" s="665"/>
      <c r="D256" s="665"/>
      <c r="E256" s="2257"/>
    </row>
    <row r="257" customFormat="false" ht="12.75" hidden="false" customHeight="true" outlineLevel="0" collapsed="false">
      <c r="A257" s="2252" t="s">
        <v>626</v>
      </c>
      <c r="B257" s="665" t="s">
        <v>2048</v>
      </c>
      <c r="C257" s="665"/>
      <c r="D257" s="665"/>
      <c r="E257" s="2257"/>
    </row>
    <row r="258" customFormat="false" ht="12.75" hidden="false" customHeight="true" outlineLevel="0" collapsed="false">
      <c r="A258" s="2252" t="s">
        <v>626</v>
      </c>
      <c r="B258" s="665" t="s">
        <v>2049</v>
      </c>
      <c r="C258" s="665"/>
      <c r="D258" s="665"/>
      <c r="E258" s="2257"/>
    </row>
    <row r="259" customFormat="false" ht="12.75" hidden="false" customHeight="true" outlineLevel="0" collapsed="false">
      <c r="A259" s="2252" t="s">
        <v>626</v>
      </c>
      <c r="B259" s="665" t="s">
        <v>2050</v>
      </c>
      <c r="C259" s="665"/>
      <c r="D259" s="665"/>
      <c r="E259" s="2257"/>
    </row>
    <row r="260" customFormat="false" ht="12.75" hidden="false" customHeight="true" outlineLevel="0" collapsed="false">
      <c r="A260" s="2252" t="s">
        <v>626</v>
      </c>
      <c r="B260" s="665" t="s">
        <v>2051</v>
      </c>
      <c r="C260" s="665"/>
      <c r="D260" s="665"/>
      <c r="E260" s="2257"/>
    </row>
    <row r="261" customFormat="false" ht="12.75" hidden="false" customHeight="true" outlineLevel="0" collapsed="false">
      <c r="A261" s="2252" t="s">
        <v>626</v>
      </c>
      <c r="B261" s="665" t="s">
        <v>2052</v>
      </c>
      <c r="C261" s="665"/>
      <c r="D261" s="665"/>
      <c r="E261" s="2257"/>
    </row>
    <row r="262" customFormat="false" ht="12.75" hidden="false" customHeight="true" outlineLevel="0" collapsed="false">
      <c r="A262" s="2252" t="s">
        <v>626</v>
      </c>
      <c r="B262" s="665" t="s">
        <v>2053</v>
      </c>
      <c r="C262" s="665"/>
      <c r="D262" s="665"/>
      <c r="E262" s="2257"/>
    </row>
    <row r="263" customFormat="false" ht="12.75" hidden="false" customHeight="true" outlineLevel="0" collapsed="false">
      <c r="A263" s="2252" t="s">
        <v>626</v>
      </c>
      <c r="B263" s="665" t="s">
        <v>2056</v>
      </c>
      <c r="C263" s="665"/>
      <c r="D263" s="665"/>
      <c r="E263" s="2257"/>
    </row>
    <row r="264" customFormat="false" ht="12.75" hidden="false" customHeight="true" outlineLevel="0" collapsed="false">
      <c r="A264" s="2252" t="s">
        <v>626</v>
      </c>
      <c r="B264" s="665" t="s">
        <v>2057</v>
      </c>
      <c r="C264" s="665"/>
      <c r="D264" s="665"/>
      <c r="E264" s="2257"/>
    </row>
    <row r="265" customFormat="false" ht="12.75" hidden="false" customHeight="true" outlineLevel="0" collapsed="false">
      <c r="A265" s="2252" t="s">
        <v>626</v>
      </c>
      <c r="B265" s="665" t="s">
        <v>2058</v>
      </c>
      <c r="C265" s="665"/>
      <c r="D265" s="665"/>
      <c r="E265" s="2257"/>
    </row>
    <row r="266" customFormat="false" ht="12.75" hidden="false" customHeight="true" outlineLevel="0" collapsed="false">
      <c r="A266" s="2252" t="s">
        <v>626</v>
      </c>
      <c r="B266" s="665" t="s">
        <v>2059</v>
      </c>
      <c r="C266" s="665"/>
      <c r="D266" s="665"/>
      <c r="E266" s="2257"/>
    </row>
    <row r="267" customFormat="false" ht="12.75" hidden="false" customHeight="true" outlineLevel="0" collapsed="false">
      <c r="A267" s="2252" t="s">
        <v>626</v>
      </c>
      <c r="B267" s="665" t="s">
        <v>2060</v>
      </c>
      <c r="C267" s="665"/>
      <c r="D267" s="665"/>
      <c r="E267" s="2257"/>
    </row>
    <row r="268" customFormat="false" ht="12.75" hidden="false" customHeight="true" outlineLevel="0" collapsed="false">
      <c r="A268" s="2252" t="s">
        <v>626</v>
      </c>
      <c r="B268" s="665" t="s">
        <v>2061</v>
      </c>
      <c r="C268" s="665"/>
      <c r="D268" s="665"/>
      <c r="E268" s="2257"/>
    </row>
    <row r="269" customFormat="false" ht="12.75" hidden="false" customHeight="true" outlineLevel="0" collapsed="false">
      <c r="A269" s="2252" t="s">
        <v>626</v>
      </c>
      <c r="B269" s="665" t="s">
        <v>2054</v>
      </c>
      <c r="C269" s="665"/>
      <c r="D269" s="665"/>
      <c r="E269" s="2257"/>
    </row>
    <row r="270" customFormat="false" ht="12.75" hidden="false" customHeight="true" outlineLevel="0" collapsed="false">
      <c r="A270" s="2252" t="s">
        <v>626</v>
      </c>
      <c r="B270" s="665" t="s">
        <v>27</v>
      </c>
      <c r="C270" s="665"/>
      <c r="D270" s="665"/>
      <c r="E270" s="2257"/>
    </row>
    <row r="271" customFormat="false" ht="12.75" hidden="false" customHeight="true" outlineLevel="0" collapsed="false">
      <c r="A271" s="2252" t="s">
        <v>626</v>
      </c>
      <c r="B271" s="665" t="s">
        <v>27</v>
      </c>
      <c r="C271" s="665"/>
      <c r="D271" s="665"/>
      <c r="E271" s="2257"/>
    </row>
    <row r="272" customFormat="false" ht="12" hidden="false" customHeight="true" outlineLevel="0" collapsed="false">
      <c r="A272" s="2254"/>
      <c r="B272" s="665"/>
      <c r="C272" s="665"/>
      <c r="D272" s="665"/>
      <c r="E272" s="2257"/>
    </row>
    <row r="273" customFormat="false" ht="12" hidden="false" customHeight="true" outlineLevel="0" collapsed="false">
      <c r="A273" s="29"/>
      <c r="B273" s="29"/>
      <c r="C273" s="29"/>
      <c r="D273" s="29"/>
      <c r="E273" s="29"/>
    </row>
    <row r="274" customFormat="false" ht="12" hidden="false" customHeight="true" outlineLevel="0" collapsed="false">
      <c r="A274" s="2258" t="s">
        <v>2062</v>
      </c>
      <c r="B274" s="2258"/>
      <c r="C274" s="2258"/>
      <c r="D274" s="2258"/>
      <c r="E274" s="2258"/>
    </row>
    <row r="275" customFormat="false" ht="12" hidden="false" customHeight="true" outlineLevel="0" collapsed="false">
      <c r="A275" s="2259" t="s">
        <v>2063</v>
      </c>
    </row>
    <row r="276" customFormat="false" ht="12" hidden="false" customHeight="true" outlineLevel="0" collapsed="false">
      <c r="A276" s="2258" t="s">
        <v>2064</v>
      </c>
      <c r="B276" s="2258"/>
      <c r="C276" s="2258"/>
      <c r="D276" s="2258"/>
      <c r="E276" s="2258"/>
    </row>
  </sheetData>
  <sheetProtection sheet="true" objects="true" scenarios="true"/>
  <mergeCells count="15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A157:E157"/>
    <mergeCell ref="A274:E274"/>
    <mergeCell ref="A276:E276"/>
  </mergeCells>
  <dataValidations count="1">
    <dataValidation allowBlank="true" errorStyle="stop" operator="between" showDropDown="false" showErrorMessage="true" showInputMessage="false" sqref="A1:IV6 A7:D272 F7:IV274 E157:E272 A273:E273 A274:A276 B275:IV275 F276:IV276 A277:IV12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2065</v>
      </c>
      <c r="B1" s="1639"/>
      <c r="C1" s="1639"/>
      <c r="D1" s="1639"/>
      <c r="E1" s="1639"/>
      <c r="F1" s="2227"/>
      <c r="G1" s="109" t="s">
        <v>1</v>
      </c>
    </row>
    <row r="2" customFormat="false" ht="15.75" hidden="false" customHeight="true" outlineLevel="0" collapsed="false">
      <c r="A2" s="646" t="s">
        <v>143</v>
      </c>
      <c r="B2" s="2227"/>
      <c r="C2" s="2227"/>
      <c r="D2" s="2227"/>
      <c r="E2" s="2227"/>
      <c r="F2" s="2227"/>
      <c r="G2" s="109" t="s">
        <v>3</v>
      </c>
    </row>
    <row r="3" customFormat="false" ht="15.75" hidden="false" customHeight="true" outlineLevel="0" collapsed="false">
      <c r="A3" s="646"/>
      <c r="B3" s="2227"/>
      <c r="C3" s="2227"/>
      <c r="D3" s="2227"/>
      <c r="E3" s="2227"/>
      <c r="F3" s="2227"/>
      <c r="G3" s="109"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8" t="s">
        <v>2066</v>
      </c>
      <c r="B5" s="2248"/>
      <c r="C5" s="2248"/>
      <c r="D5" s="2248"/>
      <c r="E5" s="2248"/>
      <c r="F5" s="2248"/>
      <c r="G5" s="2248"/>
    </row>
    <row r="6" customFormat="false" ht="45" hidden="false" customHeight="true" outlineLevel="0" collapsed="false">
      <c r="A6" s="2249" t="s">
        <v>1891</v>
      </c>
      <c r="B6" s="2250" t="s">
        <v>2067</v>
      </c>
      <c r="C6" s="2250" t="s">
        <v>2068</v>
      </c>
      <c r="D6" s="2250" t="s">
        <v>2069</v>
      </c>
      <c r="E6" s="2250" t="s">
        <v>2070</v>
      </c>
      <c r="F6" s="2250" t="s">
        <v>2071</v>
      </c>
      <c r="G6" s="2235" t="s">
        <v>1967</v>
      </c>
    </row>
    <row r="7" customFormat="false" ht="12" hidden="false" customHeight="true" outlineLevel="0" collapsed="false">
      <c r="A7" s="29"/>
      <c r="B7" s="29"/>
      <c r="C7" s="29"/>
      <c r="D7" s="29"/>
      <c r="E7" s="29"/>
      <c r="F7" s="29"/>
      <c r="G7" s="29"/>
    </row>
    <row r="8" customFormat="false" ht="29.25" hidden="false" customHeight="true" outlineLevel="0" collapsed="false">
      <c r="A8" s="2260" t="s">
        <v>2072</v>
      </c>
      <c r="B8" s="2260"/>
      <c r="C8" s="2260"/>
      <c r="D8" s="2260"/>
      <c r="E8" s="2260"/>
      <c r="F8" s="2260"/>
      <c r="G8" s="2260"/>
    </row>
    <row r="9" customFormat="false" ht="12.75" hidden="false" customHeight="true" outlineLevel="0" collapsed="false"/>
    <row r="10" customFormat="false" ht="12" hidden="false" customHeight="true" outlineLevel="0" collapsed="false">
      <c r="A10" s="2261" t="s">
        <v>1886</v>
      </c>
      <c r="B10" s="2262"/>
      <c r="C10" s="2262"/>
      <c r="D10" s="2262"/>
      <c r="E10" s="2262"/>
      <c r="F10" s="2262"/>
      <c r="G10" s="2263"/>
    </row>
    <row r="11" customFormat="false" ht="33" hidden="false" customHeight="true" outlineLevel="0" collapsed="false">
      <c r="A11" s="2264" t="s">
        <v>2073</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7.28"/>
    <col collapsed="false" customWidth="true" hidden="false" outlineLevel="0" max="3" min="3" style="1" width="20.99"/>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6" t="s">
        <v>2074</v>
      </c>
      <c r="B1" s="377"/>
      <c r="C1" s="109" t="s">
        <v>1</v>
      </c>
    </row>
    <row r="2" customFormat="false" ht="15.75" hidden="false" customHeight="true" outlineLevel="0" collapsed="false">
      <c r="A2" s="646" t="s">
        <v>2075</v>
      </c>
      <c r="B2" s="377"/>
      <c r="C2" s="109" t="s">
        <v>3</v>
      </c>
    </row>
    <row r="3" customFormat="false" ht="15.75" hidden="false" customHeight="true" outlineLevel="0" collapsed="false">
      <c r="A3" s="646"/>
      <c r="B3" s="377"/>
      <c r="C3" s="109" t="s">
        <v>4</v>
      </c>
    </row>
    <row r="4" customFormat="false" ht="12.75" hidden="false" customHeight="true" outlineLevel="0" collapsed="false">
      <c r="A4" s="136"/>
      <c r="B4" s="136"/>
      <c r="C4" s="136"/>
    </row>
    <row r="5" customFormat="false" ht="53.25" hidden="false" customHeight="true" outlineLevel="0" collapsed="false">
      <c r="A5" s="2265" t="s">
        <v>5</v>
      </c>
      <c r="B5" s="2266" t="s">
        <v>2076</v>
      </c>
      <c r="C5" s="2267" t="s">
        <v>2077</v>
      </c>
      <c r="D5" s="14"/>
    </row>
    <row r="6" customFormat="false" ht="12.75" hidden="false" customHeight="true" outlineLevel="0" collapsed="false">
      <c r="A6" s="2265"/>
      <c r="B6" s="2268" t="s">
        <v>13</v>
      </c>
      <c r="C6" s="2269" t="s">
        <v>1407</v>
      </c>
      <c r="D6" s="14"/>
    </row>
    <row r="7" customFormat="false" ht="12.75" hidden="false" customHeight="true" outlineLevel="0" collapsed="false">
      <c r="A7" s="2270" t="s">
        <v>2078</v>
      </c>
      <c r="B7" s="2271" t="n">
        <v>3128949.14525109</v>
      </c>
      <c r="C7" s="2272" t="n">
        <v>0</v>
      </c>
      <c r="D7" s="14"/>
    </row>
    <row r="8" customFormat="false" ht="12" hidden="false" customHeight="true" outlineLevel="0" collapsed="false">
      <c r="A8" s="2273" t="s">
        <v>1606</v>
      </c>
      <c r="B8" s="2274" t="n">
        <v>3109653.06539843</v>
      </c>
      <c r="C8" s="2275" t="n">
        <v>0</v>
      </c>
      <c r="D8" s="14"/>
    </row>
    <row r="9" customFormat="false" ht="12" hidden="false" customHeight="true" outlineLevel="0" collapsed="false">
      <c r="A9" s="2276" t="s">
        <v>1532</v>
      </c>
      <c r="B9" s="418" t="n">
        <v>1153949.33381889</v>
      </c>
      <c r="C9" s="418" t="n">
        <v>0</v>
      </c>
      <c r="D9" s="14"/>
    </row>
    <row r="10" customFormat="false" ht="12" hidden="false" customHeight="true" outlineLevel="0" collapsed="false">
      <c r="A10" s="2277" t="s">
        <v>1607</v>
      </c>
      <c r="B10" s="418" t="n">
        <v>607204.31496692</v>
      </c>
      <c r="C10" s="418" t="n">
        <v>0</v>
      </c>
      <c r="D10" s="14"/>
    </row>
    <row r="11" customFormat="false" ht="12" hidden="false" customHeight="true" outlineLevel="0" collapsed="false">
      <c r="A11" s="2276" t="s">
        <v>1534</v>
      </c>
      <c r="B11" s="418" t="n">
        <v>688537.942296986</v>
      </c>
      <c r="C11" s="418" t="n">
        <v>0</v>
      </c>
      <c r="D11" s="14"/>
    </row>
    <row r="12" customFormat="false" ht="12" hidden="false" customHeight="true" outlineLevel="0" collapsed="false">
      <c r="A12" s="2276" t="s">
        <v>1535</v>
      </c>
      <c r="B12" s="418" t="n">
        <v>638876.503519758</v>
      </c>
      <c r="C12" s="418" t="n">
        <v>0</v>
      </c>
      <c r="D12" s="14"/>
    </row>
    <row r="13" customFormat="false" ht="12" hidden="false" customHeight="true" outlineLevel="0" collapsed="false">
      <c r="A13" s="2276" t="s">
        <v>1536</v>
      </c>
      <c r="B13" s="418" t="n">
        <v>21084.9707958743</v>
      </c>
      <c r="C13" s="418" t="n">
        <v>0</v>
      </c>
      <c r="D13" s="14"/>
    </row>
    <row r="14" customFormat="false" ht="12" hidden="false" customHeight="true" outlineLevel="0" collapsed="false">
      <c r="A14" s="2273" t="s">
        <v>43</v>
      </c>
      <c r="B14" s="2274" t="n">
        <v>19296.0798526534</v>
      </c>
      <c r="C14" s="2275" t="n">
        <v>0</v>
      </c>
      <c r="D14" s="14"/>
    </row>
    <row r="15" customFormat="false" ht="12" hidden="false" customHeight="true" outlineLevel="0" collapsed="false">
      <c r="A15" s="2276" t="s">
        <v>44</v>
      </c>
      <c r="B15" s="418" t="n">
        <v>2074.39390880939</v>
      </c>
      <c r="C15" s="418" t="n">
        <v>0</v>
      </c>
      <c r="D15" s="14"/>
    </row>
    <row r="16" customFormat="false" ht="12.75" hidden="false" customHeight="true" outlineLevel="0" collapsed="false">
      <c r="A16" s="2276" t="s">
        <v>1537</v>
      </c>
      <c r="B16" s="760" t="n">
        <v>17221.685943844</v>
      </c>
      <c r="C16" s="760" t="n">
        <v>0</v>
      </c>
      <c r="D16" s="14"/>
    </row>
    <row r="17" customFormat="false" ht="12" hidden="false" customHeight="true" outlineLevel="0" collapsed="false">
      <c r="A17" s="2278" t="s">
        <v>2079</v>
      </c>
      <c r="B17" s="2279" t="n">
        <v>217291.545391027</v>
      </c>
      <c r="C17" s="2280" t="n">
        <v>0</v>
      </c>
      <c r="D17" s="14"/>
    </row>
    <row r="18" customFormat="false" ht="12" hidden="false" customHeight="true" outlineLevel="0" collapsed="false">
      <c r="A18" s="2273" t="s">
        <v>411</v>
      </c>
      <c r="B18" s="418" t="n">
        <v>109609.897897426</v>
      </c>
      <c r="C18" s="418" t="n">
        <v>0</v>
      </c>
      <c r="D18" s="14"/>
    </row>
    <row r="19" customFormat="false" ht="12" hidden="false" customHeight="true" outlineLevel="0" collapsed="false">
      <c r="A19" s="2273" t="s">
        <v>420</v>
      </c>
      <c r="B19" s="418" t="n">
        <v>28575.0902562472</v>
      </c>
      <c r="C19" s="418" t="n">
        <v>0</v>
      </c>
      <c r="D19" s="14"/>
    </row>
    <row r="20" customFormat="false" ht="12" hidden="false" customHeight="true" outlineLevel="0" collapsed="false">
      <c r="A20" s="2273" t="s">
        <v>433</v>
      </c>
      <c r="B20" s="418" t="n">
        <v>77688.7452365424</v>
      </c>
      <c r="C20" s="418" t="n">
        <v>0</v>
      </c>
      <c r="D20" s="14"/>
    </row>
    <row r="21" customFormat="false" ht="12" hidden="false" customHeight="true" outlineLevel="0" collapsed="false">
      <c r="A21" s="2273" t="s">
        <v>442</v>
      </c>
      <c r="B21" s="418" t="n">
        <v>770.282542765104</v>
      </c>
      <c r="C21" s="418" t="n">
        <v>0</v>
      </c>
      <c r="D21" s="14"/>
    </row>
    <row r="22" customFormat="false" ht="13.5" hidden="false" customHeight="true" outlineLevel="0" collapsed="false">
      <c r="A22" s="2273" t="s">
        <v>2080</v>
      </c>
      <c r="B22" s="1552"/>
      <c r="C22" s="1552"/>
      <c r="D22" s="14"/>
    </row>
    <row r="23" customFormat="false" ht="13.5" hidden="false" customHeight="true" outlineLevel="0" collapsed="false">
      <c r="A23" s="2273" t="s">
        <v>2081</v>
      </c>
      <c r="B23" s="1552"/>
      <c r="C23" s="1552"/>
      <c r="D23" s="14"/>
    </row>
    <row r="24" customFormat="false" ht="12.75" hidden="false" customHeight="true" outlineLevel="0" collapsed="false">
      <c r="A24" s="2273" t="s">
        <v>1543</v>
      </c>
      <c r="B24" s="760" t="n">
        <v>647.529458046219</v>
      </c>
      <c r="C24" s="760" t="n">
        <v>0</v>
      </c>
      <c r="D24" s="14"/>
    </row>
    <row r="25" customFormat="false" ht="12.75" hidden="false" customHeight="true" outlineLevel="0" collapsed="false">
      <c r="A25" s="2281" t="s">
        <v>2082</v>
      </c>
      <c r="B25" s="760" t="n">
        <v>6037.04644686287</v>
      </c>
      <c r="C25" s="760" t="n">
        <v>0</v>
      </c>
      <c r="D25" s="14"/>
    </row>
    <row r="26" customFormat="false" ht="12" hidden="false" customHeight="true" outlineLevel="0" collapsed="false">
      <c r="A26" s="2278" t="s">
        <v>1552</v>
      </c>
      <c r="B26" s="1552"/>
      <c r="C26" s="1552"/>
      <c r="D26" s="14"/>
    </row>
    <row r="27" customFormat="false" ht="12" hidden="false" customHeight="true" outlineLevel="0" collapsed="false">
      <c r="A27" s="2273" t="s">
        <v>1553</v>
      </c>
      <c r="B27" s="1552"/>
      <c r="C27" s="1552"/>
      <c r="D27" s="14"/>
    </row>
    <row r="28" customFormat="false" ht="12" hidden="false" customHeight="true" outlineLevel="0" collapsed="false">
      <c r="A28" s="2273" t="s">
        <v>725</v>
      </c>
      <c r="B28" s="1552"/>
      <c r="C28" s="1552"/>
      <c r="D28" s="14"/>
    </row>
    <row r="29" customFormat="false" ht="12" hidden="false" customHeight="true" outlineLevel="0" collapsed="false">
      <c r="A29" s="2273" t="s">
        <v>735</v>
      </c>
      <c r="B29" s="1552"/>
      <c r="C29" s="1552"/>
      <c r="D29" s="14"/>
    </row>
    <row r="30" customFormat="false" ht="13.5" hidden="false" customHeight="true" outlineLevel="0" collapsed="false">
      <c r="A30" s="2273" t="s">
        <v>2083</v>
      </c>
      <c r="B30" s="1552"/>
      <c r="C30" s="1552"/>
      <c r="D30" s="14"/>
    </row>
    <row r="31" customFormat="false" ht="12" hidden="false" customHeight="true" outlineLevel="0" collapsed="false">
      <c r="A31" s="2273" t="s">
        <v>745</v>
      </c>
      <c r="B31" s="1552"/>
      <c r="C31" s="1552"/>
      <c r="D31" s="14"/>
    </row>
    <row r="32" customFormat="false" ht="12" hidden="false" customHeight="true" outlineLevel="0" collapsed="false">
      <c r="A32" s="2273" t="s">
        <v>1555</v>
      </c>
      <c r="B32" s="1552"/>
      <c r="C32" s="1552"/>
      <c r="D32" s="14"/>
    </row>
    <row r="33" customFormat="false" ht="12.75" hidden="false" customHeight="true" outlineLevel="0" collapsed="false">
      <c r="A33" s="2282" t="s">
        <v>1543</v>
      </c>
      <c r="B33" s="1552"/>
      <c r="C33" s="1552"/>
      <c r="D33" s="14"/>
    </row>
    <row r="34" customFormat="false" ht="14.25" hidden="false" customHeight="true" outlineLevel="0" collapsed="false">
      <c r="A34" s="2278" t="s">
        <v>2084</v>
      </c>
      <c r="B34" s="2283" t="n">
        <v>-209717.024280924</v>
      </c>
      <c r="C34" s="2284" t="n">
        <v>0</v>
      </c>
      <c r="D34" s="14"/>
    </row>
    <row r="35" customFormat="false" ht="12" hidden="false" customHeight="true" outlineLevel="0" collapsed="false">
      <c r="A35" s="1689" t="s">
        <v>1111</v>
      </c>
      <c r="B35" s="418" t="n">
        <v>-287748.96003548</v>
      </c>
      <c r="C35" s="418" t="n">
        <v>0</v>
      </c>
      <c r="D35" s="14"/>
    </row>
    <row r="36" customFormat="false" ht="12" hidden="false" customHeight="true" outlineLevel="0" collapsed="false">
      <c r="A36" s="1689" t="s">
        <v>1114</v>
      </c>
      <c r="B36" s="418" t="n">
        <v>57023.8178600567</v>
      </c>
      <c r="C36" s="418" t="n">
        <v>0</v>
      </c>
      <c r="D36" s="14"/>
    </row>
    <row r="37" customFormat="false" ht="12" hidden="false" customHeight="true" outlineLevel="0" collapsed="false">
      <c r="A37" s="1689" t="s">
        <v>1117</v>
      </c>
      <c r="B37" s="418" t="n">
        <v>5972.3123404137</v>
      </c>
      <c r="C37" s="418" t="n">
        <v>0</v>
      </c>
      <c r="D37" s="14"/>
    </row>
    <row r="38" customFormat="false" ht="12" hidden="false" customHeight="true" outlineLevel="0" collapsed="false">
      <c r="A38" s="1689" t="s">
        <v>1120</v>
      </c>
      <c r="B38" s="418" t="n">
        <v>1044.61285065133</v>
      </c>
      <c r="C38" s="418" t="n">
        <v>0</v>
      </c>
      <c r="D38" s="14"/>
    </row>
    <row r="39" customFormat="false" ht="12" hidden="false" customHeight="true" outlineLevel="0" collapsed="false">
      <c r="A39" s="1689" t="s">
        <v>1558</v>
      </c>
      <c r="B39" s="418" t="n">
        <v>12862.7364719843</v>
      </c>
      <c r="C39" s="418" t="n">
        <v>0</v>
      </c>
      <c r="D39" s="14"/>
    </row>
    <row r="40" customFormat="false" ht="13.5" hidden="false" customHeight="true" outlineLevel="0" collapsed="false">
      <c r="A40" s="1689" t="s">
        <v>1126</v>
      </c>
      <c r="B40" s="418" t="n">
        <v>2237.61721645</v>
      </c>
      <c r="C40" s="418" t="n">
        <v>0</v>
      </c>
      <c r="D40" s="14"/>
    </row>
    <row r="41" customFormat="false" ht="12.75" hidden="false" customHeight="true" outlineLevel="0" collapsed="false">
      <c r="A41" s="2285" t="s">
        <v>1559</v>
      </c>
      <c r="B41" s="2286" t="n">
        <v>-1109.160985</v>
      </c>
      <c r="C41" s="2286" t="n">
        <v>0</v>
      </c>
      <c r="D41" s="14"/>
    </row>
    <row r="42" customFormat="false" ht="12" hidden="false" customHeight="true" outlineLevel="0" collapsed="false">
      <c r="A42" s="2281" t="s">
        <v>1560</v>
      </c>
      <c r="B42" s="2279" t="n">
        <v>5442.78787920452</v>
      </c>
      <c r="C42" s="2280" t="n">
        <v>0</v>
      </c>
      <c r="D42" s="14"/>
    </row>
    <row r="43" customFormat="false" ht="12" hidden="false" customHeight="true" outlineLevel="0" collapsed="false">
      <c r="A43" s="2273" t="s">
        <v>1377</v>
      </c>
      <c r="B43" s="418" t="n">
        <v>263.220831</v>
      </c>
      <c r="C43" s="418" t="n">
        <v>0</v>
      </c>
      <c r="D43" s="14"/>
    </row>
    <row r="44" customFormat="false" ht="12" hidden="false" customHeight="true" outlineLevel="0" collapsed="false">
      <c r="A44" s="2273" t="s">
        <v>1562</v>
      </c>
      <c r="B44" s="1552"/>
      <c r="C44" s="1552"/>
      <c r="D44" s="14"/>
    </row>
    <row r="45" customFormat="false" ht="12" hidden="false" customHeight="true" outlineLevel="0" collapsed="false">
      <c r="A45" s="2273" t="s">
        <v>1563</v>
      </c>
      <c r="B45" s="418" t="n">
        <v>5179.54262079965</v>
      </c>
      <c r="C45" s="418" t="n">
        <v>0</v>
      </c>
      <c r="D45" s="14"/>
    </row>
    <row r="46" customFormat="false" ht="12.75" hidden="false" customHeight="true" outlineLevel="0" collapsed="false">
      <c r="A46" s="2273" t="s">
        <v>685</v>
      </c>
      <c r="B46" s="760" t="n">
        <v>0.0244274048662534</v>
      </c>
      <c r="C46" s="760" t="n">
        <v>0</v>
      </c>
      <c r="D46" s="14"/>
    </row>
    <row r="47" customFormat="false" ht="12" hidden="false" customHeight="true" outlineLevel="0" collapsed="false">
      <c r="A47" s="2287" t="s">
        <v>2085</v>
      </c>
      <c r="B47" s="2279"/>
      <c r="C47" s="2280" t="n">
        <v>0</v>
      </c>
      <c r="D47" s="14"/>
    </row>
    <row r="48" customFormat="false" ht="12.75" hidden="false" customHeight="true" outlineLevel="0" collapsed="false">
      <c r="A48" s="2288"/>
      <c r="B48" s="2289"/>
      <c r="C48" s="2289"/>
      <c r="D48" s="14"/>
    </row>
    <row r="49" customFormat="false" ht="18" hidden="false" customHeight="true" outlineLevel="0" collapsed="false">
      <c r="A49" s="2287" t="s">
        <v>2086</v>
      </c>
      <c r="B49" s="2290" t="n">
        <v>3148003.50068726</v>
      </c>
      <c r="C49" s="2291" t="n">
        <v>0</v>
      </c>
      <c r="D49" s="14"/>
    </row>
    <row r="50" customFormat="false" ht="16.5" hidden="false" customHeight="true" outlineLevel="0" collapsed="false">
      <c r="A50" s="2287" t="s">
        <v>2087</v>
      </c>
      <c r="B50" s="2290" t="n">
        <v>3357720.52496818</v>
      </c>
      <c r="C50" s="2291" t="n">
        <v>0</v>
      </c>
      <c r="D50" s="14"/>
    </row>
    <row r="51" customFormat="false" ht="12.75" hidden="false" customHeight="true" outlineLevel="0" collapsed="false">
      <c r="A51" s="2292"/>
      <c r="B51" s="2289"/>
      <c r="C51" s="2289"/>
      <c r="D51" s="14"/>
    </row>
    <row r="52" customFormat="false" ht="12" hidden="false" customHeight="true" outlineLevel="0" collapsed="false">
      <c r="A52" s="2293" t="s">
        <v>1865</v>
      </c>
      <c r="B52" s="1552"/>
      <c r="C52" s="1552"/>
      <c r="D52" s="14"/>
    </row>
    <row r="53" customFormat="false" ht="12" hidden="false" customHeight="true" outlineLevel="0" collapsed="false">
      <c r="A53" s="2270" t="s">
        <v>60</v>
      </c>
      <c r="B53" s="2279" t="n">
        <v>164292.385057426</v>
      </c>
      <c r="C53" s="2280" t="n">
        <v>0</v>
      </c>
      <c r="D53" s="14"/>
    </row>
    <row r="54" customFormat="false" ht="12" hidden="false" customHeight="true" outlineLevel="0" collapsed="false">
      <c r="A54" s="2276" t="s">
        <v>61</v>
      </c>
      <c r="B54" s="418" t="n">
        <v>61079.527237092</v>
      </c>
      <c r="C54" s="418" t="n">
        <v>0</v>
      </c>
      <c r="D54" s="14"/>
    </row>
    <row r="55" customFormat="false" ht="12" hidden="false" customHeight="true" outlineLevel="0" collapsed="false">
      <c r="A55" s="2276" t="s">
        <v>62</v>
      </c>
      <c r="B55" s="418" t="n">
        <v>103212.857820334</v>
      </c>
      <c r="C55" s="418" t="n">
        <v>0</v>
      </c>
      <c r="D55" s="14"/>
    </row>
    <row r="56" customFormat="false" ht="12" hidden="false" customHeight="true" outlineLevel="0" collapsed="false">
      <c r="A56" s="2270" t="s">
        <v>63</v>
      </c>
      <c r="B56" s="418" t="n">
        <v>0.0532</v>
      </c>
      <c r="C56" s="418" t="n">
        <v>0</v>
      </c>
      <c r="D56" s="14"/>
    </row>
    <row r="57" customFormat="false" ht="14.25" hidden="false" customHeight="true" outlineLevel="0" collapsed="false">
      <c r="A57" s="2294" t="s">
        <v>64</v>
      </c>
      <c r="B57" s="760" t="n">
        <v>135498.366872632</v>
      </c>
      <c r="C57" s="760" t="n">
        <v>0</v>
      </c>
      <c r="D57" s="14"/>
    </row>
    <row r="59" customFormat="false" ht="12" hidden="false" customHeight="true" outlineLevel="0" collapsed="false">
      <c r="A59" s="106" t="s">
        <v>208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1</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2</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3</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4</v>
      </c>
      <c r="B5" s="187"/>
      <c r="C5" s="187"/>
      <c r="D5" s="188" t="s">
        <v>145</v>
      </c>
      <c r="E5" s="188" t="s">
        <v>146</v>
      </c>
      <c r="F5" s="188" t="s">
        <v>147</v>
      </c>
      <c r="G5" s="188" t="s">
        <v>148</v>
      </c>
      <c r="H5" s="188" t="s">
        <v>149</v>
      </c>
      <c r="I5" s="188" t="s">
        <v>150</v>
      </c>
      <c r="J5" s="188" t="s">
        <v>151</v>
      </c>
      <c r="K5" s="188" t="s">
        <v>152</v>
      </c>
      <c r="L5" s="189" t="s">
        <v>153</v>
      </c>
      <c r="M5" s="188" t="s">
        <v>151</v>
      </c>
      <c r="N5" s="190" t="s">
        <v>154</v>
      </c>
      <c r="O5" s="188" t="s">
        <v>155</v>
      </c>
      <c r="P5" s="188" t="s">
        <v>155</v>
      </c>
      <c r="Q5" s="188" t="s">
        <v>156</v>
      </c>
      <c r="R5" s="188" t="s">
        <v>157</v>
      </c>
      <c r="S5" s="191" t="s">
        <v>158</v>
      </c>
    </row>
    <row r="6" customFormat="false" ht="14.25" hidden="false" customHeight="true" outlineLevel="0" collapsed="false">
      <c r="A6" s="192"/>
      <c r="B6" s="193"/>
      <c r="C6" s="193"/>
      <c r="D6" s="194"/>
      <c r="E6" s="195"/>
      <c r="F6" s="195"/>
      <c r="G6" s="195"/>
      <c r="H6" s="195" t="s">
        <v>159</v>
      </c>
      <c r="I6" s="195"/>
      <c r="J6" s="195" t="s">
        <v>160</v>
      </c>
      <c r="K6" s="195" t="s">
        <v>161</v>
      </c>
      <c r="L6" s="189"/>
      <c r="M6" s="195" t="s">
        <v>160</v>
      </c>
      <c r="N6" s="196" t="s">
        <v>162</v>
      </c>
      <c r="O6" s="195" t="s">
        <v>163</v>
      </c>
      <c r="P6" s="195" t="s">
        <v>164</v>
      </c>
      <c r="Q6" s="195" t="s">
        <v>165</v>
      </c>
      <c r="R6" s="195" t="s">
        <v>166</v>
      </c>
      <c r="S6" s="197" t="s">
        <v>165</v>
      </c>
    </row>
    <row r="7" customFormat="false" ht="14.25" hidden="false" customHeight="true" outlineLevel="0" collapsed="false">
      <c r="A7" s="198"/>
      <c r="B7" s="199"/>
      <c r="C7" s="199"/>
      <c r="D7" s="200"/>
      <c r="E7" s="201"/>
      <c r="F7" s="201"/>
      <c r="G7" s="201"/>
      <c r="H7" s="201"/>
      <c r="I7" s="201"/>
      <c r="J7" s="201"/>
      <c r="K7" s="202" t="s">
        <v>167</v>
      </c>
      <c r="L7" s="189"/>
      <c r="M7" s="202" t="s">
        <v>77</v>
      </c>
      <c r="N7" s="202" t="s">
        <v>168</v>
      </c>
      <c r="O7" s="202" t="s">
        <v>169</v>
      </c>
      <c r="P7" s="202" t="s">
        <v>169</v>
      </c>
      <c r="Q7" s="202" t="s">
        <v>169</v>
      </c>
      <c r="R7" s="202" t="s">
        <v>170</v>
      </c>
      <c r="S7" s="203" t="s">
        <v>171</v>
      </c>
    </row>
    <row r="8" customFormat="false" ht="12.75" hidden="false" customHeight="true" outlineLevel="0" collapsed="false">
      <c r="A8" s="204" t="s">
        <v>172</v>
      </c>
      <c r="B8" s="205" t="s">
        <v>173</v>
      </c>
      <c r="C8" s="206" t="s">
        <v>174</v>
      </c>
      <c r="D8" s="207" t="s">
        <v>175</v>
      </c>
      <c r="E8" s="208" t="n">
        <v>115736</v>
      </c>
      <c r="F8" s="208" t="n">
        <v>462285</v>
      </c>
      <c r="G8" s="208" t="n">
        <v>61392</v>
      </c>
      <c r="H8" s="209"/>
      <c r="I8" s="208" t="n">
        <v>997</v>
      </c>
      <c r="J8" s="210" t="n">
        <v>515632</v>
      </c>
      <c r="K8" s="208" t="n">
        <v>42.0814114127905</v>
      </c>
      <c r="L8" s="153" t="s">
        <v>82</v>
      </c>
      <c r="M8" s="210" t="n">
        <v>21698522.3296</v>
      </c>
      <c r="N8" s="208" t="n">
        <v>20</v>
      </c>
      <c r="O8" s="210" t="n">
        <v>433970.446592</v>
      </c>
      <c r="P8" s="208" t="s">
        <v>58</v>
      </c>
      <c r="Q8" s="210" t="n">
        <v>433970.446592</v>
      </c>
      <c r="R8" s="208" t="n">
        <v>0.99</v>
      </c>
      <c r="S8" s="211" t="n">
        <v>1575312.72112896</v>
      </c>
    </row>
    <row r="9" customFormat="false" ht="12.75" hidden="false" customHeight="true" outlineLevel="0" collapsed="false">
      <c r="A9" s="212" t="s">
        <v>176</v>
      </c>
      <c r="B9" s="213" t="s">
        <v>177</v>
      </c>
      <c r="C9" s="206" t="s">
        <v>178</v>
      </c>
      <c r="D9" s="214"/>
      <c r="E9" s="208" t="s">
        <v>179</v>
      </c>
      <c r="F9" s="208" t="s">
        <v>179</v>
      </c>
      <c r="G9" s="208" t="s">
        <v>179</v>
      </c>
      <c r="H9" s="209"/>
      <c r="I9" s="208" t="s">
        <v>179</v>
      </c>
      <c r="J9" s="210" t="s">
        <v>179</v>
      </c>
      <c r="K9" s="208" t="s">
        <v>179</v>
      </c>
      <c r="L9" s="153" t="s">
        <v>82</v>
      </c>
      <c r="M9" s="210" t="s">
        <v>179</v>
      </c>
      <c r="N9" s="208" t="s">
        <v>58</v>
      </c>
      <c r="O9" s="210" t="s">
        <v>180</v>
      </c>
      <c r="P9" s="208" t="s">
        <v>179</v>
      </c>
      <c r="Q9" s="210" t="s">
        <v>180</v>
      </c>
      <c r="R9" s="208" t="n">
        <v>0.99</v>
      </c>
      <c r="S9" s="211" t="s">
        <v>180</v>
      </c>
    </row>
    <row r="10" customFormat="false" ht="12.75" hidden="false" customHeight="true" outlineLevel="0" collapsed="false">
      <c r="A10" s="212"/>
      <c r="B10" s="215"/>
      <c r="C10" s="206" t="s">
        <v>181</v>
      </c>
      <c r="D10" s="214"/>
      <c r="E10" s="208" t="s">
        <v>179</v>
      </c>
      <c r="F10" s="208" t="s">
        <v>179</v>
      </c>
      <c r="G10" s="208" t="s">
        <v>179</v>
      </c>
      <c r="H10" s="209"/>
      <c r="I10" s="208" t="s">
        <v>179</v>
      </c>
      <c r="J10" s="210" t="s">
        <v>179</v>
      </c>
      <c r="K10" s="208" t="s">
        <v>179</v>
      </c>
      <c r="L10" s="153" t="s">
        <v>82</v>
      </c>
      <c r="M10" s="210" t="s">
        <v>179</v>
      </c>
      <c r="N10" s="208" t="s">
        <v>58</v>
      </c>
      <c r="O10" s="210" t="s">
        <v>180</v>
      </c>
      <c r="P10" s="208" t="s">
        <v>179</v>
      </c>
      <c r="Q10" s="210" t="s">
        <v>180</v>
      </c>
      <c r="R10" s="208" t="n">
        <v>0.99</v>
      </c>
      <c r="S10" s="211" t="s">
        <v>180</v>
      </c>
    </row>
    <row r="11" customFormat="false" ht="12.75" hidden="false" customHeight="true" outlineLevel="0" collapsed="false">
      <c r="A11" s="212"/>
      <c r="B11" s="216" t="s">
        <v>182</v>
      </c>
      <c r="C11" s="206" t="s">
        <v>106</v>
      </c>
      <c r="D11" s="207" t="s">
        <v>175</v>
      </c>
      <c r="E11" s="209"/>
      <c r="F11" s="208" t="n">
        <v>31716</v>
      </c>
      <c r="G11" s="208" t="n">
        <v>37654</v>
      </c>
      <c r="H11" s="208" t="n">
        <v>2.02175286015763</v>
      </c>
      <c r="I11" s="208" t="n">
        <v>-118</v>
      </c>
      <c r="J11" s="210" t="n">
        <v>-5822.02175286016</v>
      </c>
      <c r="K11" s="208" t="n">
        <v>44</v>
      </c>
      <c r="L11" s="153" t="s">
        <v>82</v>
      </c>
      <c r="M11" s="210" t="n">
        <v>-256168.957125847</v>
      </c>
      <c r="N11" s="208" t="n">
        <v>18.9</v>
      </c>
      <c r="O11" s="210" t="n">
        <v>-4841.59328967851</v>
      </c>
      <c r="P11" s="208" t="n">
        <v>971.7246</v>
      </c>
      <c r="Q11" s="210" t="n">
        <v>-5813.31788967851</v>
      </c>
      <c r="R11" s="208" t="n">
        <v>0.99</v>
      </c>
      <c r="S11" s="211" t="n">
        <v>-21102.343939533</v>
      </c>
    </row>
    <row r="12" customFormat="false" ht="12.75" hidden="false" customHeight="true" outlineLevel="0" collapsed="false">
      <c r="A12" s="64"/>
      <c r="B12" s="213" t="s">
        <v>177</v>
      </c>
      <c r="C12" s="206" t="s">
        <v>105</v>
      </c>
      <c r="D12" s="214"/>
      <c r="E12" s="217"/>
      <c r="F12" s="208" t="n">
        <v>7900</v>
      </c>
      <c r="G12" s="208" t="n">
        <v>12601</v>
      </c>
      <c r="H12" s="208" t="n">
        <v>19799.7955224688</v>
      </c>
      <c r="I12" s="208" t="n">
        <v>512</v>
      </c>
      <c r="J12" s="210" t="n">
        <v>-25012.7955224688</v>
      </c>
      <c r="K12" s="208" t="n">
        <v>43</v>
      </c>
      <c r="L12" s="153" t="s">
        <v>82</v>
      </c>
      <c r="M12" s="210" t="n">
        <v>-1075550.20746616</v>
      </c>
      <c r="N12" s="208" t="n">
        <v>19.5</v>
      </c>
      <c r="O12" s="210" t="n">
        <v>-20973.2290455901</v>
      </c>
      <c r="P12" s="208" t="n">
        <v>387.387</v>
      </c>
      <c r="Q12" s="210" t="n">
        <v>-21360.6160455901</v>
      </c>
      <c r="R12" s="208" t="n">
        <v>0.99</v>
      </c>
      <c r="S12" s="211" t="n">
        <v>-77539.036245492</v>
      </c>
    </row>
    <row r="13" customFormat="false" ht="12.75" hidden="false" customHeight="true" outlineLevel="0" collapsed="false">
      <c r="A13" s="64"/>
      <c r="B13" s="213"/>
      <c r="C13" s="206" t="s">
        <v>183</v>
      </c>
      <c r="D13" s="214"/>
      <c r="E13" s="209"/>
      <c r="F13" s="208" t="s">
        <v>179</v>
      </c>
      <c r="G13" s="208" t="s">
        <v>179</v>
      </c>
      <c r="H13" s="208" t="s">
        <v>184</v>
      </c>
      <c r="I13" s="208" t="s">
        <v>179</v>
      </c>
      <c r="J13" s="210" t="s">
        <v>185</v>
      </c>
      <c r="K13" s="208" t="s">
        <v>179</v>
      </c>
      <c r="L13" s="153" t="s">
        <v>82</v>
      </c>
      <c r="M13" s="210" t="s">
        <v>185</v>
      </c>
      <c r="N13" s="208" t="s">
        <v>58</v>
      </c>
      <c r="O13" s="210" t="s">
        <v>186</v>
      </c>
      <c r="P13" s="208" t="s">
        <v>179</v>
      </c>
      <c r="Q13" s="210" t="s">
        <v>186</v>
      </c>
      <c r="R13" s="208" t="n">
        <v>0.99</v>
      </c>
      <c r="S13" s="211" t="s">
        <v>186</v>
      </c>
    </row>
    <row r="14" customFormat="false" ht="12.75" hidden="false" customHeight="true" outlineLevel="0" collapsed="false">
      <c r="A14" s="64"/>
      <c r="B14" s="218"/>
      <c r="C14" s="206" t="s">
        <v>187</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8</v>
      </c>
      <c r="D15" s="207" t="s">
        <v>175</v>
      </c>
      <c r="E15" s="209"/>
      <c r="F15" s="208" t="n">
        <v>59642</v>
      </c>
      <c r="G15" s="208" t="n">
        <v>46833</v>
      </c>
      <c r="H15" s="208" t="n">
        <v>7763</v>
      </c>
      <c r="I15" s="208" t="n">
        <v>-1186</v>
      </c>
      <c r="J15" s="210" t="n">
        <v>6232</v>
      </c>
      <c r="K15" s="208" t="n">
        <v>42.3</v>
      </c>
      <c r="L15" s="153" t="s">
        <v>82</v>
      </c>
      <c r="M15" s="210" t="n">
        <v>263613.6</v>
      </c>
      <c r="N15" s="208" t="n">
        <v>20.2</v>
      </c>
      <c r="O15" s="210" t="n">
        <v>5324.99472</v>
      </c>
      <c r="P15" s="219" t="n">
        <v>2211.34248</v>
      </c>
      <c r="Q15" s="210" t="n">
        <v>3113.65224</v>
      </c>
      <c r="R15" s="208" t="n">
        <v>0.99</v>
      </c>
      <c r="S15" s="211" t="n">
        <v>11302.5576312</v>
      </c>
    </row>
    <row r="16" customFormat="false" ht="12.75" hidden="false" customHeight="true" outlineLevel="0" collapsed="false">
      <c r="A16" s="64"/>
      <c r="B16" s="218"/>
      <c r="C16" s="206" t="s">
        <v>189</v>
      </c>
      <c r="D16" s="207" t="s">
        <v>175</v>
      </c>
      <c r="E16" s="209"/>
      <c r="F16" s="208" t="n">
        <v>43457</v>
      </c>
      <c r="G16" s="208" t="n">
        <v>41794</v>
      </c>
      <c r="H16" s="208" t="n">
        <v>27218</v>
      </c>
      <c r="I16" s="208" t="n">
        <v>-842</v>
      </c>
      <c r="J16" s="210" t="n">
        <v>-24713</v>
      </c>
      <c r="K16" s="208" t="n">
        <v>42.8179264636263</v>
      </c>
      <c r="L16" s="153" t="s">
        <v>82</v>
      </c>
      <c r="M16" s="210" t="n">
        <v>-1058159.4166956</v>
      </c>
      <c r="N16" s="208" t="n">
        <v>21.1</v>
      </c>
      <c r="O16" s="210" t="n">
        <v>-22327.1636922771</v>
      </c>
      <c r="P16" s="208" t="n">
        <v>1637.782</v>
      </c>
      <c r="Q16" s="210" t="n">
        <v>-23964.9456922771</v>
      </c>
      <c r="R16" s="208" t="n">
        <v>0.99</v>
      </c>
      <c r="S16" s="211" t="n">
        <v>-86992.7528629658</v>
      </c>
    </row>
    <row r="17" customFormat="false" ht="12.75" hidden="false" customHeight="true" outlineLevel="0" collapsed="false">
      <c r="A17" s="64"/>
      <c r="B17" s="218"/>
      <c r="C17" s="206" t="s">
        <v>190</v>
      </c>
      <c r="D17" s="207" t="s">
        <v>175</v>
      </c>
      <c r="E17" s="209"/>
      <c r="F17" s="208" t="n">
        <v>9839</v>
      </c>
      <c r="G17" s="208" t="n">
        <v>3417</v>
      </c>
      <c r="H17" s="209"/>
      <c r="I17" s="208" t="n">
        <v>-312</v>
      </c>
      <c r="J17" s="210" t="n">
        <v>6734</v>
      </c>
      <c r="K17" s="208" t="n">
        <v>46</v>
      </c>
      <c r="L17" s="153" t="s">
        <v>82</v>
      </c>
      <c r="M17" s="210" t="n">
        <v>309764</v>
      </c>
      <c r="N17" s="208" t="n">
        <v>17.2</v>
      </c>
      <c r="O17" s="210" t="n">
        <v>5327.9408</v>
      </c>
      <c r="P17" s="210" t="n">
        <v>3128.72128</v>
      </c>
      <c r="Q17" s="210" t="n">
        <v>2199.21952</v>
      </c>
      <c r="R17" s="208" t="n">
        <v>0.99</v>
      </c>
      <c r="S17" s="211" t="n">
        <v>7983.1668576</v>
      </c>
    </row>
    <row r="18" customFormat="false" ht="12.75" hidden="false" customHeight="true" outlineLevel="0" collapsed="false">
      <c r="A18" s="64"/>
      <c r="B18" s="218"/>
      <c r="C18" s="206" t="s">
        <v>191</v>
      </c>
      <c r="D18" s="207" t="s">
        <v>175</v>
      </c>
      <c r="E18" s="209"/>
      <c r="F18" s="208" t="s">
        <v>58</v>
      </c>
      <c r="G18" s="208" t="s">
        <v>58</v>
      </c>
      <c r="H18" s="209"/>
      <c r="I18" s="208" t="n">
        <v>29</v>
      </c>
      <c r="J18" s="210" t="n">
        <v>-29</v>
      </c>
      <c r="K18" s="208" t="n">
        <v>50</v>
      </c>
      <c r="L18" s="153" t="s">
        <v>82</v>
      </c>
      <c r="M18" s="210" t="n">
        <v>-1450</v>
      </c>
      <c r="N18" s="208" t="n">
        <v>16.8</v>
      </c>
      <c r="O18" s="210" t="n">
        <v>-24.36</v>
      </c>
      <c r="P18" s="210" t="n">
        <v>871.92</v>
      </c>
      <c r="Q18" s="210" t="n">
        <v>-896.28</v>
      </c>
      <c r="R18" s="208" t="n">
        <v>0.99</v>
      </c>
      <c r="S18" s="211" t="n">
        <v>-3253.4964</v>
      </c>
    </row>
    <row r="19" customFormat="false" ht="12.75" hidden="false" customHeight="true" outlineLevel="0" collapsed="false">
      <c r="A19" s="220"/>
      <c r="B19" s="218"/>
      <c r="C19" s="206" t="s">
        <v>192</v>
      </c>
      <c r="D19" s="207" t="s">
        <v>175</v>
      </c>
      <c r="E19" s="209"/>
      <c r="F19" s="208" t="n">
        <v>25572</v>
      </c>
      <c r="G19" s="208" t="n">
        <v>14780</v>
      </c>
      <c r="H19" s="209"/>
      <c r="I19" s="208" t="n">
        <v>-453</v>
      </c>
      <c r="J19" s="210" t="n">
        <v>11245</v>
      </c>
      <c r="K19" s="208" t="n">
        <v>44</v>
      </c>
      <c r="L19" s="153" t="s">
        <v>82</v>
      </c>
      <c r="M19" s="210" t="n">
        <v>494780</v>
      </c>
      <c r="N19" s="208" t="n">
        <v>20</v>
      </c>
      <c r="O19" s="210" t="n">
        <v>9895.6</v>
      </c>
      <c r="P19" s="210" t="n">
        <v>22972.62</v>
      </c>
      <c r="Q19" s="210" t="n">
        <v>-13077.02</v>
      </c>
      <c r="R19" s="208" t="n">
        <v>0.99</v>
      </c>
      <c r="S19" s="211" t="n">
        <v>-47469.5826</v>
      </c>
    </row>
    <row r="20" customFormat="false" ht="12.75" hidden="false" customHeight="true" outlineLevel="0" collapsed="false">
      <c r="A20" s="220"/>
      <c r="B20" s="218"/>
      <c r="C20" s="206" t="s">
        <v>193</v>
      </c>
      <c r="D20" s="207" t="s">
        <v>175</v>
      </c>
      <c r="E20" s="209"/>
      <c r="F20" s="208" t="n">
        <v>2354</v>
      </c>
      <c r="G20" s="208" t="n">
        <v>3017</v>
      </c>
      <c r="H20" s="209"/>
      <c r="I20" s="208" t="n">
        <v>33</v>
      </c>
      <c r="J20" s="210" t="n">
        <v>-696</v>
      </c>
      <c r="K20" s="208" t="n">
        <v>37.7</v>
      </c>
      <c r="L20" s="153" t="s">
        <v>82</v>
      </c>
      <c r="M20" s="210" t="n">
        <v>-26239.2</v>
      </c>
      <c r="N20" s="208" t="n">
        <v>22</v>
      </c>
      <c r="O20" s="210" t="n">
        <v>-577.2624</v>
      </c>
      <c r="P20" s="210" t="n">
        <v>12738.7546</v>
      </c>
      <c r="Q20" s="210" t="n">
        <v>-13316.017</v>
      </c>
      <c r="R20" s="208" t="n">
        <v>0.99</v>
      </c>
      <c r="S20" s="211" t="n">
        <v>-48337.14171</v>
      </c>
    </row>
    <row r="21" customFormat="false" ht="12.75" hidden="false" customHeight="true" outlineLevel="0" collapsed="false">
      <c r="A21" s="64"/>
      <c r="B21" s="218"/>
      <c r="C21" s="206" t="s">
        <v>194</v>
      </c>
      <c r="D21" s="207" t="s">
        <v>175</v>
      </c>
      <c r="E21" s="209"/>
      <c r="F21" s="208" t="n">
        <v>3261</v>
      </c>
      <c r="G21" s="208" t="n">
        <v>4549</v>
      </c>
      <c r="H21" s="208" t="n">
        <v>315</v>
      </c>
      <c r="I21" s="208" t="n">
        <v>-293</v>
      </c>
      <c r="J21" s="210" t="n">
        <v>-1310</v>
      </c>
      <c r="K21" s="208" t="n">
        <v>42.3</v>
      </c>
      <c r="L21" s="153" t="s">
        <v>82</v>
      </c>
      <c r="M21" s="210" t="n">
        <v>-55413</v>
      </c>
      <c r="N21" s="208" t="n">
        <v>20</v>
      </c>
      <c r="O21" s="210" t="n">
        <v>-1108.26</v>
      </c>
      <c r="P21" s="210" t="n">
        <v>2164.914</v>
      </c>
      <c r="Q21" s="210" t="n">
        <v>-3273.174</v>
      </c>
      <c r="R21" s="208" t="n">
        <v>0.99</v>
      </c>
      <c r="S21" s="211" t="n">
        <v>-11881.62162</v>
      </c>
    </row>
    <row r="22" customFormat="false" ht="12.75" hidden="false" customHeight="true" outlineLevel="0" collapsed="false">
      <c r="A22" s="64"/>
      <c r="B22" s="218"/>
      <c r="C22" s="206" t="s">
        <v>195</v>
      </c>
      <c r="D22" s="207" t="s">
        <v>175</v>
      </c>
      <c r="E22" s="209"/>
      <c r="F22" s="208" t="n">
        <v>7515</v>
      </c>
      <c r="G22" s="208" t="n">
        <v>533</v>
      </c>
      <c r="H22" s="209"/>
      <c r="I22" s="208" t="n">
        <v>44</v>
      </c>
      <c r="J22" s="210" t="n">
        <v>6938</v>
      </c>
      <c r="K22" s="208" t="n">
        <v>31.4</v>
      </c>
      <c r="L22" s="153" t="s">
        <v>82</v>
      </c>
      <c r="M22" s="210" t="n">
        <v>217853.2</v>
      </c>
      <c r="N22" s="208" t="n">
        <v>27.5</v>
      </c>
      <c r="O22" s="210" t="n">
        <v>5990.963</v>
      </c>
      <c r="P22" s="208" t="n">
        <v>673.09825</v>
      </c>
      <c r="Q22" s="210" t="n">
        <v>5317.86475</v>
      </c>
      <c r="R22" s="208" t="n">
        <v>0.99</v>
      </c>
      <c r="S22" s="211" t="n">
        <v>19303.8490425</v>
      </c>
    </row>
    <row r="23" customFormat="false" ht="12.75" hidden="false" customHeight="true" outlineLevel="0" collapsed="false">
      <c r="A23" s="64"/>
      <c r="B23" s="218"/>
      <c r="C23" s="206" t="s">
        <v>196</v>
      </c>
      <c r="D23" s="207" t="s">
        <v>175</v>
      </c>
      <c r="E23" s="209"/>
      <c r="F23" s="208" t="n">
        <v>39322</v>
      </c>
      <c r="G23" s="208" t="n">
        <v>6458</v>
      </c>
      <c r="H23" s="209"/>
      <c r="I23" s="208" t="n">
        <v>268</v>
      </c>
      <c r="J23" s="210" t="n">
        <v>32596</v>
      </c>
      <c r="K23" s="208" t="n">
        <v>42.5</v>
      </c>
      <c r="L23" s="153" t="s">
        <v>82</v>
      </c>
      <c r="M23" s="210" t="n">
        <v>1385330</v>
      </c>
      <c r="N23" s="208" t="n">
        <v>20</v>
      </c>
      <c r="O23" s="210" t="n">
        <v>27706.6</v>
      </c>
      <c r="P23" s="208" t="s">
        <v>58</v>
      </c>
      <c r="Q23" s="210" t="n">
        <v>27706.6</v>
      </c>
      <c r="R23" s="208" t="n">
        <v>0.99</v>
      </c>
      <c r="S23" s="211" t="n">
        <v>100574.958</v>
      </c>
    </row>
    <row r="24" customFormat="false" ht="12.75" hidden="false" customHeight="true" outlineLevel="0" collapsed="false">
      <c r="A24" s="221"/>
      <c r="B24" s="222"/>
      <c r="C24" s="206" t="s">
        <v>197</v>
      </c>
      <c r="D24" s="207" t="s">
        <v>175</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8</v>
      </c>
      <c r="B25" s="206"/>
      <c r="C25" s="206"/>
      <c r="D25" s="224"/>
      <c r="E25" s="225"/>
      <c r="F25" s="226"/>
      <c r="G25" s="226"/>
      <c r="H25" s="225"/>
      <c r="I25" s="226"/>
      <c r="J25" s="227"/>
      <c r="K25" s="226"/>
      <c r="L25" s="228"/>
      <c r="M25" s="210" t="n">
        <v>-43932</v>
      </c>
      <c r="N25" s="226"/>
      <c r="O25" s="210" t="n">
        <v>-878.64</v>
      </c>
      <c r="P25" s="229" t="n">
        <v>2070.04</v>
      </c>
      <c r="Q25" s="210" t="n">
        <v>-2948.68</v>
      </c>
      <c r="R25" s="230"/>
      <c r="S25" s="211" t="n">
        <v>-10703.7084</v>
      </c>
    </row>
    <row r="26" customFormat="false" ht="12.75" hidden="false" customHeight="true" outlineLevel="0" collapsed="false">
      <c r="A26" s="231" t="s">
        <v>199</v>
      </c>
      <c r="B26" s="232"/>
      <c r="C26" s="232"/>
      <c r="D26" s="233" t="s">
        <v>175</v>
      </c>
      <c r="E26" s="234" t="s">
        <v>58</v>
      </c>
      <c r="F26" s="229" t="n">
        <v>651</v>
      </c>
      <c r="G26" s="229" t="n">
        <v>846</v>
      </c>
      <c r="H26" s="234" t="s">
        <v>58</v>
      </c>
      <c r="I26" s="229" t="n">
        <v>18</v>
      </c>
      <c r="J26" s="210" t="n">
        <v>-213</v>
      </c>
      <c r="K26" s="229" t="n">
        <v>44</v>
      </c>
      <c r="L26" s="153" t="s">
        <v>82</v>
      </c>
      <c r="M26" s="210" t="n">
        <v>-9372</v>
      </c>
      <c r="N26" s="229" t="n">
        <v>20</v>
      </c>
      <c r="O26" s="210" t="n">
        <v>-187.44</v>
      </c>
      <c r="P26" s="229" t="n">
        <v>447.04</v>
      </c>
      <c r="Q26" s="210" t="n">
        <v>-634.48</v>
      </c>
      <c r="R26" s="235" t="n">
        <v>0.99</v>
      </c>
      <c r="S26" s="211" t="n">
        <v>-2303.1624</v>
      </c>
    </row>
    <row r="27" customFormat="false" ht="12.75" hidden="false" customHeight="true" outlineLevel="0" collapsed="false">
      <c r="A27" s="231" t="s">
        <v>27</v>
      </c>
      <c r="B27" s="232"/>
      <c r="C27" s="232"/>
      <c r="D27" s="233" t="s">
        <v>175</v>
      </c>
      <c r="E27" s="234" t="s">
        <v>58</v>
      </c>
      <c r="F27" s="229" t="n">
        <v>2994</v>
      </c>
      <c r="G27" s="229" t="n">
        <v>4706</v>
      </c>
      <c r="H27" s="234" t="s">
        <v>58</v>
      </c>
      <c r="I27" s="229" t="n">
        <v>-560</v>
      </c>
      <c r="J27" s="210" t="n">
        <v>-1152</v>
      </c>
      <c r="K27" s="229" t="n">
        <v>30</v>
      </c>
      <c r="L27" s="153" t="s">
        <v>82</v>
      </c>
      <c r="M27" s="210" t="n">
        <v>-34560</v>
      </c>
      <c r="N27" s="229" t="n">
        <v>20</v>
      </c>
      <c r="O27" s="210" t="n">
        <v>-691.2</v>
      </c>
      <c r="P27" s="229" t="n">
        <v>1623</v>
      </c>
      <c r="Q27" s="210" t="n">
        <v>-2314.2</v>
      </c>
      <c r="R27" s="235" t="n">
        <v>0.99</v>
      </c>
      <c r="S27" s="211" t="n">
        <v>-8400.546</v>
      </c>
    </row>
    <row r="28" customFormat="false" ht="12" hidden="false" customHeight="true" outlineLevel="0" collapsed="false">
      <c r="A28" s="236" t="s">
        <v>200</v>
      </c>
      <c r="B28" s="237"/>
      <c r="C28" s="237"/>
      <c r="D28" s="238"/>
      <c r="E28" s="169"/>
      <c r="F28" s="169"/>
      <c r="G28" s="169"/>
      <c r="H28" s="169"/>
      <c r="I28" s="169"/>
      <c r="J28" s="48"/>
      <c r="K28" s="209"/>
      <c r="L28" s="209"/>
      <c r="M28" s="76" t="n">
        <v>21852950.3483124</v>
      </c>
      <c r="N28" s="209"/>
      <c r="O28" s="76" t="n">
        <v>437486.036684454</v>
      </c>
      <c r="P28" s="219" t="n">
        <v>49828.30421</v>
      </c>
      <c r="Q28" s="76" t="n">
        <v>387657.732474454</v>
      </c>
      <c r="R28" s="239"/>
      <c r="S28" s="211" t="n">
        <v>1407197.56888227</v>
      </c>
    </row>
    <row r="29" customFormat="false" ht="12.75" hidden="false" customHeight="true" outlineLevel="0" collapsed="false">
      <c r="A29" s="240" t="s">
        <v>201</v>
      </c>
      <c r="B29" s="216" t="s">
        <v>173</v>
      </c>
      <c r="C29" s="206" t="s">
        <v>202</v>
      </c>
      <c r="D29" s="214"/>
      <c r="E29" s="208" t="s">
        <v>179</v>
      </c>
      <c r="F29" s="208" t="s">
        <v>179</v>
      </c>
      <c r="G29" s="208" t="s">
        <v>179</v>
      </c>
      <c r="H29" s="209"/>
      <c r="I29" s="208" t="s">
        <v>179</v>
      </c>
      <c r="J29" s="210" t="s">
        <v>179</v>
      </c>
      <c r="K29" s="208" t="s">
        <v>179</v>
      </c>
      <c r="L29" s="153" t="s">
        <v>82</v>
      </c>
      <c r="M29" s="210" t="s">
        <v>179</v>
      </c>
      <c r="N29" s="208" t="s">
        <v>58</v>
      </c>
      <c r="O29" s="210" t="s">
        <v>180</v>
      </c>
      <c r="P29" s="208" t="s">
        <v>179</v>
      </c>
      <c r="Q29" s="210" t="s">
        <v>180</v>
      </c>
      <c r="R29" s="208" t="n">
        <v>0.98</v>
      </c>
      <c r="S29" s="211" t="s">
        <v>180</v>
      </c>
    </row>
    <row r="30" customFormat="false" ht="12.75" hidden="false" customHeight="true" outlineLevel="0" collapsed="false">
      <c r="A30" s="64" t="s">
        <v>176</v>
      </c>
      <c r="B30" s="218" t="s">
        <v>177</v>
      </c>
      <c r="C30" s="206" t="s">
        <v>203</v>
      </c>
      <c r="D30" s="214"/>
      <c r="E30" s="208" t="s">
        <v>179</v>
      </c>
      <c r="F30" s="208" t="s">
        <v>179</v>
      </c>
      <c r="G30" s="208" t="s">
        <v>179</v>
      </c>
      <c r="H30" s="209"/>
      <c r="I30" s="208" t="s">
        <v>179</v>
      </c>
      <c r="J30" s="210" t="s">
        <v>179</v>
      </c>
      <c r="K30" s="208" t="s">
        <v>179</v>
      </c>
      <c r="L30" s="153" t="s">
        <v>82</v>
      </c>
      <c r="M30" s="210" t="s">
        <v>179</v>
      </c>
      <c r="N30" s="208" t="s">
        <v>58</v>
      </c>
      <c r="O30" s="210" t="s">
        <v>180</v>
      </c>
      <c r="P30" s="219" t="s">
        <v>184</v>
      </c>
      <c r="Q30" s="210" t="s">
        <v>186</v>
      </c>
      <c r="R30" s="208" t="n">
        <v>0.98</v>
      </c>
      <c r="S30" s="211" t="s">
        <v>186</v>
      </c>
    </row>
    <row r="31" customFormat="false" ht="12.75" hidden="false" customHeight="true" outlineLevel="0" collapsed="false">
      <c r="A31" s="64"/>
      <c r="B31" s="218"/>
      <c r="C31" s="206" t="s">
        <v>204</v>
      </c>
      <c r="D31" s="207" t="s">
        <v>175</v>
      </c>
      <c r="E31" s="208" t="n">
        <v>198924</v>
      </c>
      <c r="F31" s="208" t="n">
        <v>143742</v>
      </c>
      <c r="G31" s="208" t="n">
        <v>11670</v>
      </c>
      <c r="H31" s="208" t="s">
        <v>114</v>
      </c>
      <c r="I31" s="208" t="n">
        <v>-2866</v>
      </c>
      <c r="J31" s="210" t="n">
        <v>333862</v>
      </c>
      <c r="K31" s="208" t="n">
        <v>26.0212574024597</v>
      </c>
      <c r="L31" s="153" t="s">
        <v>82</v>
      </c>
      <c r="M31" s="210" t="n">
        <v>8687509.0389</v>
      </c>
      <c r="N31" s="208" t="n">
        <v>25.8</v>
      </c>
      <c r="O31" s="210" t="n">
        <v>224137.73320362</v>
      </c>
      <c r="P31" s="208" t="s">
        <v>58</v>
      </c>
      <c r="Q31" s="210" t="n">
        <v>224137.73320362</v>
      </c>
      <c r="R31" s="208" t="n">
        <v>0.98</v>
      </c>
      <c r="S31" s="211" t="n">
        <v>805401.587978341</v>
      </c>
    </row>
    <row r="32" customFormat="false" ht="12.75" hidden="false" customHeight="true" outlineLevel="0" collapsed="false">
      <c r="A32" s="64"/>
      <c r="B32" s="218"/>
      <c r="C32" s="206" t="s">
        <v>205</v>
      </c>
      <c r="D32" s="214"/>
      <c r="E32" s="208" t="s">
        <v>179</v>
      </c>
      <c r="F32" s="208" t="s">
        <v>179</v>
      </c>
      <c r="G32" s="208" t="s">
        <v>179</v>
      </c>
      <c r="H32" s="208" t="s">
        <v>114</v>
      </c>
      <c r="I32" s="208" t="s">
        <v>179</v>
      </c>
      <c r="J32" s="210" t="s">
        <v>206</v>
      </c>
      <c r="K32" s="208" t="s">
        <v>179</v>
      </c>
      <c r="L32" s="153" t="s">
        <v>82</v>
      </c>
      <c r="M32" s="210" t="s">
        <v>206</v>
      </c>
      <c r="N32" s="208" t="s">
        <v>58</v>
      </c>
      <c r="O32" s="210" t="s">
        <v>207</v>
      </c>
      <c r="P32" s="208" t="s">
        <v>179</v>
      </c>
      <c r="Q32" s="210" t="s">
        <v>207</v>
      </c>
      <c r="R32" s="208" t="n">
        <v>0.98</v>
      </c>
      <c r="S32" s="211" t="s">
        <v>207</v>
      </c>
    </row>
    <row r="33" customFormat="false" ht="12.75" hidden="false" customHeight="true" outlineLevel="0" collapsed="false">
      <c r="A33" s="64"/>
      <c r="B33" s="218"/>
      <c r="C33" s="206" t="s">
        <v>208</v>
      </c>
      <c r="D33" s="207" t="s">
        <v>175</v>
      </c>
      <c r="E33" s="208" t="n">
        <v>444684.16</v>
      </c>
      <c r="F33" s="208" t="n">
        <v>2634</v>
      </c>
      <c r="G33" s="208" t="n">
        <v>418</v>
      </c>
      <c r="H33" s="209"/>
      <c r="I33" s="208" t="n">
        <v>-2382.38</v>
      </c>
      <c r="J33" s="210" t="n">
        <v>449282.54</v>
      </c>
      <c r="K33" s="208" t="n">
        <v>8.46693606299501</v>
      </c>
      <c r="L33" s="153" t="s">
        <v>82</v>
      </c>
      <c r="M33" s="210" t="n">
        <v>3804046.5404</v>
      </c>
      <c r="N33" s="208" t="n">
        <v>27.6</v>
      </c>
      <c r="O33" s="210" t="n">
        <v>104991.68451504</v>
      </c>
      <c r="P33" s="208" t="s">
        <v>58</v>
      </c>
      <c r="Q33" s="210" t="n">
        <v>104991.68451504</v>
      </c>
      <c r="R33" s="208" t="n">
        <v>0.98</v>
      </c>
      <c r="S33" s="211" t="n">
        <v>377270.11969071</v>
      </c>
    </row>
    <row r="34" customFormat="false" ht="12.75" hidden="false" customHeight="true" outlineLevel="0" collapsed="false">
      <c r="A34" s="64"/>
      <c r="B34" s="218"/>
      <c r="C34" s="206" t="s">
        <v>209</v>
      </c>
      <c r="D34" s="214"/>
      <c r="E34" s="208" t="s">
        <v>114</v>
      </c>
      <c r="F34" s="208" t="s">
        <v>114</v>
      </c>
      <c r="G34" s="208" t="s">
        <v>114</v>
      </c>
      <c r="H34" s="209"/>
      <c r="I34" s="208" t="s">
        <v>114</v>
      </c>
      <c r="J34" s="210" t="s">
        <v>114</v>
      </c>
      <c r="K34" s="208" t="s">
        <v>114</v>
      </c>
      <c r="L34" s="153" t="s">
        <v>82</v>
      </c>
      <c r="M34" s="210" t="s">
        <v>114</v>
      </c>
      <c r="N34" s="208" t="s">
        <v>58</v>
      </c>
      <c r="O34" s="210" t="s">
        <v>122</v>
      </c>
      <c r="P34" s="208" t="s">
        <v>114</v>
      </c>
      <c r="Q34" s="210" t="s">
        <v>122</v>
      </c>
      <c r="R34" s="208" t="n">
        <v>0.98</v>
      </c>
      <c r="S34" s="211" t="s">
        <v>122</v>
      </c>
    </row>
    <row r="35" customFormat="false" ht="12.75" hidden="false" customHeight="true" outlineLevel="0" collapsed="false">
      <c r="A35" s="64"/>
      <c r="B35" s="222"/>
      <c r="C35" s="206" t="s">
        <v>210</v>
      </c>
      <c r="D35" s="214"/>
      <c r="E35" s="208" t="s">
        <v>179</v>
      </c>
      <c r="F35" s="208" t="s">
        <v>179</v>
      </c>
      <c r="G35" s="208" t="s">
        <v>179</v>
      </c>
      <c r="H35" s="209"/>
      <c r="I35" s="208" t="s">
        <v>179</v>
      </c>
      <c r="J35" s="210" t="s">
        <v>179</v>
      </c>
      <c r="K35" s="208" t="s">
        <v>179</v>
      </c>
      <c r="L35" s="153" t="s">
        <v>82</v>
      </c>
      <c r="M35" s="210" t="s">
        <v>179</v>
      </c>
      <c r="N35" s="208" t="s">
        <v>58</v>
      </c>
      <c r="O35" s="210" t="s">
        <v>180</v>
      </c>
      <c r="P35" s="208" t="s">
        <v>179</v>
      </c>
      <c r="Q35" s="210" t="s">
        <v>180</v>
      </c>
      <c r="R35" s="208" t="n">
        <v>0.98</v>
      </c>
      <c r="S35" s="211" t="s">
        <v>180</v>
      </c>
    </row>
    <row r="36" customFormat="false" ht="12.75" hidden="false" customHeight="true" outlineLevel="0" collapsed="false">
      <c r="A36" s="64"/>
      <c r="B36" s="216" t="s">
        <v>211</v>
      </c>
      <c r="C36" s="237" t="s">
        <v>212</v>
      </c>
      <c r="D36" s="214"/>
      <c r="E36" s="209"/>
      <c r="F36" s="208" t="s">
        <v>179</v>
      </c>
      <c r="G36" s="208" t="s">
        <v>179</v>
      </c>
      <c r="H36" s="209"/>
      <c r="I36" s="208" t="s">
        <v>179</v>
      </c>
      <c r="J36" s="210" t="s">
        <v>179</v>
      </c>
      <c r="K36" s="208" t="s">
        <v>179</v>
      </c>
      <c r="L36" s="153" t="s">
        <v>82</v>
      </c>
      <c r="M36" s="210" t="s">
        <v>179</v>
      </c>
      <c r="N36" s="208" t="s">
        <v>179</v>
      </c>
      <c r="O36" s="210" t="s">
        <v>179</v>
      </c>
      <c r="P36" s="208" t="s">
        <v>179</v>
      </c>
      <c r="Q36" s="210" t="s">
        <v>179</v>
      </c>
      <c r="R36" s="208" t="s">
        <v>179</v>
      </c>
      <c r="S36" s="211" t="s">
        <v>179</v>
      </c>
    </row>
    <row r="37" customFormat="false" ht="12.75" hidden="false" customHeight="true" outlineLevel="0" collapsed="false">
      <c r="A37" s="221"/>
      <c r="B37" s="222" t="s">
        <v>177</v>
      </c>
      <c r="C37" s="206" t="s">
        <v>213</v>
      </c>
      <c r="D37" s="207" t="s">
        <v>175</v>
      </c>
      <c r="E37" s="209"/>
      <c r="F37" s="208" t="n">
        <v>8537</v>
      </c>
      <c r="G37" s="208" t="n">
        <v>5822</v>
      </c>
      <c r="H37" s="209"/>
      <c r="I37" s="208" t="n">
        <v>-214</v>
      </c>
      <c r="J37" s="210" t="n">
        <v>2929</v>
      </c>
      <c r="K37" s="208" t="n">
        <v>28.5</v>
      </c>
      <c r="L37" s="153" t="s">
        <v>82</v>
      </c>
      <c r="M37" s="210" t="n">
        <v>83476.5</v>
      </c>
      <c r="N37" s="208" t="n">
        <v>29.5</v>
      </c>
      <c r="O37" s="210" t="n">
        <v>2462.55675</v>
      </c>
      <c r="P37" s="208" t="s">
        <v>58</v>
      </c>
      <c r="Q37" s="210" t="n">
        <v>2462.55675</v>
      </c>
      <c r="R37" s="208" t="n">
        <v>0.98</v>
      </c>
      <c r="S37" s="211" t="n">
        <v>8848.787255</v>
      </c>
    </row>
    <row r="38" customFormat="false" ht="12" hidden="false" customHeight="true" outlineLevel="0" collapsed="false">
      <c r="A38" s="223" t="s">
        <v>214</v>
      </c>
      <c r="B38" s="206"/>
      <c r="C38" s="206"/>
      <c r="D38" s="224"/>
      <c r="E38" s="225"/>
      <c r="F38" s="226"/>
      <c r="G38" s="226"/>
      <c r="H38" s="225"/>
      <c r="I38" s="226"/>
      <c r="J38" s="227"/>
      <c r="K38" s="226"/>
      <c r="L38" s="228"/>
      <c r="M38" s="210" t="n">
        <v>1694.8</v>
      </c>
      <c r="N38" s="226"/>
      <c r="O38" s="210" t="n">
        <v>43.72584</v>
      </c>
      <c r="P38" s="210" t="s">
        <v>58</v>
      </c>
      <c r="Q38" s="210" t="n">
        <v>43.72584</v>
      </c>
      <c r="R38" s="226"/>
      <c r="S38" s="211" t="n">
        <v>157.1215184</v>
      </c>
    </row>
    <row r="39" customFormat="false" ht="12.75" hidden="false" customHeight="true" outlineLevel="0" collapsed="false">
      <c r="A39" s="231" t="s">
        <v>215</v>
      </c>
      <c r="B39" s="232"/>
      <c r="C39" s="232"/>
      <c r="D39" s="233" t="s">
        <v>175</v>
      </c>
      <c r="E39" s="234" t="s">
        <v>58</v>
      </c>
      <c r="F39" s="229" t="n">
        <v>316</v>
      </c>
      <c r="G39" s="229" t="n">
        <v>532</v>
      </c>
      <c r="H39" s="234" t="s">
        <v>58</v>
      </c>
      <c r="I39" s="229" t="n">
        <v>-52</v>
      </c>
      <c r="J39" s="210" t="n">
        <v>-164</v>
      </c>
      <c r="K39" s="229" t="n">
        <v>29.3</v>
      </c>
      <c r="L39" s="153" t="s">
        <v>82</v>
      </c>
      <c r="M39" s="210" t="n">
        <v>-4805.2</v>
      </c>
      <c r="N39" s="229" t="n">
        <v>25.8</v>
      </c>
      <c r="O39" s="210" t="n">
        <v>-123.97416</v>
      </c>
      <c r="P39" s="210" t="s">
        <v>58</v>
      </c>
      <c r="Q39" s="210" t="n">
        <v>-123.97416</v>
      </c>
      <c r="R39" s="229" t="n">
        <v>0.98</v>
      </c>
      <c r="S39" s="211" t="n">
        <v>-445.4804816</v>
      </c>
    </row>
    <row r="40" customFormat="false" ht="12.75" hidden="false" customHeight="true" outlineLevel="0" collapsed="false">
      <c r="A40" s="231" t="s">
        <v>216</v>
      </c>
      <c r="B40" s="232"/>
      <c r="C40" s="232"/>
      <c r="D40" s="233" t="s">
        <v>175</v>
      </c>
      <c r="E40" s="234" t="s">
        <v>58</v>
      </c>
      <c r="F40" s="229" t="n">
        <v>2123</v>
      </c>
      <c r="G40" s="229" t="n">
        <v>3770</v>
      </c>
      <c r="H40" s="234" t="s">
        <v>58</v>
      </c>
      <c r="I40" s="229" t="n">
        <v>-1972</v>
      </c>
      <c r="J40" s="210" t="n">
        <v>325</v>
      </c>
      <c r="K40" s="229" t="n">
        <v>20</v>
      </c>
      <c r="L40" s="153" t="s">
        <v>82</v>
      </c>
      <c r="M40" s="210" t="n">
        <v>6500</v>
      </c>
      <c r="N40" s="229" t="n">
        <v>25.8</v>
      </c>
      <c r="O40" s="210" t="n">
        <v>167.7</v>
      </c>
      <c r="P40" s="210" t="s">
        <v>58</v>
      </c>
      <c r="Q40" s="210" t="n">
        <v>167.7</v>
      </c>
      <c r="R40" s="229" t="n">
        <v>0.98</v>
      </c>
      <c r="S40" s="211" t="n">
        <v>602.602</v>
      </c>
    </row>
    <row r="41" customFormat="false" ht="12" hidden="false" customHeight="true" outlineLevel="0" collapsed="false">
      <c r="A41" s="236" t="s">
        <v>217</v>
      </c>
      <c r="B41" s="237"/>
      <c r="C41" s="237"/>
      <c r="D41" s="238"/>
      <c r="E41" s="169"/>
      <c r="F41" s="169"/>
      <c r="G41" s="169"/>
      <c r="H41" s="169"/>
      <c r="I41" s="169"/>
      <c r="J41" s="169"/>
      <c r="K41" s="209"/>
      <c r="L41" s="209"/>
      <c r="M41" s="210" t="n">
        <v>12576726.8793</v>
      </c>
      <c r="N41" s="209"/>
      <c r="O41" s="210" t="n">
        <v>331635.70030866</v>
      </c>
      <c r="P41" s="210" t="s">
        <v>52</v>
      </c>
      <c r="Q41" s="210" t="n">
        <v>331635.70030866</v>
      </c>
      <c r="R41" s="209"/>
      <c r="S41" s="126" t="n">
        <v>1191677.61644245</v>
      </c>
    </row>
    <row r="42" customFormat="false" ht="12.75" hidden="false" customHeight="true" outlineLevel="0" collapsed="false">
      <c r="A42" s="236" t="s">
        <v>218</v>
      </c>
      <c r="B42" s="241"/>
      <c r="C42" s="242" t="s">
        <v>219</v>
      </c>
      <c r="D42" s="207" t="s">
        <v>220</v>
      </c>
      <c r="E42" s="208" t="n">
        <v>6176764</v>
      </c>
      <c r="F42" s="208" t="n">
        <v>5606068</v>
      </c>
      <c r="G42" s="208" t="n">
        <v>1302878</v>
      </c>
      <c r="H42" s="209"/>
      <c r="I42" s="208" t="n">
        <v>85236</v>
      </c>
      <c r="J42" s="210" t="n">
        <v>10394718</v>
      </c>
      <c r="K42" s="208" t="n">
        <v>0.9</v>
      </c>
      <c r="L42" s="153" t="s">
        <v>82</v>
      </c>
      <c r="M42" s="210" t="n">
        <v>9355246.2</v>
      </c>
      <c r="N42" s="208" t="n">
        <v>15.3</v>
      </c>
      <c r="O42" s="210" t="n">
        <v>143135.26686</v>
      </c>
      <c r="P42" s="210" t="n">
        <v>2402.9109918</v>
      </c>
      <c r="Q42" s="210" t="n">
        <v>140732.3558682</v>
      </c>
      <c r="R42" s="208" t="n">
        <v>0.995</v>
      </c>
      <c r="S42" s="211" t="n">
        <v>513438.544992483</v>
      </c>
    </row>
    <row r="43" customFormat="false" ht="12" hidden="false" customHeight="true" outlineLevel="0" collapsed="false">
      <c r="A43" s="243" t="s">
        <v>221</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2</v>
      </c>
      <c r="B44" s="243"/>
      <c r="C44" s="243"/>
      <c r="D44" s="244"/>
      <c r="E44" s="245"/>
      <c r="F44" s="245"/>
      <c r="G44" s="245"/>
      <c r="H44" s="246"/>
      <c r="I44" s="245"/>
      <c r="J44" s="144"/>
      <c r="K44" s="245"/>
      <c r="L44" s="248"/>
      <c r="M44" s="76" t="n">
        <v>9355246.2</v>
      </c>
      <c r="N44" s="245"/>
      <c r="O44" s="76" t="n">
        <v>143135.26686</v>
      </c>
      <c r="P44" s="76" t="n">
        <v>2402.9109918</v>
      </c>
      <c r="Q44" s="76" t="n">
        <v>140732.3558682</v>
      </c>
      <c r="R44" s="245"/>
      <c r="S44" s="211" t="n">
        <v>513438.544992483</v>
      </c>
    </row>
    <row r="45" customFormat="false" ht="13.5" hidden="false" customHeight="true" outlineLevel="0" collapsed="false">
      <c r="A45" s="249" t="s">
        <v>223</v>
      </c>
      <c r="B45" s="250"/>
      <c r="C45" s="250"/>
      <c r="D45" s="251"/>
      <c r="E45" s="251"/>
      <c r="F45" s="251"/>
      <c r="G45" s="251"/>
      <c r="H45" s="251"/>
      <c r="I45" s="251"/>
      <c r="J45" s="251"/>
      <c r="K45" s="252"/>
      <c r="L45" s="252"/>
      <c r="M45" s="104" t="n">
        <v>43784923.4276124</v>
      </c>
      <c r="N45" s="253"/>
      <c r="O45" s="104" t="n">
        <v>912257.003853114</v>
      </c>
      <c r="P45" s="104" t="n">
        <v>52231.2152018</v>
      </c>
      <c r="Q45" s="104" t="n">
        <v>860025.788651314</v>
      </c>
      <c r="R45" s="253"/>
      <c r="S45" s="254" t="n">
        <v>3112313.7303172</v>
      </c>
    </row>
    <row r="46" customFormat="false" ht="12" hidden="false" customHeight="true" outlineLevel="0" collapsed="false">
      <c r="A46" s="223" t="s">
        <v>224</v>
      </c>
      <c r="B46" s="206"/>
      <c r="C46" s="206"/>
      <c r="D46" s="209"/>
      <c r="E46" s="209"/>
      <c r="F46" s="209"/>
      <c r="G46" s="209"/>
      <c r="H46" s="209"/>
      <c r="I46" s="209"/>
      <c r="J46" s="209"/>
      <c r="K46" s="209"/>
      <c r="L46" s="209"/>
      <c r="M46" s="210" t="s">
        <v>184</v>
      </c>
      <c r="N46" s="209"/>
      <c r="O46" s="210" t="s">
        <v>184</v>
      </c>
      <c r="P46" s="210" t="s">
        <v>184</v>
      </c>
      <c r="Q46" s="210" t="s">
        <v>184</v>
      </c>
      <c r="R46" s="209"/>
      <c r="S46" s="211" t="s">
        <v>184</v>
      </c>
    </row>
    <row r="47" customFormat="false" ht="12.75" hidden="false" customHeight="true" outlineLevel="0" collapsed="false">
      <c r="A47" s="255"/>
      <c r="B47" s="256"/>
      <c r="C47" s="242" t="s">
        <v>225</v>
      </c>
      <c r="D47" s="214"/>
      <c r="E47" s="208" t="s">
        <v>184</v>
      </c>
      <c r="F47" s="208" t="s">
        <v>184</v>
      </c>
      <c r="G47" s="208" t="s">
        <v>184</v>
      </c>
      <c r="H47" s="209"/>
      <c r="I47" s="208" t="s">
        <v>184</v>
      </c>
      <c r="J47" s="210" t="s">
        <v>184</v>
      </c>
      <c r="K47" s="208" t="s">
        <v>184</v>
      </c>
      <c r="L47" s="153" t="s">
        <v>82</v>
      </c>
      <c r="M47" s="210" t="s">
        <v>184</v>
      </c>
      <c r="N47" s="208" t="s">
        <v>184</v>
      </c>
      <c r="O47" s="210" t="s">
        <v>184</v>
      </c>
      <c r="P47" s="208" t="s">
        <v>184</v>
      </c>
      <c r="Q47" s="210" t="s">
        <v>184</v>
      </c>
      <c r="R47" s="208" t="s">
        <v>184</v>
      </c>
      <c r="S47" s="211" t="s">
        <v>184</v>
      </c>
    </row>
    <row r="48" customFormat="false" ht="12.75" hidden="false" customHeight="true" outlineLevel="0" collapsed="false">
      <c r="A48" s="257"/>
      <c r="B48" s="258"/>
      <c r="C48" s="259" t="s">
        <v>226</v>
      </c>
      <c r="D48" s="214"/>
      <c r="E48" s="208" t="s">
        <v>184</v>
      </c>
      <c r="F48" s="208" t="s">
        <v>184</v>
      </c>
      <c r="G48" s="208" t="s">
        <v>184</v>
      </c>
      <c r="H48" s="209"/>
      <c r="I48" s="208" t="s">
        <v>184</v>
      </c>
      <c r="J48" s="210" t="s">
        <v>184</v>
      </c>
      <c r="K48" s="208" t="s">
        <v>184</v>
      </c>
      <c r="L48" s="153" t="s">
        <v>82</v>
      </c>
      <c r="M48" s="210" t="s">
        <v>184</v>
      </c>
      <c r="N48" s="208" t="s">
        <v>184</v>
      </c>
      <c r="O48" s="210" t="s">
        <v>184</v>
      </c>
      <c r="P48" s="208" t="s">
        <v>184</v>
      </c>
      <c r="Q48" s="210" t="s">
        <v>184</v>
      </c>
      <c r="R48" s="208" t="s">
        <v>184</v>
      </c>
      <c r="S48" s="211" t="s">
        <v>184</v>
      </c>
    </row>
    <row r="49" customFormat="false" ht="12.75" hidden="false" customHeight="true" outlineLevel="0" collapsed="false">
      <c r="A49" s="260"/>
      <c r="B49" s="261"/>
      <c r="C49" s="262" t="s">
        <v>227</v>
      </c>
      <c r="D49" s="263"/>
      <c r="E49" s="264" t="s">
        <v>184</v>
      </c>
      <c r="F49" s="264" t="s">
        <v>184</v>
      </c>
      <c r="G49" s="264" t="s">
        <v>184</v>
      </c>
      <c r="H49" s="265"/>
      <c r="I49" s="264" t="s">
        <v>184</v>
      </c>
      <c r="J49" s="104" t="s">
        <v>184</v>
      </c>
      <c r="K49" s="264" t="s">
        <v>184</v>
      </c>
      <c r="L49" s="266" t="s">
        <v>82</v>
      </c>
      <c r="M49" s="104" t="s">
        <v>184</v>
      </c>
      <c r="N49" s="267" t="s">
        <v>184</v>
      </c>
      <c r="O49" s="104" t="s">
        <v>184</v>
      </c>
      <c r="P49" s="267" t="s">
        <v>184</v>
      </c>
      <c r="Q49" s="104" t="s">
        <v>184</v>
      </c>
      <c r="R49" s="267" t="s">
        <v>184</v>
      </c>
      <c r="S49" s="254" t="s">
        <v>184</v>
      </c>
    </row>
    <row r="50" customFormat="false" ht="12" hidden="false" customHeight="true" outlineLevel="0" collapsed="false"/>
    <row r="51" customFormat="false" ht="13.5" hidden="false" customHeight="true" outlineLevel="0" collapsed="false">
      <c r="A51" s="268" t="s">
        <v>228</v>
      </c>
    </row>
    <row r="52" customFormat="false" ht="13.5" hidden="false" customHeight="true" outlineLevel="0" collapsed="false">
      <c r="A52" s="268" t="s">
        <v>229</v>
      </c>
    </row>
    <row r="53" customFormat="false" ht="13.5" hidden="false" customHeight="true" outlineLevel="0" collapsed="false">
      <c r="A53" s="268" t="s">
        <v>230</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31</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2</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 min="2" style="1" width="18.14"/>
    <col collapsed="false" customWidth="true" hidden="false" outlineLevel="0" max="3" min="3" style="1" width="20.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46" t="s">
        <v>2089</v>
      </c>
      <c r="C1" s="109" t="s">
        <v>1</v>
      </c>
    </row>
    <row r="2" customFormat="false" ht="15.75" hidden="false" customHeight="true" outlineLevel="0" collapsed="false">
      <c r="A2" s="646" t="s">
        <v>2090</v>
      </c>
      <c r="C2" s="109" t="s">
        <v>3</v>
      </c>
    </row>
    <row r="3" customFormat="false" ht="15.75" hidden="false" customHeight="true" outlineLevel="0" collapsed="false">
      <c r="C3" s="109" t="s">
        <v>4</v>
      </c>
    </row>
    <row r="4" customFormat="false" ht="12.75" hidden="false" customHeight="true" outlineLevel="0" collapsed="false"/>
    <row r="5" customFormat="false" ht="49.5" hidden="false" customHeight="true" outlineLevel="0" collapsed="false">
      <c r="A5" s="2295" t="s">
        <v>5</v>
      </c>
      <c r="B5" s="2266" t="s">
        <v>2076</v>
      </c>
      <c r="C5" s="2267" t="s">
        <v>2077</v>
      </c>
      <c r="D5" s="14"/>
    </row>
    <row r="6" customFormat="false" ht="12.75" hidden="false" customHeight="true" outlineLevel="0" collapsed="false">
      <c r="A6" s="2295"/>
      <c r="B6" s="2268" t="s">
        <v>13</v>
      </c>
      <c r="C6" s="2269" t="s">
        <v>1407</v>
      </c>
      <c r="D6" s="14"/>
    </row>
    <row r="7" customFormat="false" ht="15" hidden="false" customHeight="true" outlineLevel="0" collapsed="false">
      <c r="A7" s="2296" t="s">
        <v>2091</v>
      </c>
      <c r="B7" s="2297" t="n">
        <v>20993.9189161299</v>
      </c>
      <c r="C7" s="2298" t="n">
        <v>0</v>
      </c>
      <c r="D7" s="14"/>
    </row>
    <row r="8" customFormat="false" ht="12" hidden="false" customHeight="true" outlineLevel="0" collapsed="false">
      <c r="A8" s="2299" t="s">
        <v>2078</v>
      </c>
      <c r="B8" s="2300" t="n">
        <v>4520.23091045779</v>
      </c>
      <c r="C8" s="2301" t="n">
        <v>0</v>
      </c>
      <c r="D8" s="14"/>
    </row>
    <row r="9" customFormat="false" ht="12" hidden="false" customHeight="true" outlineLevel="0" collapsed="false">
      <c r="A9" s="2302" t="s">
        <v>1606</v>
      </c>
      <c r="B9" s="2274" t="n">
        <v>867.09288252966</v>
      </c>
      <c r="C9" s="2275" t="n">
        <v>0</v>
      </c>
      <c r="D9" s="14"/>
    </row>
    <row r="10" customFormat="false" ht="12" hidden="false" customHeight="true" outlineLevel="0" collapsed="false">
      <c r="A10" s="2303" t="s">
        <v>1532</v>
      </c>
      <c r="B10" s="418" t="n">
        <v>43.3856533048696</v>
      </c>
      <c r="C10" s="418" t="n">
        <v>0</v>
      </c>
      <c r="D10" s="14"/>
    </row>
    <row r="11" customFormat="false" ht="12.75" hidden="false" customHeight="true" outlineLevel="0" collapsed="false">
      <c r="A11" s="2303" t="s">
        <v>2092</v>
      </c>
      <c r="B11" s="418" t="n">
        <v>54.7035951543604</v>
      </c>
      <c r="C11" s="418" t="n">
        <v>0</v>
      </c>
      <c r="D11" s="14"/>
    </row>
    <row r="12" customFormat="false" ht="12" hidden="false" customHeight="true" outlineLevel="0" collapsed="false">
      <c r="A12" s="2303" t="s">
        <v>1534</v>
      </c>
      <c r="B12" s="418" t="n">
        <v>214.948658890853</v>
      </c>
      <c r="C12" s="418" t="n">
        <v>0</v>
      </c>
      <c r="D12" s="14"/>
    </row>
    <row r="13" customFormat="false" ht="12" hidden="false" customHeight="true" outlineLevel="0" collapsed="false">
      <c r="A13" s="2303" t="s">
        <v>1535</v>
      </c>
      <c r="B13" s="418" t="n">
        <v>542.112958415385</v>
      </c>
      <c r="C13" s="418" t="n">
        <v>0</v>
      </c>
      <c r="D13" s="14"/>
    </row>
    <row r="14" customFormat="false" ht="12" hidden="false" customHeight="true" outlineLevel="0" collapsed="false">
      <c r="A14" s="2303" t="s">
        <v>1536</v>
      </c>
      <c r="B14" s="418" t="n">
        <v>11.9420167641915</v>
      </c>
      <c r="C14" s="418" t="n">
        <v>0</v>
      </c>
      <c r="D14" s="14"/>
    </row>
    <row r="15" customFormat="false" ht="12" hidden="false" customHeight="true" outlineLevel="0" collapsed="false">
      <c r="A15" s="2302" t="s">
        <v>43</v>
      </c>
      <c r="B15" s="2274" t="n">
        <v>3653.13802792813</v>
      </c>
      <c r="C15" s="2275" t="n">
        <v>0</v>
      </c>
      <c r="D15" s="14"/>
    </row>
    <row r="16" customFormat="false" ht="12" hidden="false" customHeight="true" outlineLevel="0" collapsed="false">
      <c r="A16" s="2303" t="s">
        <v>44</v>
      </c>
      <c r="B16" s="418" t="n">
        <v>2192.40774734652</v>
      </c>
      <c r="C16" s="418" t="n">
        <v>0</v>
      </c>
      <c r="D16" s="14"/>
    </row>
    <row r="17" customFormat="false" ht="12.75" hidden="false" customHeight="true" outlineLevel="0" collapsed="false">
      <c r="A17" s="2303" t="s">
        <v>1537</v>
      </c>
      <c r="B17" s="760" t="n">
        <v>1460.73028058162</v>
      </c>
      <c r="C17" s="760" t="n">
        <v>0</v>
      </c>
      <c r="D17" s="14"/>
    </row>
    <row r="18" customFormat="false" ht="12" hidden="false" customHeight="true" outlineLevel="0" collapsed="false">
      <c r="A18" s="2299" t="s">
        <v>2079</v>
      </c>
      <c r="B18" s="2283" t="n">
        <v>32.7786540649645</v>
      </c>
      <c r="C18" s="2284" t="n">
        <v>0</v>
      </c>
      <c r="D18" s="14"/>
    </row>
    <row r="19" customFormat="false" ht="12" hidden="false" customHeight="true" outlineLevel="0" collapsed="false">
      <c r="A19" s="2302" t="s">
        <v>411</v>
      </c>
      <c r="B19" s="418" t="n">
        <v>1.10406928249982</v>
      </c>
      <c r="C19" s="418" t="n">
        <v>0</v>
      </c>
      <c r="D19" s="14"/>
    </row>
    <row r="20" customFormat="false" ht="12" hidden="false" customHeight="true" outlineLevel="0" collapsed="false">
      <c r="A20" s="2302" t="s">
        <v>420</v>
      </c>
      <c r="B20" s="418" t="n">
        <v>24.4901214686169</v>
      </c>
      <c r="C20" s="418" t="n">
        <v>0</v>
      </c>
      <c r="D20" s="14"/>
    </row>
    <row r="21" customFormat="false" ht="12" hidden="false" customHeight="true" outlineLevel="0" collapsed="false">
      <c r="A21" s="2302" t="s">
        <v>433</v>
      </c>
      <c r="B21" s="418" t="n">
        <v>4.93116256401278</v>
      </c>
      <c r="C21" s="418" t="n">
        <v>0</v>
      </c>
      <c r="D21" s="14"/>
    </row>
    <row r="22" customFormat="false" ht="12" hidden="false" customHeight="true" outlineLevel="0" collapsed="false">
      <c r="A22" s="2302" t="s">
        <v>442</v>
      </c>
      <c r="B22" s="1552"/>
      <c r="C22" s="1552"/>
      <c r="D22" s="14"/>
    </row>
    <row r="23" customFormat="false" ht="13.5" hidden="false" customHeight="true" outlineLevel="0" collapsed="false">
      <c r="A23" s="2302" t="s">
        <v>2080</v>
      </c>
      <c r="B23" s="1552"/>
      <c r="C23" s="1552"/>
      <c r="D23" s="14"/>
    </row>
    <row r="24" customFormat="false" ht="13.5" hidden="false" customHeight="true" outlineLevel="0" collapsed="false">
      <c r="A24" s="2302" t="s">
        <v>2081</v>
      </c>
      <c r="B24" s="1552"/>
      <c r="C24" s="1552"/>
      <c r="D24" s="14"/>
    </row>
    <row r="25" customFormat="false" ht="12.75" hidden="false" customHeight="true" outlineLevel="0" collapsed="false">
      <c r="A25" s="2302" t="s">
        <v>1543</v>
      </c>
      <c r="B25" s="760" t="n">
        <v>2.253300749835</v>
      </c>
      <c r="C25" s="760" t="n">
        <v>0</v>
      </c>
      <c r="D25" s="14"/>
    </row>
    <row r="26" customFormat="false" ht="12.75" hidden="false" customHeight="true" outlineLevel="0" collapsed="false">
      <c r="A26" s="2304" t="s">
        <v>2082</v>
      </c>
      <c r="B26" s="2305"/>
      <c r="C26" s="2306"/>
      <c r="D26" s="14"/>
    </row>
    <row r="27" customFormat="false" ht="12" hidden="false" customHeight="true" outlineLevel="0" collapsed="false">
      <c r="A27" s="2299" t="s">
        <v>2093</v>
      </c>
      <c r="B27" s="2307" t="n">
        <v>8743.874425107</v>
      </c>
      <c r="C27" s="2308" t="n">
        <v>0</v>
      </c>
      <c r="D27" s="14"/>
    </row>
    <row r="28" customFormat="false" ht="12" hidden="false" customHeight="true" outlineLevel="0" collapsed="false">
      <c r="A28" s="2302" t="s">
        <v>1553</v>
      </c>
      <c r="B28" s="418" t="n">
        <v>6500.89665881</v>
      </c>
      <c r="C28" s="418" t="n">
        <v>0</v>
      </c>
      <c r="D28" s="14"/>
    </row>
    <row r="29" customFormat="false" ht="12" hidden="false" customHeight="true" outlineLevel="0" collapsed="false">
      <c r="A29" s="2302" t="s">
        <v>725</v>
      </c>
      <c r="B29" s="418" t="n">
        <v>2114.875932929</v>
      </c>
      <c r="C29" s="418" t="n">
        <v>0</v>
      </c>
      <c r="D29" s="14"/>
    </row>
    <row r="30" customFormat="false" ht="12" hidden="false" customHeight="true" outlineLevel="0" collapsed="false">
      <c r="A30" s="2302" t="s">
        <v>735</v>
      </c>
      <c r="B30" s="418" t="n">
        <v>105.46137556</v>
      </c>
      <c r="C30" s="418" t="n">
        <v>0</v>
      </c>
      <c r="D30" s="14"/>
    </row>
    <row r="31" customFormat="false" ht="12" hidden="false" customHeight="true" outlineLevel="0" collapsed="false">
      <c r="A31" s="2302" t="s">
        <v>1672</v>
      </c>
      <c r="B31" s="417" t="s">
        <v>52</v>
      </c>
      <c r="C31" s="418" t="n">
        <v>0</v>
      </c>
      <c r="D31" s="14"/>
    </row>
    <row r="32" customFormat="false" ht="12" hidden="false" customHeight="true" outlineLevel="0" collapsed="false">
      <c r="A32" s="2302" t="s">
        <v>745</v>
      </c>
      <c r="B32" s="417" t="s">
        <v>58</v>
      </c>
      <c r="C32" s="418" t="n">
        <v>0</v>
      </c>
      <c r="D32" s="14"/>
    </row>
    <row r="33" customFormat="false" ht="12" hidden="false" customHeight="true" outlineLevel="0" collapsed="false">
      <c r="A33" s="2302" t="s">
        <v>1555</v>
      </c>
      <c r="B33" s="418" t="n">
        <v>22.640457808</v>
      </c>
      <c r="C33" s="418" t="n">
        <v>0</v>
      </c>
      <c r="D33" s="14"/>
    </row>
    <row r="34" customFormat="false" ht="12.75" hidden="false" customHeight="true" outlineLevel="0" collapsed="false">
      <c r="A34" s="2302" t="s">
        <v>1543</v>
      </c>
      <c r="B34" s="2289" t="s">
        <v>46</v>
      </c>
      <c r="C34" s="760" t="n">
        <v>0</v>
      </c>
      <c r="D34" s="14"/>
    </row>
    <row r="35" customFormat="false" ht="12" hidden="false" customHeight="true" outlineLevel="0" collapsed="false">
      <c r="A35" s="2299" t="s">
        <v>1556</v>
      </c>
      <c r="B35" s="2283" t="n">
        <v>59.139519642</v>
      </c>
      <c r="C35" s="2284" t="n">
        <v>0</v>
      </c>
      <c r="D35" s="14"/>
    </row>
    <row r="36" customFormat="false" ht="12.75" hidden="false" customHeight="true" outlineLevel="0" collapsed="false">
      <c r="A36" s="1689" t="s">
        <v>1111</v>
      </c>
      <c r="B36" s="418" t="n">
        <v>29.18734797</v>
      </c>
      <c r="C36" s="418" t="n">
        <v>0</v>
      </c>
      <c r="D36" s="14"/>
    </row>
    <row r="37" customFormat="false" ht="12" hidden="false" customHeight="true" outlineLevel="0" collapsed="false">
      <c r="A37" s="1689" t="s">
        <v>1114</v>
      </c>
      <c r="B37" s="418" t="n">
        <v>11.678139712</v>
      </c>
      <c r="C37" s="418" t="n">
        <v>0</v>
      </c>
      <c r="D37" s="14"/>
    </row>
    <row r="38" customFormat="false" ht="12" hidden="false" customHeight="true" outlineLevel="0" collapsed="false">
      <c r="A38" s="1689" t="s">
        <v>1117</v>
      </c>
      <c r="B38" s="418" t="n">
        <v>7.643544319</v>
      </c>
      <c r="C38" s="418" t="n">
        <v>0</v>
      </c>
      <c r="D38" s="14"/>
    </row>
    <row r="39" customFormat="false" ht="12" hidden="false" customHeight="true" outlineLevel="0" collapsed="false">
      <c r="A39" s="1689" t="s">
        <v>1120</v>
      </c>
      <c r="B39" s="418" t="n">
        <v>0.201068332</v>
      </c>
      <c r="C39" s="418" t="n">
        <v>0</v>
      </c>
      <c r="D39" s="14"/>
    </row>
    <row r="40" customFormat="false" ht="12" hidden="false" customHeight="true" outlineLevel="0" collapsed="false">
      <c r="A40" s="1689" t="s">
        <v>1558</v>
      </c>
      <c r="B40" s="418" t="n">
        <v>7.841382546</v>
      </c>
      <c r="C40" s="418" t="n">
        <v>0</v>
      </c>
      <c r="D40" s="14"/>
    </row>
    <row r="41" customFormat="false" ht="13.5" hidden="false" customHeight="true" outlineLevel="0" collapsed="false">
      <c r="A41" s="1689" t="s">
        <v>1126</v>
      </c>
      <c r="B41" s="418" t="n">
        <v>2.293466763</v>
      </c>
      <c r="C41" s="418" t="n">
        <v>0</v>
      </c>
      <c r="D41" s="14"/>
    </row>
    <row r="42" customFormat="false" ht="12.75" hidden="false" customHeight="true" outlineLevel="0" collapsed="false">
      <c r="A42" s="2285" t="s">
        <v>1559</v>
      </c>
      <c r="B42" s="760" t="n">
        <v>0.29457</v>
      </c>
      <c r="C42" s="760" t="n">
        <v>0</v>
      </c>
      <c r="D42" s="14"/>
    </row>
    <row r="43" customFormat="false" ht="12" hidden="false" customHeight="true" outlineLevel="0" collapsed="false">
      <c r="A43" s="2304" t="s">
        <v>1560</v>
      </c>
      <c r="B43" s="2283" t="n">
        <v>7637.89540685812</v>
      </c>
      <c r="C43" s="2284" t="n">
        <v>0</v>
      </c>
      <c r="D43" s="14"/>
    </row>
    <row r="44" customFormat="false" ht="12" hidden="false" customHeight="true" outlineLevel="0" collapsed="false">
      <c r="A44" s="2302" t="s">
        <v>1377</v>
      </c>
      <c r="B44" s="418" t="n">
        <v>6993.58716653138</v>
      </c>
      <c r="C44" s="418" t="n">
        <v>0</v>
      </c>
      <c r="D44" s="14"/>
    </row>
    <row r="45" customFormat="false" ht="12" hidden="false" customHeight="true" outlineLevel="0" collapsed="false">
      <c r="A45" s="2302" t="s">
        <v>1562</v>
      </c>
      <c r="B45" s="418" t="n">
        <v>601.695671863122</v>
      </c>
      <c r="C45" s="418" t="n">
        <v>0</v>
      </c>
      <c r="D45" s="14"/>
    </row>
    <row r="46" customFormat="false" ht="12" hidden="false" customHeight="true" outlineLevel="0" collapsed="false">
      <c r="A46" s="2302" t="s">
        <v>1563</v>
      </c>
      <c r="B46" s="418" t="n">
        <v>27.1112299005144</v>
      </c>
      <c r="C46" s="418" t="n">
        <v>0</v>
      </c>
      <c r="D46" s="14"/>
    </row>
    <row r="47" customFormat="false" ht="12.75" hidden="false" customHeight="true" outlineLevel="0" collapsed="false">
      <c r="A47" s="2302" t="s">
        <v>685</v>
      </c>
      <c r="B47" s="760" t="n">
        <v>15.5013385631089</v>
      </c>
      <c r="C47" s="760" t="n">
        <v>0</v>
      </c>
      <c r="D47" s="14"/>
    </row>
    <row r="48" customFormat="false" ht="15.75" hidden="false" customHeight="true" outlineLevel="0" collapsed="false">
      <c r="A48" s="2309" t="s">
        <v>2085</v>
      </c>
      <c r="B48" s="2283"/>
      <c r="C48" s="2284" t="n">
        <v>0</v>
      </c>
      <c r="D48" s="14"/>
    </row>
    <row r="49" customFormat="false" ht="12.75" hidden="false" customHeight="true" outlineLevel="0" collapsed="false">
      <c r="A49" s="345"/>
      <c r="B49" s="2289"/>
      <c r="C49" s="2289"/>
      <c r="D49" s="14"/>
    </row>
    <row r="50" customFormat="false" ht="12" hidden="false" customHeight="true" outlineLevel="0" collapsed="false">
      <c r="A50" s="2304" t="s">
        <v>1865</v>
      </c>
      <c r="B50" s="414"/>
      <c r="C50" s="2310"/>
      <c r="D50" s="14"/>
    </row>
    <row r="51" customFormat="false" ht="12" hidden="false" customHeight="true" outlineLevel="0" collapsed="false">
      <c r="A51" s="2296" t="s">
        <v>60</v>
      </c>
      <c r="B51" s="2274" t="n">
        <v>6.193488126877</v>
      </c>
      <c r="C51" s="2275" t="n">
        <v>0</v>
      </c>
      <c r="D51" s="14"/>
    </row>
    <row r="52" customFormat="false" ht="12" hidden="false" customHeight="true" outlineLevel="0" collapsed="false">
      <c r="A52" s="2303" t="s">
        <v>61</v>
      </c>
      <c r="B52" s="418" t="n">
        <v>1.247190453</v>
      </c>
      <c r="C52" s="418" t="n">
        <v>0</v>
      </c>
      <c r="D52" s="14"/>
    </row>
    <row r="53" customFormat="false" ht="12" hidden="false" customHeight="true" outlineLevel="0" collapsed="false">
      <c r="A53" s="2303" t="s">
        <v>62</v>
      </c>
      <c r="B53" s="418" t="n">
        <v>4.946297673877</v>
      </c>
      <c r="C53" s="418" t="n">
        <v>0</v>
      </c>
      <c r="D53" s="14"/>
    </row>
    <row r="54" customFormat="false" ht="12" hidden="false" customHeight="true" outlineLevel="0" collapsed="false">
      <c r="A54" s="2296" t="s">
        <v>63</v>
      </c>
      <c r="B54" s="418" t="n">
        <v>1.18025E-006</v>
      </c>
      <c r="C54" s="418" t="n">
        <v>0</v>
      </c>
      <c r="D54" s="14"/>
    </row>
    <row r="55" customFormat="false" ht="17.25" hidden="false" customHeight="true" outlineLevel="0" collapsed="false">
      <c r="A55" s="2311" t="s">
        <v>64</v>
      </c>
      <c r="B55" s="2312"/>
      <c r="C55" s="2312"/>
      <c r="D55" s="14"/>
    </row>
    <row r="57" customFormat="false" ht="12" hidden="false" customHeight="true" outlineLevel="0" collapsed="false">
      <c r="A57" s="106" t="s">
        <v>208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2" min="2" style="1" width="17.99"/>
    <col collapsed="false" customWidth="true" hidden="false" outlineLevel="0" max="3" min="3" style="1" width="17.14"/>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46" t="s">
        <v>2094</v>
      </c>
      <c r="C1" s="109" t="s">
        <v>1</v>
      </c>
    </row>
    <row r="2" customFormat="false" ht="15.75" hidden="false" customHeight="true" outlineLevel="0" collapsed="false">
      <c r="A2" s="646" t="s">
        <v>2095</v>
      </c>
      <c r="C2" s="109" t="s">
        <v>3</v>
      </c>
    </row>
    <row r="3" customFormat="false" ht="15.75" hidden="false" customHeight="true" outlineLevel="0" collapsed="false">
      <c r="C3" s="109" t="s">
        <v>4</v>
      </c>
    </row>
    <row r="4" customFormat="false" ht="12.75" hidden="false" customHeight="true" outlineLevel="0" collapsed="false"/>
    <row r="5" customFormat="false" ht="60" hidden="false" customHeight="true" outlineLevel="0" collapsed="false">
      <c r="A5" s="2313" t="s">
        <v>5</v>
      </c>
      <c r="B5" s="2266" t="s">
        <v>2076</v>
      </c>
      <c r="C5" s="2267" t="s">
        <v>2077</v>
      </c>
      <c r="D5" s="14"/>
    </row>
    <row r="6" customFormat="false" ht="12.75" hidden="false" customHeight="true" outlineLevel="0" collapsed="false">
      <c r="A6" s="2313"/>
      <c r="B6" s="2268" t="s">
        <v>13</v>
      </c>
      <c r="C6" s="2269" t="s">
        <v>1407</v>
      </c>
      <c r="D6" s="14"/>
    </row>
    <row r="7" customFormat="false" ht="15" hidden="false" customHeight="true" outlineLevel="0" collapsed="false">
      <c r="A7" s="2296" t="s">
        <v>2096</v>
      </c>
      <c r="B7" s="2314" t="n">
        <v>1334.14180483506</v>
      </c>
      <c r="C7" s="2315" t="n">
        <v>0</v>
      </c>
      <c r="D7" s="14"/>
    </row>
    <row r="8" customFormat="false" ht="12" hidden="false" customHeight="true" outlineLevel="0" collapsed="false">
      <c r="A8" s="2304" t="s">
        <v>2078</v>
      </c>
      <c r="B8" s="2279" t="n">
        <v>125.81949751005</v>
      </c>
      <c r="C8" s="2280" t="n">
        <v>0</v>
      </c>
      <c r="D8" s="14"/>
    </row>
    <row r="9" customFormat="false" ht="12" hidden="false" customHeight="true" outlineLevel="0" collapsed="false">
      <c r="A9" s="2302" t="s">
        <v>1606</v>
      </c>
      <c r="B9" s="2274" t="n">
        <v>125.656772501861</v>
      </c>
      <c r="C9" s="2275" t="n">
        <v>0</v>
      </c>
      <c r="D9" s="14"/>
    </row>
    <row r="10" customFormat="false" ht="12" hidden="false" customHeight="true" outlineLevel="0" collapsed="false">
      <c r="A10" s="2303" t="s">
        <v>1532</v>
      </c>
      <c r="B10" s="418" t="n">
        <v>40.0589529472726</v>
      </c>
      <c r="C10" s="418" t="n">
        <v>0</v>
      </c>
      <c r="D10" s="14"/>
    </row>
    <row r="11" customFormat="false" ht="12.75" hidden="false" customHeight="true" outlineLevel="0" collapsed="false">
      <c r="A11" s="2303" t="s">
        <v>2092</v>
      </c>
      <c r="B11" s="418" t="n">
        <v>25.7316662734971</v>
      </c>
      <c r="C11" s="418" t="n">
        <v>0</v>
      </c>
      <c r="D11" s="14"/>
    </row>
    <row r="12" customFormat="false" ht="12" hidden="false" customHeight="true" outlineLevel="0" collapsed="false">
      <c r="A12" s="2303" t="s">
        <v>1534</v>
      </c>
      <c r="B12" s="418" t="n">
        <v>25.89820505763</v>
      </c>
      <c r="C12" s="418" t="n">
        <v>0</v>
      </c>
      <c r="D12" s="14"/>
    </row>
    <row r="13" customFormat="false" ht="12" hidden="false" customHeight="true" outlineLevel="0" collapsed="false">
      <c r="A13" s="2303" t="s">
        <v>1535</v>
      </c>
      <c r="B13" s="418" t="n">
        <v>31.7360536255474</v>
      </c>
      <c r="C13" s="418" t="n">
        <v>0</v>
      </c>
      <c r="D13" s="14"/>
    </row>
    <row r="14" customFormat="false" ht="12" hidden="false" customHeight="true" outlineLevel="0" collapsed="false">
      <c r="A14" s="2303" t="s">
        <v>1536</v>
      </c>
      <c r="B14" s="418" t="n">
        <v>2.23189459791416</v>
      </c>
      <c r="C14" s="418" t="n">
        <v>0</v>
      </c>
      <c r="D14" s="14"/>
    </row>
    <row r="15" customFormat="false" ht="12" hidden="false" customHeight="true" outlineLevel="0" collapsed="false">
      <c r="A15" s="2302" t="s">
        <v>43</v>
      </c>
      <c r="B15" s="2274" t="n">
        <v>0.162725008188362</v>
      </c>
      <c r="C15" s="2275" t="n">
        <v>0</v>
      </c>
      <c r="D15" s="14"/>
    </row>
    <row r="16" customFormat="false" ht="12" hidden="false" customHeight="true" outlineLevel="0" collapsed="false">
      <c r="A16" s="2303" t="s">
        <v>44</v>
      </c>
      <c r="B16" s="418" t="n">
        <v>0.0138324004763457</v>
      </c>
      <c r="C16" s="418" t="n">
        <v>0</v>
      </c>
      <c r="D16" s="14"/>
    </row>
    <row r="17" customFormat="false" ht="12.75" hidden="false" customHeight="true" outlineLevel="0" collapsed="false">
      <c r="A17" s="2303" t="s">
        <v>1537</v>
      </c>
      <c r="B17" s="760" t="n">
        <v>0.148892607712017</v>
      </c>
      <c r="C17" s="760" t="n">
        <v>0</v>
      </c>
      <c r="D17" s="14"/>
    </row>
    <row r="18" customFormat="false" ht="12" hidden="false" customHeight="true" outlineLevel="0" collapsed="false">
      <c r="A18" s="2304" t="s">
        <v>2079</v>
      </c>
      <c r="B18" s="2279" t="n">
        <v>342.020202695303</v>
      </c>
      <c r="C18" s="2280" t="n">
        <v>0</v>
      </c>
      <c r="D18" s="14"/>
    </row>
    <row r="19" customFormat="false" ht="12" hidden="false" customHeight="true" outlineLevel="0" collapsed="false">
      <c r="A19" s="2302" t="s">
        <v>411</v>
      </c>
      <c r="B19" s="417" t="s">
        <v>52</v>
      </c>
      <c r="C19" s="418" t="n">
        <v>0</v>
      </c>
      <c r="D19" s="14"/>
    </row>
    <row r="20" customFormat="false" ht="12" hidden="false" customHeight="true" outlineLevel="0" collapsed="false">
      <c r="A20" s="2302" t="s">
        <v>420</v>
      </c>
      <c r="B20" s="418" t="n">
        <v>338.74484928</v>
      </c>
      <c r="C20" s="418" t="n">
        <v>0</v>
      </c>
      <c r="D20" s="14"/>
    </row>
    <row r="21" customFormat="false" ht="12" hidden="false" customHeight="true" outlineLevel="0" collapsed="false">
      <c r="A21" s="2302" t="s">
        <v>433</v>
      </c>
      <c r="B21" s="418" t="n">
        <v>0.035829065</v>
      </c>
      <c r="C21" s="418" t="n">
        <v>0</v>
      </c>
      <c r="D21" s="14"/>
    </row>
    <row r="22" customFormat="false" ht="12" hidden="false" customHeight="true" outlineLevel="0" collapsed="false">
      <c r="A22" s="2302" t="s">
        <v>442</v>
      </c>
      <c r="B22" s="1552"/>
      <c r="C22" s="1552"/>
      <c r="D22" s="14"/>
    </row>
    <row r="23" customFormat="false" ht="13.5" hidden="false" customHeight="true" outlineLevel="0" collapsed="false">
      <c r="A23" s="2302" t="s">
        <v>2080</v>
      </c>
      <c r="B23" s="1552"/>
      <c r="C23" s="1552"/>
      <c r="D23" s="14"/>
    </row>
    <row r="24" customFormat="false" ht="13.5" hidden="false" customHeight="true" outlineLevel="0" collapsed="false">
      <c r="A24" s="2302" t="s">
        <v>2081</v>
      </c>
      <c r="B24" s="1552"/>
      <c r="C24" s="1552"/>
      <c r="D24" s="14"/>
    </row>
    <row r="25" customFormat="false" ht="12.75" hidden="false" customHeight="true" outlineLevel="0" collapsed="false">
      <c r="A25" s="2302" t="s">
        <v>1543</v>
      </c>
      <c r="B25" s="760" t="n">
        <v>3.23952435030278</v>
      </c>
      <c r="C25" s="760" t="n">
        <v>0</v>
      </c>
      <c r="D25" s="14"/>
    </row>
    <row r="26" customFormat="false" ht="12.75" hidden="false" customHeight="true" outlineLevel="0" collapsed="false">
      <c r="A26" s="2304" t="s">
        <v>2082</v>
      </c>
      <c r="B26" s="760" t="n">
        <v>13.4915076100312</v>
      </c>
      <c r="C26" s="760" t="n">
        <v>0</v>
      </c>
      <c r="D26" s="14"/>
    </row>
    <row r="27" customFormat="false" ht="12" hidden="false" customHeight="true" outlineLevel="0" collapsed="false">
      <c r="A27" s="2304" t="s">
        <v>1552</v>
      </c>
      <c r="B27" s="2279" t="n">
        <v>811.2594391892</v>
      </c>
      <c r="C27" s="2280" t="n">
        <v>0</v>
      </c>
      <c r="D27" s="14"/>
    </row>
    <row r="28" customFormat="false" ht="12" hidden="false" customHeight="true" outlineLevel="0" collapsed="false">
      <c r="A28" s="2302" t="s">
        <v>1553</v>
      </c>
      <c r="B28" s="1552"/>
      <c r="C28" s="1552"/>
      <c r="D28" s="14"/>
    </row>
    <row r="29" customFormat="false" ht="12" hidden="false" customHeight="true" outlineLevel="0" collapsed="false">
      <c r="A29" s="2302" t="s">
        <v>725</v>
      </c>
      <c r="B29" s="418" t="n">
        <v>80.304973695</v>
      </c>
      <c r="C29" s="418" t="n">
        <v>0</v>
      </c>
      <c r="D29" s="14"/>
    </row>
    <row r="30" customFormat="false" ht="12" hidden="false" customHeight="true" outlineLevel="0" collapsed="false">
      <c r="A30" s="2302" t="s">
        <v>735</v>
      </c>
      <c r="B30" s="1552"/>
      <c r="C30" s="1552"/>
      <c r="D30" s="14"/>
    </row>
    <row r="31" customFormat="false" ht="12" hidden="false" customHeight="true" outlineLevel="0" collapsed="false">
      <c r="A31" s="2302" t="s">
        <v>1672</v>
      </c>
      <c r="B31" s="418" t="n">
        <v>729.352665279</v>
      </c>
      <c r="C31" s="418" t="n">
        <v>0</v>
      </c>
      <c r="D31" s="14"/>
    </row>
    <row r="32" customFormat="false" ht="12" hidden="false" customHeight="true" outlineLevel="0" collapsed="false">
      <c r="A32" s="2302" t="s">
        <v>745</v>
      </c>
      <c r="B32" s="417" t="s">
        <v>58</v>
      </c>
      <c r="C32" s="418" t="n">
        <v>0</v>
      </c>
      <c r="D32" s="14"/>
    </row>
    <row r="33" customFormat="false" ht="12" hidden="false" customHeight="true" outlineLevel="0" collapsed="false">
      <c r="A33" s="2302" t="s">
        <v>1555</v>
      </c>
      <c r="B33" s="418" t="n">
        <v>0.6105549742</v>
      </c>
      <c r="C33" s="418" t="n">
        <v>0</v>
      </c>
      <c r="D33" s="14"/>
    </row>
    <row r="34" customFormat="false" ht="12.75" hidden="false" customHeight="true" outlineLevel="0" collapsed="false">
      <c r="A34" s="2302" t="s">
        <v>1543</v>
      </c>
      <c r="B34" s="760" t="n">
        <v>0.991245241</v>
      </c>
      <c r="C34" s="760" t="n">
        <v>0</v>
      </c>
      <c r="D34" s="14"/>
    </row>
    <row r="35" customFormat="false" ht="12" hidden="false" customHeight="true" outlineLevel="0" collapsed="false">
      <c r="A35" s="2304" t="s">
        <v>1556</v>
      </c>
      <c r="B35" s="2279" t="n">
        <v>11.464274991</v>
      </c>
      <c r="C35" s="2280" t="n">
        <v>0</v>
      </c>
      <c r="D35" s="14"/>
    </row>
    <row r="36" customFormat="false" ht="12.75" hidden="false" customHeight="true" outlineLevel="0" collapsed="false">
      <c r="A36" s="1689" t="s">
        <v>1111</v>
      </c>
      <c r="B36" s="418" t="n">
        <v>0.785098096</v>
      </c>
      <c r="C36" s="418" t="n">
        <v>0</v>
      </c>
      <c r="D36" s="14"/>
    </row>
    <row r="37" customFormat="false" ht="12.75" hidden="false" customHeight="true" outlineLevel="0" collapsed="false">
      <c r="A37" s="1689" t="s">
        <v>1114</v>
      </c>
      <c r="B37" s="418" t="n">
        <v>10.530235618</v>
      </c>
      <c r="C37" s="418" t="n">
        <v>0</v>
      </c>
      <c r="D37" s="14"/>
    </row>
    <row r="38" customFormat="false" ht="12.75" hidden="false" customHeight="true" outlineLevel="0" collapsed="false">
      <c r="A38" s="1689" t="s">
        <v>1117</v>
      </c>
      <c r="B38" s="418" t="n">
        <v>0.052543743</v>
      </c>
      <c r="C38" s="418" t="n">
        <v>0</v>
      </c>
      <c r="D38" s="14"/>
    </row>
    <row r="39" customFormat="false" ht="12" hidden="false" customHeight="true" outlineLevel="0" collapsed="false">
      <c r="A39" s="1689" t="s">
        <v>1120</v>
      </c>
      <c r="B39" s="418" t="n">
        <v>0.001673445</v>
      </c>
      <c r="C39" s="418" t="n">
        <v>0</v>
      </c>
      <c r="D39" s="14"/>
    </row>
    <row r="40" customFormat="false" ht="12" hidden="false" customHeight="true" outlineLevel="0" collapsed="false">
      <c r="A40" s="1689" t="s">
        <v>1558</v>
      </c>
      <c r="B40" s="418" t="n">
        <v>0.053909505</v>
      </c>
      <c r="C40" s="418" t="n">
        <v>0</v>
      </c>
      <c r="D40" s="14"/>
    </row>
    <row r="41" customFormat="false" ht="13.5" hidden="false" customHeight="true" outlineLevel="0" collapsed="false">
      <c r="A41" s="1689" t="s">
        <v>1126</v>
      </c>
      <c r="B41" s="418" t="n">
        <v>0.015767584</v>
      </c>
      <c r="C41" s="418" t="n">
        <v>0</v>
      </c>
      <c r="D41" s="14"/>
    </row>
    <row r="42" customFormat="false" ht="12.75" hidden="false" customHeight="true" outlineLevel="0" collapsed="false">
      <c r="A42" s="2285" t="s">
        <v>1559</v>
      </c>
      <c r="B42" s="760" t="n">
        <v>0.025047</v>
      </c>
      <c r="C42" s="760" t="n">
        <v>0</v>
      </c>
      <c r="D42" s="14"/>
    </row>
    <row r="43" customFormat="false" ht="12" hidden="false" customHeight="true" outlineLevel="0" collapsed="false">
      <c r="A43" s="2304" t="s">
        <v>1560</v>
      </c>
      <c r="B43" s="2279" t="n">
        <v>30.0868828394732</v>
      </c>
      <c r="C43" s="2280" t="n">
        <v>0</v>
      </c>
      <c r="D43" s="14"/>
    </row>
    <row r="44" customFormat="false" ht="12" hidden="false" customHeight="true" outlineLevel="0" collapsed="false">
      <c r="A44" s="2302" t="s">
        <v>1377</v>
      </c>
      <c r="B44" s="1552"/>
      <c r="C44" s="1552"/>
      <c r="D44" s="14"/>
    </row>
    <row r="45" customFormat="false" ht="12" hidden="false" customHeight="true" outlineLevel="0" collapsed="false">
      <c r="A45" s="2302" t="s">
        <v>1562</v>
      </c>
      <c r="B45" s="418" t="n">
        <v>28.335625215</v>
      </c>
      <c r="C45" s="418" t="n">
        <v>0</v>
      </c>
      <c r="D45" s="14"/>
    </row>
    <row r="46" customFormat="false" ht="12" hidden="false" customHeight="true" outlineLevel="0" collapsed="false">
      <c r="A46" s="2302" t="s">
        <v>1563</v>
      </c>
      <c r="B46" s="418" t="n">
        <v>1.25981693890894</v>
      </c>
      <c r="C46" s="418" t="n">
        <v>0</v>
      </c>
      <c r="D46" s="14"/>
    </row>
    <row r="47" customFormat="false" ht="12.75" hidden="false" customHeight="true" outlineLevel="0" collapsed="false">
      <c r="A47" s="2302" t="s">
        <v>685</v>
      </c>
      <c r="B47" s="760" t="n">
        <v>0.491440685564273</v>
      </c>
      <c r="C47" s="760" t="n">
        <v>0</v>
      </c>
      <c r="D47" s="14"/>
    </row>
    <row r="48" customFormat="false" ht="12.75" hidden="false" customHeight="true" outlineLevel="0" collapsed="false">
      <c r="A48" s="2309" t="s">
        <v>2085</v>
      </c>
      <c r="B48" s="2279"/>
      <c r="C48" s="2280" t="n">
        <v>0</v>
      </c>
      <c r="D48" s="14"/>
    </row>
    <row r="49" customFormat="false" ht="12.75" hidden="false" customHeight="true" outlineLevel="0" collapsed="false">
      <c r="A49" s="345"/>
      <c r="B49" s="2289"/>
      <c r="C49" s="2289"/>
      <c r="D49" s="14"/>
    </row>
    <row r="50" customFormat="false" ht="12" hidden="false" customHeight="true" outlineLevel="0" collapsed="false">
      <c r="A50" s="2304" t="s">
        <v>1865</v>
      </c>
      <c r="B50" s="1552"/>
      <c r="C50" s="1552"/>
      <c r="D50" s="14"/>
    </row>
    <row r="51" customFormat="false" ht="12" hidden="false" customHeight="true" outlineLevel="0" collapsed="false">
      <c r="A51" s="2296" t="s">
        <v>60</v>
      </c>
      <c r="B51" s="2279" t="n">
        <v>6.4173075115</v>
      </c>
      <c r="C51" s="2280" t="n">
        <v>0</v>
      </c>
      <c r="D51" s="14"/>
    </row>
    <row r="52" customFormat="false" ht="12" hidden="false" customHeight="true" outlineLevel="0" collapsed="false">
      <c r="A52" s="2303" t="s">
        <v>61</v>
      </c>
      <c r="B52" s="418" t="n">
        <v>1.561991986</v>
      </c>
      <c r="C52" s="418" t="n">
        <v>0</v>
      </c>
      <c r="D52" s="14"/>
    </row>
    <row r="53" customFormat="false" ht="12" hidden="false" customHeight="true" outlineLevel="0" collapsed="false">
      <c r="A53" s="2303" t="s">
        <v>62</v>
      </c>
      <c r="B53" s="418" t="n">
        <v>4.8553155255</v>
      </c>
      <c r="C53" s="418" t="n">
        <v>0</v>
      </c>
      <c r="D53" s="14"/>
    </row>
    <row r="54" customFormat="false" ht="12" hidden="false" customHeight="true" outlineLevel="0" collapsed="false">
      <c r="A54" s="2296" t="s">
        <v>63</v>
      </c>
      <c r="B54" s="18" t="n">
        <v>8.00073E-007</v>
      </c>
      <c r="C54" s="402" t="n">
        <v>0</v>
      </c>
      <c r="D54" s="14"/>
    </row>
    <row r="55" customFormat="false" ht="14.25" hidden="false" customHeight="true" outlineLevel="0" collapsed="false">
      <c r="A55" s="2311" t="s">
        <v>64</v>
      </c>
      <c r="B55" s="1552"/>
      <c r="C55" s="1552"/>
      <c r="D55" s="14"/>
    </row>
    <row r="56" customFormat="false" ht="12" hidden="false" customHeight="true" outlineLevel="0" collapsed="false">
      <c r="B56" s="29"/>
      <c r="C56" s="29"/>
    </row>
    <row r="57" customFormat="false" ht="12" hidden="false" customHeight="true" outlineLevel="0" collapsed="false">
      <c r="A57" s="106" t="s">
        <v>208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 min="2" style="1" width="15.28"/>
    <col collapsed="false" customWidth="true" hidden="false" outlineLevel="0" max="3" min="3" style="1" width="15.99"/>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46" t="s">
        <v>2097</v>
      </c>
      <c r="C1" s="109" t="s">
        <v>1</v>
      </c>
    </row>
    <row r="2" customFormat="false" ht="15.75" hidden="false" customHeight="true" outlineLevel="0" collapsed="false">
      <c r="A2" s="646" t="s">
        <v>2098</v>
      </c>
      <c r="C2" s="109" t="s">
        <v>3</v>
      </c>
    </row>
    <row r="3" customFormat="false" ht="12.75" hidden="false" customHeight="true" outlineLevel="0" collapsed="false">
      <c r="C3" s="109" t="s">
        <v>4</v>
      </c>
    </row>
    <row r="4" customFormat="false" ht="13.5" hidden="false" customHeight="true" outlineLevel="0" collapsed="false">
      <c r="C4" s="1037"/>
    </row>
    <row r="5" customFormat="false" ht="36" hidden="false" customHeight="true" outlineLevel="0" collapsed="false">
      <c r="A5" s="2316" t="s">
        <v>5</v>
      </c>
      <c r="B5" s="2317" t="s">
        <v>2076</v>
      </c>
      <c r="C5" s="2318" t="s">
        <v>2077</v>
      </c>
      <c r="D5" s="14"/>
    </row>
    <row r="6" customFormat="false" ht="27" hidden="false" customHeight="true" outlineLevel="0" collapsed="false">
      <c r="A6" s="2316"/>
      <c r="B6" s="2319" t="s">
        <v>13</v>
      </c>
      <c r="C6" s="2320" t="s">
        <v>1407</v>
      </c>
      <c r="D6" s="14"/>
    </row>
    <row r="7" customFormat="false" ht="19.5" hidden="false" customHeight="true" outlineLevel="0" collapsed="false">
      <c r="A7" s="2321" t="s">
        <v>2099</v>
      </c>
      <c r="B7" s="2322" t="n">
        <v>27999.3592393628</v>
      </c>
      <c r="C7" s="2323" t="n">
        <v>0</v>
      </c>
      <c r="D7" s="14"/>
    </row>
    <row r="8" customFormat="false" ht="15" hidden="false" customHeight="true" outlineLevel="0" collapsed="false">
      <c r="A8" s="2324" t="s">
        <v>514</v>
      </c>
      <c r="B8" s="337" t="n">
        <v>0.839731082277</v>
      </c>
      <c r="C8" s="788" t="n">
        <v>0</v>
      </c>
      <c r="D8" s="14"/>
    </row>
    <row r="9" customFormat="false" ht="15" hidden="false" customHeight="true" outlineLevel="0" collapsed="false">
      <c r="A9" s="2324" t="s">
        <v>515</v>
      </c>
      <c r="B9" s="337" t="n">
        <v>0.00875</v>
      </c>
      <c r="C9" s="788" t="n">
        <v>0</v>
      </c>
      <c r="D9" s="14"/>
    </row>
    <row r="10" customFormat="false" ht="15" hidden="false" customHeight="true" outlineLevel="0" collapsed="false">
      <c r="A10" s="2324" t="s">
        <v>516</v>
      </c>
      <c r="B10" s="337" t="s">
        <v>52</v>
      </c>
      <c r="C10" s="788" t="n">
        <v>0</v>
      </c>
      <c r="D10" s="14"/>
    </row>
    <row r="11" customFormat="false" ht="15" hidden="false" customHeight="true" outlineLevel="0" collapsed="false">
      <c r="A11" s="2324" t="s">
        <v>517</v>
      </c>
      <c r="B11" s="337" t="n">
        <v>0.000356890615</v>
      </c>
      <c r="C11" s="788" t="n">
        <v>0</v>
      </c>
      <c r="D11" s="14"/>
    </row>
    <row r="12" customFormat="false" ht="15" hidden="false" customHeight="true" outlineLevel="0" collapsed="false">
      <c r="A12" s="2324" t="s">
        <v>518</v>
      </c>
      <c r="B12" s="337" t="n">
        <v>0.0182098</v>
      </c>
      <c r="C12" s="788" t="n">
        <v>0</v>
      </c>
      <c r="D12" s="14"/>
    </row>
    <row r="13" customFormat="false" ht="15" hidden="false" customHeight="true" outlineLevel="0" collapsed="false">
      <c r="A13" s="2324" t="s">
        <v>519</v>
      </c>
      <c r="B13" s="337" t="s">
        <v>52</v>
      </c>
      <c r="C13" s="788" t="n">
        <v>0</v>
      </c>
      <c r="D13" s="14"/>
    </row>
    <row r="14" customFormat="false" ht="15" hidden="false" customHeight="true" outlineLevel="0" collapsed="false">
      <c r="A14" s="2324" t="s">
        <v>520</v>
      </c>
      <c r="B14" s="337" t="n">
        <v>0.34263513515</v>
      </c>
      <c r="C14" s="788" t="n">
        <v>0</v>
      </c>
      <c r="D14" s="14"/>
    </row>
    <row r="15" customFormat="false" ht="15" hidden="false" customHeight="true" outlineLevel="0" collapsed="false">
      <c r="A15" s="2324" t="s">
        <v>521</v>
      </c>
      <c r="B15" s="337" t="n">
        <v>0.000580542614</v>
      </c>
      <c r="C15" s="788" t="n">
        <v>0</v>
      </c>
      <c r="D15" s="14"/>
    </row>
    <row r="16" customFormat="false" ht="15" hidden="false" customHeight="true" outlineLevel="0" collapsed="false">
      <c r="A16" s="2324" t="s">
        <v>522</v>
      </c>
      <c r="B16" s="337" t="s">
        <v>52</v>
      </c>
      <c r="C16" s="788" t="n">
        <v>0</v>
      </c>
      <c r="D16" s="14"/>
    </row>
    <row r="17" customFormat="false" ht="15" hidden="false" customHeight="true" outlineLevel="0" collapsed="false">
      <c r="A17" s="2324" t="s">
        <v>523</v>
      </c>
      <c r="B17" s="337" t="n">
        <v>0.50901</v>
      </c>
      <c r="C17" s="788" t="n">
        <v>0</v>
      </c>
      <c r="D17" s="14"/>
    </row>
    <row r="18" customFormat="false" ht="15" hidden="false" customHeight="true" outlineLevel="0" collapsed="false">
      <c r="A18" s="2324" t="s">
        <v>524</v>
      </c>
      <c r="B18" s="337" t="n">
        <v>0.000248287976</v>
      </c>
      <c r="C18" s="788" t="n">
        <v>0</v>
      </c>
      <c r="D18" s="14"/>
    </row>
    <row r="19" customFormat="false" ht="15" hidden="false" customHeight="true" outlineLevel="0" collapsed="false">
      <c r="A19" s="2325" t="s">
        <v>525</v>
      </c>
      <c r="B19" s="18" t="s">
        <v>52</v>
      </c>
      <c r="C19" s="402" t="n">
        <v>0</v>
      </c>
      <c r="D19" s="14"/>
    </row>
    <row r="20" customFormat="false" ht="15" hidden="false" customHeight="true" outlineLevel="0" collapsed="false">
      <c r="A20" s="2326" t="s">
        <v>526</v>
      </c>
      <c r="B20" s="22" t="s">
        <v>52</v>
      </c>
      <c r="C20" s="405" t="n">
        <v>0</v>
      </c>
      <c r="D20" s="14"/>
    </row>
    <row r="21" customFormat="false" ht="18.75" hidden="false" customHeight="true" outlineLevel="0" collapsed="false">
      <c r="A21" s="2327" t="s">
        <v>2100</v>
      </c>
      <c r="B21" s="18" t="n">
        <v>15736.901692131</v>
      </c>
      <c r="C21" s="402" t="n">
        <v>0</v>
      </c>
      <c r="D21" s="14"/>
    </row>
    <row r="22" customFormat="false" ht="15.75" hidden="false" customHeight="true" outlineLevel="0" collapsed="false">
      <c r="A22" s="2328"/>
      <c r="B22" s="2329"/>
      <c r="C22" s="2330"/>
      <c r="D22" s="14"/>
    </row>
    <row r="23" customFormat="false" ht="18.75" hidden="false" customHeight="true" outlineLevel="0" collapsed="false">
      <c r="A23" s="2331" t="s">
        <v>2101</v>
      </c>
      <c r="B23" s="2290" t="n">
        <v>16887.951383781</v>
      </c>
      <c r="C23" s="2291" t="n">
        <v>0</v>
      </c>
      <c r="D23" s="14"/>
    </row>
    <row r="24" customFormat="false" ht="16.5" hidden="false" customHeight="true" outlineLevel="0" collapsed="false">
      <c r="A24" s="2324" t="s">
        <v>2102</v>
      </c>
      <c r="B24" s="337" t="n">
        <v>1.63294207965</v>
      </c>
      <c r="C24" s="788" t="n">
        <v>0</v>
      </c>
      <c r="D24" s="14"/>
    </row>
    <row r="25" customFormat="false" ht="16.5" hidden="false" customHeight="true" outlineLevel="0" collapsed="false">
      <c r="A25" s="2325" t="s">
        <v>2103</v>
      </c>
      <c r="B25" s="18" t="n">
        <v>0.39077706053</v>
      </c>
      <c r="C25" s="402" t="n">
        <v>0</v>
      </c>
      <c r="D25" s="14"/>
    </row>
    <row r="26" customFormat="false" ht="16.5" hidden="false" customHeight="true" outlineLevel="0" collapsed="false">
      <c r="A26" s="2325" t="s">
        <v>2104</v>
      </c>
      <c r="B26" s="18" t="n">
        <v>0.02443868238</v>
      </c>
      <c r="C26" s="402" t="n">
        <v>0</v>
      </c>
      <c r="D26" s="14"/>
    </row>
    <row r="27" customFormat="false" ht="16.5" hidden="false" customHeight="true" outlineLevel="0" collapsed="false">
      <c r="A27" s="2325" t="s">
        <v>2105</v>
      </c>
      <c r="B27" s="18" t="n">
        <v>0.028668</v>
      </c>
      <c r="C27" s="402" t="n">
        <v>0</v>
      </c>
      <c r="D27" s="14"/>
    </row>
    <row r="28" customFormat="false" ht="16.5" hidden="false" customHeight="true" outlineLevel="0" collapsed="false">
      <c r="A28" s="2325" t="s">
        <v>2106</v>
      </c>
      <c r="B28" s="18" t="n">
        <v>0.00844</v>
      </c>
      <c r="C28" s="402" t="n">
        <v>0</v>
      </c>
      <c r="D28" s="14"/>
    </row>
    <row r="29" customFormat="false" ht="16.5" hidden="false" customHeight="true" outlineLevel="0" collapsed="false">
      <c r="A29" s="2325" t="s">
        <v>2107</v>
      </c>
      <c r="B29" s="18" t="n">
        <v>0.042854</v>
      </c>
      <c r="C29" s="402" t="n">
        <v>0</v>
      </c>
      <c r="D29" s="14"/>
    </row>
    <row r="30" customFormat="false" ht="16.5" hidden="false" customHeight="true" outlineLevel="0" collapsed="false">
      <c r="A30" s="2326" t="s">
        <v>2108</v>
      </c>
      <c r="B30" s="22" t="n">
        <v>0.0556984</v>
      </c>
      <c r="C30" s="405" t="n">
        <v>0</v>
      </c>
      <c r="D30" s="14"/>
    </row>
    <row r="31" customFormat="false" ht="18.75" hidden="false" customHeight="true" outlineLevel="0" collapsed="false">
      <c r="A31" s="2327" t="s">
        <v>2109</v>
      </c>
      <c r="B31" s="18" t="n">
        <v>1499.93097252</v>
      </c>
      <c r="C31" s="402" t="n">
        <v>0</v>
      </c>
      <c r="D31" s="14"/>
    </row>
    <row r="32" customFormat="false" ht="15.75" hidden="false" customHeight="true" outlineLevel="0" collapsed="false">
      <c r="A32" s="2328"/>
      <c r="B32" s="2329"/>
      <c r="C32" s="2330"/>
      <c r="D32" s="14"/>
    </row>
    <row r="33" customFormat="false" ht="18.75" hidden="false" customHeight="true" outlineLevel="0" collapsed="false">
      <c r="A33" s="2331" t="s">
        <v>2110</v>
      </c>
      <c r="B33" s="2290" t="n">
        <v>10956.6641394139</v>
      </c>
      <c r="C33" s="2291" t="n">
        <v>0</v>
      </c>
      <c r="D33" s="14"/>
    </row>
    <row r="34" customFormat="false" ht="17.25" hidden="false" customHeight="true" outlineLevel="0" collapsed="false">
      <c r="A34" s="2332" t="s">
        <v>2111</v>
      </c>
      <c r="B34" s="2333" t="n">
        <v>0.458437830101</v>
      </c>
      <c r="C34" s="2334" t="n">
        <v>0</v>
      </c>
      <c r="D34" s="14"/>
    </row>
    <row r="35" customFormat="false" ht="15" hidden="false" customHeight="true" outlineLevel="0" collapsed="false"/>
    <row r="36" customFormat="false" ht="15" hidden="false" customHeight="true" outlineLevel="0" collapsed="false">
      <c r="A36" s="2335" t="s">
        <v>211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20.85"/>
    <col collapsed="false" customWidth="true" hidden="false" outlineLevel="0" max="3" min="3" style="1" width="19.14"/>
    <col collapsed="false" customWidth="true" hidden="false" outlineLevel="0" max="4" min="4" style="1" width="1.28"/>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2336" t="s">
        <v>2113</v>
      </c>
      <c r="B1" s="377"/>
      <c r="C1" s="109" t="s">
        <v>1</v>
      </c>
    </row>
    <row r="2" customFormat="false" ht="14.25" hidden="false" customHeight="true" outlineLevel="0" collapsed="false">
      <c r="A2" s="2336" t="s">
        <v>2114</v>
      </c>
      <c r="B2" s="377"/>
      <c r="C2" s="109" t="s">
        <v>3</v>
      </c>
    </row>
    <row r="3" customFormat="false" ht="14.25" hidden="false" customHeight="true" outlineLevel="0" collapsed="false">
      <c r="A3" s="2336"/>
      <c r="B3" s="377"/>
      <c r="C3" s="109" t="s">
        <v>4</v>
      </c>
    </row>
    <row r="4" customFormat="false" ht="12.75" hidden="false" customHeight="true" outlineLevel="0" collapsed="false">
      <c r="A4" s="763"/>
      <c r="B4" s="377"/>
      <c r="C4" s="377"/>
    </row>
    <row r="5" customFormat="false" ht="42.75" hidden="false" customHeight="true" outlineLevel="0" collapsed="false">
      <c r="A5" s="2337" t="s">
        <v>2115</v>
      </c>
      <c r="B5" s="2338" t="s">
        <v>2076</v>
      </c>
      <c r="C5" s="2339" t="s">
        <v>2077</v>
      </c>
      <c r="D5" s="14"/>
    </row>
    <row r="6" customFormat="false" ht="18" hidden="false" customHeight="true" outlineLevel="0" collapsed="false">
      <c r="A6" s="2337"/>
      <c r="B6" s="2340" t="s">
        <v>2116</v>
      </c>
      <c r="C6" s="2341" t="s">
        <v>242</v>
      </c>
      <c r="D6" s="14"/>
    </row>
    <row r="7" customFormat="false" ht="19.5" hidden="false" customHeight="true" outlineLevel="0" collapsed="false">
      <c r="A7" s="2342" t="s">
        <v>2117</v>
      </c>
      <c r="B7" s="2343" t="n">
        <v>3148003.50068726</v>
      </c>
      <c r="C7" s="2344" t="n">
        <v>0</v>
      </c>
      <c r="D7" s="14"/>
    </row>
    <row r="8" customFormat="false" ht="18.75" hidden="false" customHeight="true" outlineLevel="0" collapsed="false">
      <c r="A8" s="2342" t="s">
        <v>2118</v>
      </c>
      <c r="B8" s="2343" t="n">
        <v>3357720.52496818</v>
      </c>
      <c r="C8" s="2344" t="n">
        <v>0</v>
      </c>
      <c r="D8" s="14"/>
    </row>
    <row r="9" customFormat="false" ht="16.5" hidden="false" customHeight="true" outlineLevel="0" collapsed="false">
      <c r="A9" s="2345" t="s">
        <v>2119</v>
      </c>
      <c r="B9" s="2343" t="n">
        <v>440872.297238728</v>
      </c>
      <c r="C9" s="2344" t="n">
        <v>0</v>
      </c>
      <c r="D9" s="14"/>
    </row>
    <row r="10" customFormat="false" ht="16.5" hidden="false" customHeight="true" outlineLevel="0" collapsed="false">
      <c r="A10" s="2345" t="s">
        <v>2120</v>
      </c>
      <c r="B10" s="2343" t="n">
        <v>413583.959498869</v>
      </c>
      <c r="C10" s="2344" t="n">
        <v>0</v>
      </c>
      <c r="D10" s="14"/>
    </row>
    <row r="11" customFormat="false" ht="15" hidden="false" customHeight="true" outlineLevel="0" collapsed="false">
      <c r="A11" s="2345" t="s">
        <v>614</v>
      </c>
      <c r="B11" s="2343" t="n">
        <v>27999.3592393628</v>
      </c>
      <c r="C11" s="2344" t="n">
        <v>0</v>
      </c>
      <c r="D11" s="14"/>
    </row>
    <row r="12" customFormat="false" ht="15" hidden="false" customHeight="true" outlineLevel="0" collapsed="false">
      <c r="A12" s="2345" t="s">
        <v>617</v>
      </c>
      <c r="B12" s="2343" t="n">
        <v>16887.951383781</v>
      </c>
      <c r="C12" s="2344" t="n">
        <v>0</v>
      </c>
      <c r="D12" s="14"/>
    </row>
    <row r="13" customFormat="false" ht="17.25" hidden="false" customHeight="true" outlineLevel="0" collapsed="false">
      <c r="A13" s="2345" t="s">
        <v>2121</v>
      </c>
      <c r="B13" s="2343" t="n">
        <v>10956.6641394139</v>
      </c>
      <c r="C13" s="2344" t="n">
        <v>0</v>
      </c>
      <c r="D13" s="14"/>
    </row>
    <row r="14" customFormat="false" ht="18" hidden="false" customHeight="true" outlineLevel="0" collapsed="false">
      <c r="A14" s="2346" t="s">
        <v>2122</v>
      </c>
      <c r="B14" s="2347" t="n">
        <v>4058303.73218741</v>
      </c>
      <c r="C14" s="2348" t="n">
        <v>0</v>
      </c>
      <c r="D14" s="14"/>
    </row>
    <row r="15" customFormat="false" ht="18.75" hidden="false" customHeight="true" outlineLevel="0" collapsed="false">
      <c r="A15" s="2349" t="s">
        <v>2123</v>
      </c>
      <c r="B15" s="2350" t="n">
        <v>4268020.75646833</v>
      </c>
      <c r="C15" s="2351" t="n">
        <v>0</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2076</v>
      </c>
      <c r="C18" s="2339" t="s">
        <v>2077</v>
      </c>
      <c r="D18" s="14"/>
    </row>
    <row r="19" customFormat="false" ht="18" hidden="false" customHeight="true" outlineLevel="0" collapsed="false">
      <c r="A19" s="2337"/>
      <c r="B19" s="2340" t="s">
        <v>2116</v>
      </c>
      <c r="C19" s="2341" t="s">
        <v>242</v>
      </c>
      <c r="D19" s="14"/>
    </row>
    <row r="20" customFormat="false" ht="15.75" hidden="false" customHeight="true" outlineLevel="0" collapsed="false">
      <c r="A20" s="2345" t="s">
        <v>2124</v>
      </c>
      <c r="B20" s="2343" t="n">
        <v>3262878.03859882</v>
      </c>
      <c r="C20" s="2344" t="n">
        <v>0</v>
      </c>
      <c r="D20" s="14"/>
    </row>
    <row r="21" customFormat="false" ht="15" hidden="false" customHeight="true" outlineLevel="0" collapsed="false">
      <c r="A21" s="2345" t="s">
        <v>1538</v>
      </c>
      <c r="B21" s="2343" t="n">
        <v>379850.134724492</v>
      </c>
      <c r="C21" s="2344" t="n">
        <v>0</v>
      </c>
      <c r="D21" s="14"/>
    </row>
    <row r="22" customFormat="false" ht="15" hidden="false" customHeight="true" outlineLevel="0" collapsed="false">
      <c r="A22" s="2345" t="s">
        <v>1551</v>
      </c>
      <c r="B22" s="2343" t="n">
        <v>10219.4138059725</v>
      </c>
      <c r="C22" s="2344" t="n">
        <v>0</v>
      </c>
      <c r="D22" s="14"/>
    </row>
    <row r="23" customFormat="false" ht="15" hidden="false" customHeight="true" outlineLevel="0" collapsed="false">
      <c r="A23" s="2345" t="s">
        <v>2093</v>
      </c>
      <c r="B23" s="2343" t="n">
        <v>435111.789075899</v>
      </c>
      <c r="C23" s="2344" t="n">
        <v>0</v>
      </c>
      <c r="D23" s="14"/>
    </row>
    <row r="24" customFormat="false" ht="18" hidden="false" customHeight="true" outlineLevel="0" collapsed="false">
      <c r="A24" s="2345" t="s">
        <v>2125</v>
      </c>
      <c r="B24" s="2343" t="n">
        <v>-204921.169121232</v>
      </c>
      <c r="C24" s="2344" t="n">
        <v>0</v>
      </c>
      <c r="D24" s="14"/>
    </row>
    <row r="25" customFormat="false" ht="15" hidden="false" customHeight="true" outlineLevel="0" collapsed="false">
      <c r="A25" s="2345" t="s">
        <v>2126</v>
      </c>
      <c r="B25" s="2343" t="n">
        <v>175165.525103462</v>
      </c>
      <c r="C25" s="2344" t="n">
        <v>0</v>
      </c>
      <c r="D25" s="14"/>
    </row>
    <row r="26" customFormat="false" ht="15" hidden="false" customHeight="true" outlineLevel="0" collapsed="false">
      <c r="A26" s="2352" t="s">
        <v>1589</v>
      </c>
      <c r="B26" s="2353"/>
      <c r="C26" s="2354" t="n">
        <v>0</v>
      </c>
      <c r="D26" s="14"/>
    </row>
    <row r="27" customFormat="false" ht="17.25" hidden="false" customHeight="true" outlineLevel="0" collapsed="false">
      <c r="A27" s="2355" t="s">
        <v>2127</v>
      </c>
      <c r="B27" s="2350" t="n">
        <v>4058303.73218741</v>
      </c>
      <c r="C27" s="2351" t="n">
        <v>0</v>
      </c>
      <c r="D27" s="14"/>
    </row>
    <row r="28" customFormat="false" ht="10.5" hidden="false" customHeight="true" outlineLevel="0" collapsed="false"/>
    <row r="29" customFormat="false" ht="18" hidden="false" customHeight="true" outlineLevel="0" collapsed="false">
      <c r="A29" s="2356" t="s">
        <v>2128</v>
      </c>
      <c r="B29" s="2356"/>
      <c r="C29" s="2356"/>
    </row>
    <row r="30" customFormat="false" ht="33" hidden="false" customHeight="true" outlineLevel="0" collapsed="false">
      <c r="A30" s="2357" t="s">
        <v>2129</v>
      </c>
      <c r="B30" s="2357"/>
      <c r="C30" s="2357"/>
    </row>
    <row r="31" customFormat="false" ht="33" hidden="false" customHeight="true" outlineLevel="0" collapsed="false">
      <c r="A31" s="2356" t="s">
        <v>2130</v>
      </c>
      <c r="B31" s="2356"/>
      <c r="C31" s="2356"/>
    </row>
    <row r="32" customFormat="false" ht="48.75" hidden="false" customHeight="true" outlineLevel="0" collapsed="false">
      <c r="A32" s="2358" t="s">
        <v>2131</v>
      </c>
      <c r="B32" s="2358"/>
      <c r="C32" s="2358"/>
    </row>
    <row r="33" customFormat="false" ht="78" hidden="false" customHeight="true" outlineLevel="0" collapsed="false">
      <c r="A33" s="2357" t="s">
        <v>2132</v>
      </c>
      <c r="B33" s="2357"/>
      <c r="C33" s="2357"/>
    </row>
    <row r="34" customFormat="false" ht="33" hidden="false" customHeight="true" outlineLevel="0" collapsed="false">
      <c r="A34" s="2356" t="s">
        <v>2133</v>
      </c>
      <c r="B34" s="2356"/>
      <c r="C34" s="2356"/>
    </row>
    <row r="35" customFormat="false" ht="17.25" hidden="false" customHeight="true" outlineLevel="0" collapsed="false">
      <c r="A35" s="2356" t="s">
        <v>2134</v>
      </c>
      <c r="B35" s="2356"/>
      <c r="C35" s="2356"/>
    </row>
    <row r="36" customFormat="false" ht="9.75" hidden="false" customHeight="true" outlineLevel="0" collapsed="false"/>
    <row r="37" customFormat="false" ht="14.25" hidden="false" customHeight="true" outlineLevel="0" collapsed="false">
      <c r="A37" s="2359" t="s">
        <v>373</v>
      </c>
      <c r="B37" s="2360"/>
      <c r="C37" s="2361"/>
    </row>
    <row r="38" customFormat="false" ht="12" hidden="false" customHeight="true" outlineLevel="0" collapsed="false">
      <c r="A38" s="2362" t="s">
        <v>2135</v>
      </c>
      <c r="B38" s="2362"/>
      <c r="C38" s="2362"/>
    </row>
    <row r="39" customFormat="false" ht="18.75" hidden="false" customHeight="true" outlineLevel="0" collapsed="false">
      <c r="A39" s="2362"/>
      <c r="B39" s="2362"/>
      <c r="C39" s="2362"/>
    </row>
    <row r="40" customFormat="false" ht="15.75" hidden="false" customHeight="true" outlineLevel="0" collapsed="false">
      <c r="A40" s="2363" t="s">
        <v>2136</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2137</v>
      </c>
      <c r="C4" s="2365" t="s">
        <v>4</v>
      </c>
    </row>
    <row r="5" customFormat="false" ht="12" hidden="false" customHeight="true" outlineLevel="0" collapsed="false">
      <c r="C5" s="2365"/>
    </row>
    <row r="6" customFormat="false" ht="12" hidden="false" customHeight="true" outlineLevel="0" collapsed="false">
      <c r="B6" s="2364" t="s">
        <v>2138</v>
      </c>
      <c r="C6" s="2365" t="s">
        <v>1</v>
      </c>
    </row>
    <row r="7" customFormat="false" ht="12" hidden="false" customHeight="true" outlineLevel="0" collapsed="false">
      <c r="C7" s="2365"/>
    </row>
    <row r="8" customFormat="false" ht="12" hidden="false" customHeight="true" outlineLevel="0" collapsed="false">
      <c r="B8" s="2364" t="s">
        <v>2139</v>
      </c>
      <c r="C8" s="2365" t="s">
        <v>2140</v>
      </c>
    </row>
    <row r="9" customFormat="false" ht="12" hidden="false" customHeight="true" outlineLevel="0" collapsed="false">
      <c r="C9" s="2365"/>
    </row>
    <row r="10" customFormat="false" ht="12" hidden="false" customHeight="true" outlineLevel="0" collapsed="false">
      <c r="B10" s="2364" t="s">
        <v>2141</v>
      </c>
      <c r="C10" s="2365" t="s">
        <v>2142</v>
      </c>
    </row>
    <row r="11" customFormat="false" ht="12" hidden="false" customHeight="true" outlineLevel="0" collapsed="false">
      <c r="C11" s="2365"/>
    </row>
    <row r="12" customFormat="false" ht="12" hidden="false" customHeight="true" outlineLevel="0" collapsed="false">
      <c r="B12" s="2364" t="s">
        <v>2143</v>
      </c>
      <c r="C12" s="2365" t="s">
        <v>2144</v>
      </c>
    </row>
    <row r="13" customFormat="false" ht="12" hidden="false" customHeight="true" outlineLevel="0" collapsed="false">
      <c r="C13" s="2365"/>
    </row>
    <row r="14" customFormat="false" ht="12" hidden="false" customHeight="true" outlineLevel="0" collapsed="false">
      <c r="B14" s="2364" t="s">
        <v>2145</v>
      </c>
      <c r="C14" s="2365" t="s">
        <v>2146</v>
      </c>
    </row>
    <row r="15" customFormat="false" ht="12" hidden="false" customHeight="true" outlineLevel="0" collapsed="false">
      <c r="C15" s="2365"/>
    </row>
    <row r="16" customFormat="false" ht="12" hidden="false" customHeight="true" outlineLevel="0" collapsed="false">
      <c r="B16" s="2364" t="s">
        <v>2147</v>
      </c>
      <c r="C16" s="2365" t="s">
        <v>2148</v>
      </c>
    </row>
    <row r="17" customFormat="false" ht="12" hidden="false" customHeight="true" outlineLevel="0" collapsed="false">
      <c r="C17" s="2365"/>
    </row>
    <row r="18" customFormat="false" ht="12" hidden="false" customHeight="true" outlineLevel="0" collapsed="false">
      <c r="B18" s="2364" t="s">
        <v>2149</v>
      </c>
      <c r="C18" s="2365" t="s">
        <v>2150</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2151</v>
      </c>
      <c r="C24" s="2365" t="s">
        <v>3</v>
      </c>
    </row>
    <row r="25" customFormat="false" ht="12" hidden="false" customHeight="true" outlineLevel="0" collapsed="false">
      <c r="C25" s="2365"/>
    </row>
    <row r="26" customFormat="false" ht="12" hidden="false" customHeight="true" outlineLevel="0" collapsed="false">
      <c r="B26" s="2364" t="s">
        <v>2152</v>
      </c>
      <c r="C26" s="2365"/>
    </row>
    <row r="28" customFormat="false" ht="12" hidden="false" customHeight="true" outlineLevel="0" collapsed="false">
      <c r="B28" s="2366" t="s">
        <v>2153</v>
      </c>
      <c r="C28" s="2364" t="n">
        <v>6</v>
      </c>
    </row>
    <row r="30" customFormat="false" ht="12" hidden="false" customHeight="true" outlineLevel="0" collapsed="false">
      <c r="B30" s="2367" t="s">
        <v>2154</v>
      </c>
      <c r="C30" s="2364" t="s">
        <v>2155</v>
      </c>
    </row>
    <row r="33" customFormat="false" ht="12" hidden="false" customHeight="true" outlineLevel="0" collapsed="false">
      <c r="B33" s="2367" t="s">
        <v>2156</v>
      </c>
    </row>
    <row r="35" customFormat="false" ht="12" hidden="false" customHeight="true" outlineLevel="0" collapsed="false">
      <c r="B35" s="2367" t="s">
        <v>2157</v>
      </c>
      <c r="C35" s="2364" t="s">
        <v>2158</v>
      </c>
    </row>
    <row r="37" customFormat="false" ht="12" hidden="false" customHeight="true" outlineLevel="0" collapsed="false">
      <c r="B37" s="2367" t="s">
        <v>2159</v>
      </c>
      <c r="C37" s="2364" t="s">
        <v>2158</v>
      </c>
    </row>
    <row r="39" customFormat="false" ht="12" hidden="false" customHeight="true" outlineLevel="0" collapsed="false">
      <c r="B39" s="2367" t="s">
        <v>2160</v>
      </c>
      <c r="C39" s="2364" t="s">
        <v>2158</v>
      </c>
    </row>
    <row r="41" customFormat="false" ht="12" hidden="false" customHeight="true" outlineLevel="0" collapsed="false">
      <c r="B41" s="2367" t="s">
        <v>2161</v>
      </c>
      <c r="C41" s="2364" t="s">
        <v>2158</v>
      </c>
    </row>
    <row r="43" customFormat="false" ht="12" hidden="false" customHeight="true" outlineLevel="0" collapsed="false">
      <c r="B43" s="2367" t="s">
        <v>2162</v>
      </c>
      <c r="C43" s="2364" t="s">
        <v>2163</v>
      </c>
    </row>
    <row r="45" customFormat="false" ht="12" hidden="false" customHeight="true" outlineLevel="0" collapsed="false">
      <c r="B45" s="2367" t="s">
        <v>2164</v>
      </c>
      <c r="C45" s="2364" t="s">
        <v>2165</v>
      </c>
    </row>
    <row r="47" customFormat="false" ht="12" hidden="false" customHeight="true" outlineLevel="0" collapsed="false">
      <c r="B47" s="2367" t="s">
        <v>2166</v>
      </c>
      <c r="C47" s="2364" t="s">
        <v>2167</v>
      </c>
    </row>
    <row r="48" customFormat="false" ht="12" hidden="false" customHeight="true" outlineLevel="0" collapsed="false">
      <c r="B48" s="2367"/>
    </row>
    <row r="49" customFormat="false" ht="12" hidden="false" customHeight="true" outlineLevel="0" collapsed="false">
      <c r="B49" s="2367" t="s">
        <v>2168</v>
      </c>
      <c r="C49" s="2364" t="s">
        <v>215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3</v>
      </c>
      <c r="H1" s="109" t="s">
        <v>1</v>
      </c>
    </row>
    <row r="2" customFormat="false" ht="15.75" hidden="false" customHeight="true" outlineLevel="0" collapsed="false">
      <c r="A2" s="2" t="s">
        <v>143</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4</v>
      </c>
      <c r="B5" s="271" t="s">
        <v>234</v>
      </c>
      <c r="C5" s="271"/>
      <c r="D5" s="271"/>
      <c r="E5" s="272" t="s">
        <v>235</v>
      </c>
      <c r="F5" s="272"/>
      <c r="G5" s="273" t="s">
        <v>236</v>
      </c>
      <c r="H5" s="273"/>
    </row>
    <row r="6" customFormat="false" ht="12.75" hidden="false" customHeight="true" outlineLevel="0" collapsed="false">
      <c r="A6" s="274"/>
      <c r="B6" s="275"/>
      <c r="C6" s="276" t="s">
        <v>237</v>
      </c>
      <c r="D6" s="277"/>
      <c r="E6" s="277"/>
      <c r="F6" s="277"/>
      <c r="G6" s="277"/>
      <c r="H6" s="278"/>
    </row>
    <row r="7" customFormat="false" ht="29.25" hidden="false" customHeight="true" outlineLevel="0" collapsed="false">
      <c r="A7" s="274"/>
      <c r="B7" s="279" t="s">
        <v>238</v>
      </c>
      <c r="C7" s="276"/>
      <c r="D7" s="280" t="s">
        <v>239</v>
      </c>
      <c r="E7" s="281" t="s">
        <v>240</v>
      </c>
      <c r="F7" s="280" t="s">
        <v>239</v>
      </c>
      <c r="G7" s="281" t="s">
        <v>240</v>
      </c>
      <c r="H7" s="282" t="s">
        <v>239</v>
      </c>
    </row>
    <row r="8" customFormat="false" ht="15" hidden="false" customHeight="true" outlineLevel="0" collapsed="false">
      <c r="A8" s="274"/>
      <c r="B8" s="283" t="s">
        <v>241</v>
      </c>
      <c r="C8" s="283" t="s">
        <v>241</v>
      </c>
      <c r="D8" s="283" t="s">
        <v>13</v>
      </c>
      <c r="E8" s="283" t="s">
        <v>241</v>
      </c>
      <c r="F8" s="283" t="s">
        <v>13</v>
      </c>
      <c r="G8" s="284" t="s">
        <v>242</v>
      </c>
      <c r="H8" s="285" t="s">
        <v>242</v>
      </c>
    </row>
    <row r="9" customFormat="false" ht="12.75" hidden="false" customHeight="true" outlineLevel="0" collapsed="false">
      <c r="A9" s="286" t="s">
        <v>243</v>
      </c>
      <c r="B9" s="81" t="n">
        <v>21852.9503483124</v>
      </c>
      <c r="C9" s="287" t="s">
        <v>58</v>
      </c>
      <c r="D9" s="81" t="n">
        <v>1407197.56888227</v>
      </c>
      <c r="E9" s="81" t="n">
        <v>19521.3858911178</v>
      </c>
      <c r="F9" s="81" t="n">
        <v>1422071.41142981</v>
      </c>
      <c r="G9" s="81" t="n">
        <v>-100</v>
      </c>
      <c r="H9" s="81" t="n">
        <v>-1.04592796311012</v>
      </c>
    </row>
    <row r="10" customFormat="false" ht="13.5" hidden="false" customHeight="true" outlineLevel="0" collapsed="false">
      <c r="A10" s="288" t="s">
        <v>244</v>
      </c>
      <c r="B10" s="81" t="n">
        <v>12576.7268793</v>
      </c>
      <c r="C10" s="287" t="s">
        <v>58</v>
      </c>
      <c r="D10" s="81" t="n">
        <v>1191677.61644245</v>
      </c>
      <c r="E10" s="81" t="n">
        <v>12065.4058588861</v>
      </c>
      <c r="F10" s="81" t="n">
        <v>1171240.63171298</v>
      </c>
      <c r="G10" s="81" t="n">
        <v>-100</v>
      </c>
      <c r="H10" s="81" t="n">
        <v>1.74490059310698</v>
      </c>
    </row>
    <row r="11" customFormat="false" ht="12" hidden="false" customHeight="true" outlineLevel="0" collapsed="false">
      <c r="A11" s="97" t="s">
        <v>85</v>
      </c>
      <c r="B11" s="81" t="n">
        <v>9355.2462</v>
      </c>
      <c r="C11" s="287" t="s">
        <v>58</v>
      </c>
      <c r="D11" s="81" t="n">
        <v>513438.544992483</v>
      </c>
      <c r="E11" s="81" t="n">
        <v>8679.63876102336</v>
      </c>
      <c r="F11" s="81" t="n">
        <v>489041.150524066</v>
      </c>
      <c r="G11" s="81" t="n">
        <v>-100</v>
      </c>
      <c r="H11" s="81" t="n">
        <v>4.98882240119723</v>
      </c>
    </row>
    <row r="12" customFormat="false" ht="13.5" hidden="false" customHeight="true" outlineLevel="0" collapsed="false">
      <c r="A12" s="288" t="s">
        <v>245</v>
      </c>
      <c r="B12" s="289" t="s">
        <v>184</v>
      </c>
      <c r="C12" s="289" t="s">
        <v>58</v>
      </c>
      <c r="D12" s="290" t="s">
        <v>184</v>
      </c>
      <c r="E12" s="81" t="n">
        <v>283.692554227055</v>
      </c>
      <c r="F12" s="81" t="n">
        <v>27299.871731578</v>
      </c>
      <c r="G12" s="81" t="n">
        <v>-100</v>
      </c>
      <c r="H12" s="81" t="n">
        <v>-100</v>
      </c>
    </row>
    <row r="13" customFormat="false" ht="14.25" hidden="false" customHeight="true" outlineLevel="0" collapsed="false">
      <c r="A13" s="291" t="s">
        <v>246</v>
      </c>
      <c r="B13" s="292" t="n">
        <v>43784.9234276124</v>
      </c>
      <c r="C13" s="293" t="s">
        <v>58</v>
      </c>
      <c r="D13" s="292" t="n">
        <v>3112313.7303172</v>
      </c>
      <c r="E13" s="292" t="n">
        <v>40550.1230652543</v>
      </c>
      <c r="F13" s="292" t="n">
        <v>3109653.06539843</v>
      </c>
      <c r="G13" s="292" t="n">
        <v>-100</v>
      </c>
      <c r="H13" s="292" t="n">
        <v>0.085561471418576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7</v>
      </c>
    </row>
    <row r="16" customFormat="false" ht="12.75" hidden="false" customHeight="true" outlineLevel="0" collapsed="false">
      <c r="A16" s="295" t="s">
        <v>248</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9</v>
      </c>
      <c r="B18" s="297"/>
      <c r="C18" s="297"/>
      <c r="D18" s="297"/>
      <c r="E18" s="297"/>
      <c r="F18" s="297"/>
      <c r="G18" s="297"/>
      <c r="H18" s="297"/>
    </row>
    <row r="19" customFormat="false" ht="29.25" hidden="false" customHeight="true" outlineLevel="0" collapsed="false">
      <c r="A19" s="298" t="s">
        <v>250</v>
      </c>
      <c r="B19" s="298"/>
      <c r="C19" s="298"/>
      <c r="D19" s="298"/>
      <c r="E19" s="298"/>
      <c r="F19" s="298"/>
      <c r="G19" s="298"/>
      <c r="H19" s="298"/>
    </row>
    <row r="20" customFormat="false" ht="13.5" hidden="false" customHeight="true" outlineLevel="0" collapsed="false">
      <c r="A20" s="299" t="s">
        <v>251</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2</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3</v>
      </c>
      <c r="B27" s="304"/>
      <c r="C27" s="304"/>
      <c r="D27" s="304"/>
      <c r="E27" s="304"/>
      <c r="F27" s="304"/>
      <c r="G27" s="304"/>
      <c r="H27" s="304"/>
    </row>
    <row r="28" customFormat="false" ht="27.75" hidden="false" customHeight="true" outlineLevel="0" collapsed="false">
      <c r="A28" s="305" t="s">
        <v>254</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5</v>
      </c>
      <c r="J1" s="306"/>
      <c r="K1" s="306"/>
      <c r="L1" s="109" t="s">
        <v>1</v>
      </c>
    </row>
    <row r="2" customFormat="false" ht="15.75" hidden="false" customHeight="true" outlineLevel="0" collapsed="false">
      <c r="A2" s="2" t="s">
        <v>256</v>
      </c>
      <c r="J2" s="306"/>
      <c r="K2" s="306"/>
      <c r="L2" s="109" t="s">
        <v>3</v>
      </c>
    </row>
    <row r="3" customFormat="false" ht="15.75" hidden="false" customHeight="true" outlineLevel="0" collapsed="false">
      <c r="A3" s="2" t="s">
        <v>143</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7</v>
      </c>
      <c r="I5" s="313"/>
      <c r="J5" s="306"/>
      <c r="K5" s="306"/>
      <c r="L5" s="306"/>
    </row>
    <row r="6" customFormat="false" ht="24" hidden="false" customHeight="true" outlineLevel="0" collapsed="false">
      <c r="A6" s="314" t="s">
        <v>258</v>
      </c>
      <c r="B6" s="315" t="s">
        <v>259</v>
      </c>
      <c r="C6" s="315"/>
      <c r="D6" s="316" t="s">
        <v>260</v>
      </c>
      <c r="E6" s="317" t="s">
        <v>261</v>
      </c>
      <c r="F6" s="318"/>
      <c r="G6" s="319"/>
      <c r="H6" s="320" t="s">
        <v>262</v>
      </c>
      <c r="I6" s="321" t="s">
        <v>263</v>
      </c>
      <c r="J6" s="322"/>
      <c r="K6" s="323" t="s">
        <v>264</v>
      </c>
      <c r="L6" s="324" t="s">
        <v>265</v>
      </c>
    </row>
    <row r="7" customFormat="false" ht="24" hidden="false" customHeight="true" outlineLevel="0" collapsed="false">
      <c r="A7" s="325"/>
      <c r="B7" s="326" t="s">
        <v>266</v>
      </c>
      <c r="C7" s="326" t="s">
        <v>267</v>
      </c>
      <c r="D7" s="326" t="s">
        <v>268</v>
      </c>
      <c r="E7" s="327" t="s">
        <v>269</v>
      </c>
      <c r="F7" s="310"/>
      <c r="G7" s="319"/>
      <c r="H7" s="320"/>
      <c r="I7" s="328" t="s">
        <v>270</v>
      </c>
      <c r="J7" s="306"/>
      <c r="K7" s="323"/>
      <c r="L7" s="329" t="s">
        <v>271</v>
      </c>
    </row>
    <row r="8" customFormat="false" ht="14.25" hidden="false" customHeight="true" outlineLevel="0" collapsed="false">
      <c r="A8" s="330"/>
      <c r="B8" s="331" t="s">
        <v>77</v>
      </c>
      <c r="C8" s="332"/>
      <c r="D8" s="331" t="s">
        <v>272</v>
      </c>
      <c r="E8" s="333" t="s">
        <v>273</v>
      </c>
      <c r="F8" s="310"/>
      <c r="G8" s="319"/>
      <c r="H8" s="334" t="s">
        <v>274</v>
      </c>
      <c r="I8" s="328"/>
      <c r="J8" s="306"/>
      <c r="K8" s="335" t="s">
        <v>13</v>
      </c>
      <c r="L8" s="329"/>
    </row>
    <row r="9" customFormat="false" ht="14.25" hidden="false" customHeight="true" outlineLevel="0" collapsed="false">
      <c r="A9" s="336" t="s">
        <v>275</v>
      </c>
      <c r="B9" s="337" t="n">
        <v>1531508</v>
      </c>
      <c r="C9" s="338" t="n">
        <v>0.75</v>
      </c>
      <c r="D9" s="339" t="n">
        <v>20</v>
      </c>
      <c r="E9" s="340" t="n">
        <v>22972.62</v>
      </c>
      <c r="F9" s="341"/>
      <c r="G9" s="342"/>
      <c r="H9" s="343" t="n">
        <v>84232.94</v>
      </c>
      <c r="I9" s="344" t="s">
        <v>276</v>
      </c>
      <c r="J9" s="306"/>
      <c r="K9" s="345" t="s">
        <v>184</v>
      </c>
      <c r="L9" s="346"/>
    </row>
    <row r="10" customFormat="false" ht="12" hidden="false" customHeight="true" outlineLevel="0" collapsed="false">
      <c r="A10" s="336" t="s">
        <v>194</v>
      </c>
      <c r="B10" s="337" t="n">
        <v>216491.4</v>
      </c>
      <c r="C10" s="338" t="n">
        <v>0.5</v>
      </c>
      <c r="D10" s="347" t="n">
        <v>20</v>
      </c>
      <c r="E10" s="340" t="n">
        <v>2164.914</v>
      </c>
      <c r="F10" s="341"/>
      <c r="G10" s="342"/>
      <c r="H10" s="343" t="n">
        <v>7938.018</v>
      </c>
      <c r="I10" s="348" t="n">
        <v>7938018</v>
      </c>
      <c r="J10" s="306"/>
      <c r="K10" s="345" t="s">
        <v>184</v>
      </c>
      <c r="L10" s="346"/>
    </row>
    <row r="11" customFormat="false" ht="12" hidden="false" customHeight="true" outlineLevel="0" collapsed="false">
      <c r="A11" s="336" t="s">
        <v>193</v>
      </c>
      <c r="B11" s="337" t="n">
        <v>579034.3</v>
      </c>
      <c r="C11" s="338" t="n">
        <v>1</v>
      </c>
      <c r="D11" s="347" t="n">
        <v>22</v>
      </c>
      <c r="E11" s="340" t="n">
        <v>12738.7546</v>
      </c>
      <c r="F11" s="341"/>
      <c r="G11" s="342"/>
      <c r="H11" s="343" t="n">
        <v>46708.7668666667</v>
      </c>
      <c r="I11" s="348" t="n">
        <v>467087668666667</v>
      </c>
      <c r="J11" s="306"/>
      <c r="K11" s="345" t="s">
        <v>184</v>
      </c>
      <c r="L11" s="346"/>
    </row>
    <row r="12" customFormat="false" ht="12" hidden="false" customHeight="true" outlineLevel="0" collapsed="false">
      <c r="A12" s="349" t="s">
        <v>277</v>
      </c>
      <c r="B12" s="337" t="s">
        <v>184</v>
      </c>
      <c r="C12" s="338" t="s">
        <v>184</v>
      </c>
      <c r="D12" s="347" t="s">
        <v>184</v>
      </c>
      <c r="E12" s="340" t="s">
        <v>184</v>
      </c>
      <c r="F12" s="341"/>
      <c r="G12" s="342"/>
      <c r="H12" s="343" t="s">
        <v>184</v>
      </c>
      <c r="I12" s="348" t="s">
        <v>184</v>
      </c>
      <c r="J12" s="306"/>
      <c r="K12" s="345" t="s">
        <v>184</v>
      </c>
      <c r="L12" s="346"/>
    </row>
    <row r="13" customFormat="false" ht="13.5" hidden="false" customHeight="true" outlineLevel="0" collapsed="false">
      <c r="A13" s="336" t="s">
        <v>278</v>
      </c>
      <c r="B13" s="337" t="n">
        <v>475918.2</v>
      </c>
      <c r="C13" s="338" t="n">
        <v>0.33</v>
      </c>
      <c r="D13" s="347" t="n">
        <v>15.3</v>
      </c>
      <c r="E13" s="340" t="n">
        <v>2402.9109918</v>
      </c>
      <c r="F13" s="341"/>
      <c r="G13" s="342"/>
      <c r="H13" s="343" t="n">
        <v>8810.6736366</v>
      </c>
      <c r="I13" s="348" t="n">
        <v>88106736366</v>
      </c>
      <c r="J13" s="306"/>
      <c r="K13" s="345" t="s">
        <v>184</v>
      </c>
      <c r="L13" s="346"/>
    </row>
    <row r="14" customFormat="false" ht="13.5" hidden="false" customHeight="true" outlineLevel="0" collapsed="false">
      <c r="A14" s="336" t="s">
        <v>279</v>
      </c>
      <c r="B14" s="337" t="n">
        <v>218944.8</v>
      </c>
      <c r="C14" s="338" t="n">
        <v>0.5</v>
      </c>
      <c r="D14" s="347" t="n">
        <v>20.2</v>
      </c>
      <c r="E14" s="340" t="n">
        <v>2211.34248</v>
      </c>
      <c r="F14" s="341"/>
      <c r="G14" s="342"/>
      <c r="H14" s="343" t="n">
        <v>8108.25576</v>
      </c>
      <c r="I14" s="348" t="n">
        <v>810825576</v>
      </c>
      <c r="J14" s="306"/>
      <c r="K14" s="345" t="s">
        <v>184</v>
      </c>
      <c r="L14" s="346"/>
    </row>
    <row r="15" customFormat="false" ht="13.5" hidden="false" customHeight="true" outlineLevel="0" collapsed="false">
      <c r="A15" s="336" t="s">
        <v>280</v>
      </c>
      <c r="B15" s="337" t="n">
        <v>227378</v>
      </c>
      <c r="C15" s="338" t="n">
        <v>0.8</v>
      </c>
      <c r="D15" s="347" t="n">
        <v>17.2</v>
      </c>
      <c r="E15" s="340" t="n">
        <v>3128.72128</v>
      </c>
      <c r="F15" s="341"/>
      <c r="G15" s="342"/>
      <c r="H15" s="343" t="n">
        <v>11471.9780266667</v>
      </c>
      <c r="I15" s="348" t="n">
        <v>114719780266667</v>
      </c>
      <c r="J15" s="306"/>
      <c r="K15" s="345" t="s">
        <v>184</v>
      </c>
      <c r="L15" s="346"/>
    </row>
    <row r="16" customFormat="false" ht="13.5" hidden="false" customHeight="true" outlineLevel="0" collapsed="false">
      <c r="A16" s="336" t="s">
        <v>281</v>
      </c>
      <c r="B16" s="337" t="n">
        <v>103800</v>
      </c>
      <c r="C16" s="338" t="n">
        <v>0.8</v>
      </c>
      <c r="D16" s="347" t="n">
        <v>10.5</v>
      </c>
      <c r="E16" s="340" t="n">
        <v>871.92</v>
      </c>
      <c r="F16" s="341"/>
      <c r="G16" s="342"/>
      <c r="H16" s="343" t="n">
        <v>3197.04</v>
      </c>
      <c r="I16" s="348" t="s">
        <v>282</v>
      </c>
      <c r="J16" s="306"/>
      <c r="K16" s="345" t="s">
        <v>184</v>
      </c>
      <c r="L16" s="346"/>
    </row>
    <row r="17" customFormat="false" ht="12" hidden="false" customHeight="true" outlineLevel="0" collapsed="false">
      <c r="A17" s="336" t="s">
        <v>283</v>
      </c>
      <c r="B17" s="169"/>
      <c r="C17" s="169"/>
      <c r="D17" s="169"/>
      <c r="E17" s="350" t="n">
        <v>5740.03185</v>
      </c>
      <c r="F17" s="341"/>
      <c r="G17" s="351"/>
      <c r="H17" s="343"/>
      <c r="I17" s="172"/>
      <c r="J17" s="306"/>
      <c r="K17" s="352"/>
      <c r="L17" s="353"/>
    </row>
    <row r="18" customFormat="false" ht="12.75" hidden="false" customHeight="true" outlineLevel="0" collapsed="false">
      <c r="A18" s="354" t="s">
        <v>199</v>
      </c>
      <c r="B18" s="22" t="n">
        <v>44704</v>
      </c>
      <c r="C18" s="22" t="n">
        <v>0.5</v>
      </c>
      <c r="D18" s="355" t="n">
        <v>20</v>
      </c>
      <c r="E18" s="23" t="n">
        <v>447.04</v>
      </c>
      <c r="F18" s="341"/>
      <c r="G18" s="342"/>
      <c r="H18" s="356" t="n">
        <v>1639.14666666667</v>
      </c>
      <c r="I18" s="148" t="n">
        <v>163914666666667</v>
      </c>
      <c r="J18" s="306"/>
      <c r="K18" s="357" t="s">
        <v>184</v>
      </c>
      <c r="L18" s="358"/>
    </row>
    <row r="19" customFormat="false" ht="12.75" hidden="false" customHeight="true" outlineLevel="0" collapsed="false">
      <c r="A19" s="354" t="s">
        <v>284</v>
      </c>
      <c r="B19" s="22" t="n">
        <v>48952.6</v>
      </c>
      <c r="C19" s="22" t="n">
        <v>0.5</v>
      </c>
      <c r="D19" s="355" t="n">
        <v>27.5</v>
      </c>
      <c r="E19" s="23" t="n">
        <v>673.09825</v>
      </c>
      <c r="F19" s="341"/>
      <c r="G19" s="342"/>
      <c r="H19" s="356" t="n">
        <v>2468.02691666667</v>
      </c>
      <c r="I19" s="148" t="n">
        <v>246802691666667</v>
      </c>
      <c r="J19" s="306"/>
      <c r="K19" s="357" t="s">
        <v>184</v>
      </c>
      <c r="L19" s="358"/>
    </row>
    <row r="20" customFormat="false" ht="12.75" hidden="false" customHeight="true" outlineLevel="0" collapsed="false">
      <c r="A20" s="354" t="s">
        <v>105</v>
      </c>
      <c r="B20" s="22" t="n">
        <v>39732</v>
      </c>
      <c r="C20" s="22" t="n">
        <v>0.5</v>
      </c>
      <c r="D20" s="355" t="n">
        <v>19.5</v>
      </c>
      <c r="E20" s="23" t="n">
        <v>387.387</v>
      </c>
      <c r="F20" s="341"/>
      <c r="G20" s="342"/>
      <c r="H20" s="356" t="n">
        <v>1420.419</v>
      </c>
      <c r="I20" s="148" t="n">
        <v>1420419</v>
      </c>
      <c r="J20" s="306"/>
      <c r="K20" s="357" t="s">
        <v>184</v>
      </c>
      <c r="L20" s="358"/>
    </row>
    <row r="21" customFormat="false" ht="12.75" hidden="false" customHeight="true" outlineLevel="0" collapsed="false">
      <c r="A21" s="354" t="s">
        <v>189</v>
      </c>
      <c r="B21" s="22" t="n">
        <v>155240</v>
      </c>
      <c r="C21" s="22" t="n">
        <v>0.5</v>
      </c>
      <c r="D21" s="355" t="n">
        <v>21.1</v>
      </c>
      <c r="E21" s="23" t="n">
        <v>1637.782</v>
      </c>
      <c r="F21" s="341"/>
      <c r="G21" s="342"/>
      <c r="H21" s="356" t="n">
        <v>6005.20066666667</v>
      </c>
      <c r="I21" s="148" t="n">
        <v>600520066666667</v>
      </c>
      <c r="J21" s="306"/>
      <c r="K21" s="357" t="s">
        <v>184</v>
      </c>
      <c r="L21" s="358"/>
    </row>
    <row r="22" customFormat="false" ht="12.75" hidden="false" customHeight="true" outlineLevel="0" collapsed="false">
      <c r="A22" s="354" t="s">
        <v>285</v>
      </c>
      <c r="B22" s="22" t="s">
        <v>184</v>
      </c>
      <c r="C22" s="22" t="s">
        <v>184</v>
      </c>
      <c r="D22" s="355" t="s">
        <v>184</v>
      </c>
      <c r="E22" s="23" t="s">
        <v>184</v>
      </c>
      <c r="F22" s="341"/>
      <c r="G22" s="342"/>
      <c r="H22" s="356" t="s">
        <v>184</v>
      </c>
      <c r="I22" s="148" t="s">
        <v>184</v>
      </c>
      <c r="J22" s="306"/>
      <c r="K22" s="357" t="s">
        <v>184</v>
      </c>
      <c r="L22" s="358"/>
    </row>
    <row r="23" customFormat="false" ht="12.75" hidden="false" customHeight="true" outlineLevel="0" collapsed="false">
      <c r="A23" s="354" t="s">
        <v>286</v>
      </c>
      <c r="B23" s="22" t="n">
        <v>102828</v>
      </c>
      <c r="C23" s="22" t="n">
        <v>0.5</v>
      </c>
      <c r="D23" s="355" t="n">
        <v>18.9</v>
      </c>
      <c r="E23" s="23" t="n">
        <v>971.7246</v>
      </c>
      <c r="F23" s="341"/>
      <c r="G23" s="342"/>
      <c r="H23" s="356" t="n">
        <v>3562.9902</v>
      </c>
      <c r="I23" s="148" t="n">
        <v>35629902</v>
      </c>
      <c r="J23" s="306"/>
      <c r="K23" s="357" t="s">
        <v>184</v>
      </c>
      <c r="L23" s="358"/>
    </row>
    <row r="24" customFormat="false" ht="12.75" hidden="false" customHeight="true" outlineLevel="0" collapsed="false">
      <c r="A24" s="354" t="s">
        <v>287</v>
      </c>
      <c r="B24" s="22" t="n">
        <v>162300</v>
      </c>
      <c r="C24" s="22" t="n">
        <v>0.5</v>
      </c>
      <c r="D24" s="355" t="n">
        <v>20</v>
      </c>
      <c r="E24" s="23" t="n">
        <v>1623</v>
      </c>
      <c r="F24" s="341"/>
      <c r="G24" s="342"/>
      <c r="H24" s="356" t="n">
        <v>5951</v>
      </c>
      <c r="I24" s="148" t="n">
        <v>5951</v>
      </c>
      <c r="J24" s="306"/>
      <c r="K24" s="357" t="s">
        <v>184</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8</v>
      </c>
      <c r="B26" s="359"/>
      <c r="C26" s="359"/>
      <c r="D26" s="359"/>
      <c r="E26" s="360" t="n">
        <v>52231.2152018</v>
      </c>
      <c r="F26" s="361"/>
      <c r="G26" s="342"/>
      <c r="H26" s="362" t="n">
        <v>191514.455739933</v>
      </c>
      <c r="J26" s="308"/>
      <c r="K26" s="363" t="s">
        <v>289</v>
      </c>
      <c r="L26" s="363"/>
    </row>
    <row r="27" customFormat="false" ht="12.75" hidden="false" customHeight="true" outlineLevel="0" collapsed="false">
      <c r="A27" s="364" t="s">
        <v>290</v>
      </c>
      <c r="B27" s="364"/>
      <c r="C27" s="364"/>
      <c r="D27" s="364"/>
      <c r="E27" s="365" t="n">
        <v>23652.6261182</v>
      </c>
      <c r="F27" s="361"/>
      <c r="G27" s="366"/>
      <c r="H27" s="367" t="n">
        <v>86726.2957667333</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1</v>
      </c>
      <c r="B29" s="374"/>
      <c r="C29" s="374"/>
      <c r="D29" s="374"/>
      <c r="E29" s="374"/>
      <c r="F29" s="372"/>
      <c r="G29" s="375"/>
      <c r="H29" s="376" t="s">
        <v>29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3</v>
      </c>
      <c r="B32" s="379"/>
      <c r="C32" s="379"/>
      <c r="D32" s="379"/>
      <c r="E32" s="379"/>
      <c r="F32" s="380"/>
      <c r="G32" s="380"/>
      <c r="H32" s="380"/>
      <c r="K32" s="363"/>
      <c r="L32" s="363"/>
    </row>
    <row r="33" customFormat="false" ht="39.75" hidden="false" customHeight="true" outlineLevel="0" collapsed="false">
      <c r="A33" s="381" t="s">
        <v>294</v>
      </c>
      <c r="B33" s="381"/>
      <c r="C33" s="381"/>
      <c r="D33" s="381"/>
      <c r="E33" s="381"/>
      <c r="F33" s="382"/>
      <c r="G33" s="382"/>
      <c r="H33" s="382"/>
      <c r="K33" s="363"/>
      <c r="L33" s="363"/>
    </row>
    <row r="34" customFormat="false" ht="27.75" hidden="false" customHeight="true" outlineLevel="0" collapsed="false">
      <c r="A34" s="383" t="s">
        <v>29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7:17:58Z</dcterms:created>
  <dc:creator>Michael Gager</dc:creator>
  <dc:description/>
  <dc:language>en-US</dc:language>
  <cp:lastModifiedBy>Michael Gager</cp:lastModifiedBy>
  <dcterms:modified xsi:type="dcterms:W3CDTF">2007-02-01T17:27:43Z</dcterms:modified>
  <cp:revision>0</cp:revision>
  <dc:subject/>
  <dc:title/>
</cp:coreProperties>
</file>