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Hannon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3</xdr:rowOff>
              </xdr:from>
              <xdr:to>
                <xdr:col>4</xdr:col>
                <xdr:colOff>83</xdr:colOff>
                <xdr:row>1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9" uniqueCount="33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Incineration of corpses &amp; Municipal waste burning &amp; Waste oil &amp; Hospital waste</t>
  </si>
  <si>
    <t xml:space="preserve">Formula removed</t>
  </si>
  <si>
    <t xml:space="preserve">Flaring in chelical industry &amp; Municipal waste</t>
  </si>
  <si>
    <t xml:space="preserve">IE</t>
  </si>
  <si>
    <t xml:space="preserve">Other non-specified</t>
  </si>
  <si>
    <t xml:space="preserve">NE</t>
  </si>
  <si>
    <t xml:space="preserve">6.C.2.1 Dangerous Industrial Waste Incineration &amp; 6.C.2.2 Municipal Waste Incineration without Energy Recovery &amp; 6.C.2.3 Agricultural Plastic Film Burning &amp; 6.C.2.4 Other non-specified</t>
  </si>
  <si>
    <t xml:space="preserve">NO</t>
  </si>
  <si>
    <t xml:space="preserve">NE,NO</t>
  </si>
  <si>
    <t xml:space="preserve">Incineration of hospital wastes &amp; Other non-specified</t>
  </si>
  <si>
    <t xml:space="preserve">plastics and other non-biogenic waste &amp; agriculture waste</t>
  </si>
  <si>
    <t xml:space="preserve">(plastics and other non-biogenic waste) (3) &amp; agriculture waste</t>
  </si>
  <si>
    <t xml:space="preserve">Non-biogenic wastes</t>
  </si>
  <si>
    <t xml:space="preserve">Incineration of corpses &amp; Incineration of hospital wastes &amp; Municipal waste burning &amp; Flaring in ferrous metallurgy &amp; Industrial Wastewater Sludge &amp; Domestic/Commercial waste water sludge &amp; Open burning of agricultural wastes</t>
  </si>
  <si>
    <t xml:space="preserve">Sewage Sludge &amp; Incineration of hospital wastes &amp; Chemical &amp; Municipal waste burning &amp; Accidental fires (vehicles) &amp; OT and CD MSW Incine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2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" xfId="24"/>
    <cellStyle name="InputCells12_CRFReport-template" xfId="25"/>
    <cellStyle name="Normal GHG Textfiels Bold" xfId="26"/>
    <cellStyle name="Normal GHG-Shade" xfId="27"/>
    <cellStyle name="Обычный_CRF2002 (1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9987.44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fals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23.25" hidden="false" customHeight="true" outlineLevel="0" collapsed="false">
      <c r="B13" s="31" t="s">
        <v>18</v>
      </c>
      <c r="C13" s="32" t="n">
        <v>9987.44</v>
      </c>
      <c r="D13" s="33" t="n">
        <v>2.69200115344873</v>
      </c>
      <c r="E13" s="33" t="n">
        <v>0.000320522576355903</v>
      </c>
      <c r="F13" s="33" t="n">
        <v>4.29695697796432E-005</v>
      </c>
      <c r="G13" s="34" t="n">
        <v>26.8862</v>
      </c>
      <c r="H13" s="34" t="n">
        <v>0.0032012</v>
      </c>
      <c r="I13" s="35" t="n">
        <v>0.000429156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0042.38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fals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23.25" hidden="false" customHeight="false" outlineLevel="0" collapsed="false">
      <c r="B23" s="31" t="s">
        <v>18</v>
      </c>
      <c r="C23" s="32" t="n">
        <v>10042.385</v>
      </c>
      <c r="D23" s="33" t="n">
        <v>2.32975533202521</v>
      </c>
      <c r="E23" s="33" t="n">
        <v>0.000303941742922622</v>
      </c>
      <c r="F23" s="33" t="n">
        <v>3.92864842365633E-005</v>
      </c>
      <c r="G23" s="36" t="n">
        <v>23.3963</v>
      </c>
      <c r="H23" s="36" t="n">
        <v>0.0030523</v>
      </c>
      <c r="I23" s="37" t="n">
        <v>0.0003945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9987.29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fals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23.25" hidden="false" customHeight="false" outlineLevel="0" collapsed="false">
      <c r="B33" s="31" t="s">
        <v>18</v>
      </c>
      <c r="C33" s="32" t="n">
        <v>9987.29</v>
      </c>
      <c r="D33" s="33" t="n">
        <v>1.08748218986332</v>
      </c>
      <c r="E33" s="33" t="n">
        <v>6.09374515008576E-005</v>
      </c>
      <c r="F33" s="33" t="n">
        <v>1.16271781434203E-005</v>
      </c>
      <c r="G33" s="36" t="n">
        <v>10.861</v>
      </c>
      <c r="H33" s="36" t="n">
        <v>0.0006086</v>
      </c>
      <c r="I33" s="37" t="n">
        <v>0.000116124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9908.71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fals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23.25" hidden="false" customHeight="false" outlineLevel="0" collapsed="false">
      <c r="B43" s="31" t="s">
        <v>18</v>
      </c>
      <c r="C43" s="32" t="n">
        <v>9908.715</v>
      </c>
      <c r="D43" s="33" t="n">
        <v>1.06927083885246</v>
      </c>
      <c r="E43" s="33" t="n">
        <v>4.6595345612423E-005</v>
      </c>
      <c r="F43" s="33" t="n">
        <v>1.06651568846213E-005</v>
      </c>
      <c r="G43" s="36" t="n">
        <v>10.5951</v>
      </c>
      <c r="H43" s="36" t="n">
        <v>0.0004617</v>
      </c>
      <c r="I43" s="37" t="n">
        <v>0.000105678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9687.68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fals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23.25" hidden="false" customHeight="false" outlineLevel="0" collapsed="false">
      <c r="B53" s="31" t="s">
        <v>18</v>
      </c>
      <c r="C53" s="32" t="n">
        <v>9687.68</v>
      </c>
      <c r="D53" s="33" t="n">
        <v>1.09949957058862</v>
      </c>
      <c r="E53" s="33" t="n">
        <v>3.25155248728282E-005</v>
      </c>
      <c r="F53" s="33" t="n">
        <v>1.00798127105767E-005</v>
      </c>
      <c r="G53" s="36" t="n">
        <v>10.6516</v>
      </c>
      <c r="H53" s="36" t="n">
        <v>0.000315</v>
      </c>
      <c r="I53" s="37" t="n">
        <v>9.765E-005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9746.22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fals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23.25" hidden="false" customHeight="false" outlineLevel="0" collapsed="false">
      <c r="B63" s="31" t="s">
        <v>18</v>
      </c>
      <c r="C63" s="32" t="n">
        <v>9746.22</v>
      </c>
      <c r="D63" s="33" t="n">
        <v>1.12597499338205</v>
      </c>
      <c r="E63" s="33" t="n">
        <v>3.23407433856408E-005</v>
      </c>
      <c r="F63" s="33" t="n">
        <v>1.02673651938906E-005</v>
      </c>
      <c r="G63" s="36" t="n">
        <v>10.974</v>
      </c>
      <c r="H63" s="36" t="n">
        <v>0.0003152</v>
      </c>
      <c r="I63" s="37" t="n">
        <v>0.000100068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9700.6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fals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23.25" hidden="false" customHeight="false" outlineLevel="0" collapsed="false">
      <c r="B73" s="31" t="s">
        <v>18</v>
      </c>
      <c r="C73" s="32" t="n">
        <v>9700.6</v>
      </c>
      <c r="D73" s="33" t="n">
        <v>1.16450528833268</v>
      </c>
      <c r="E73" s="33" t="n">
        <v>3.25134527761169E-005</v>
      </c>
      <c r="F73" s="33" t="n">
        <v>1.05649135105045E-005</v>
      </c>
      <c r="G73" s="36" t="n">
        <v>11.2964</v>
      </c>
      <c r="H73" s="36" t="n">
        <v>0.0003154</v>
      </c>
      <c r="I73" s="37" t="n">
        <v>0.000102486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9537.74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fals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23.25" hidden="false" customHeight="false" outlineLevel="0" collapsed="false">
      <c r="B83" s="31" t="s">
        <v>18</v>
      </c>
      <c r="C83" s="32" t="n">
        <v>9537.74</v>
      </c>
      <c r="D83" s="33" t="n">
        <v>1.2181921503417</v>
      </c>
      <c r="E83" s="33" t="n">
        <v>3.30895998423107E-005</v>
      </c>
      <c r="F83" s="33" t="n">
        <v>1.09988320084213E-005</v>
      </c>
      <c r="G83" s="36" t="n">
        <v>11.6188</v>
      </c>
      <c r="H83" s="36" t="n">
        <v>0.0003156</v>
      </c>
      <c r="I83" s="37" t="n">
        <v>0.000104904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9406.68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fals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23.25" hidden="false" customHeight="false" outlineLevel="0" collapsed="false">
      <c r="B93" s="31" t="s">
        <v>18</v>
      </c>
      <c r="C93" s="32" t="n">
        <v>9406.68</v>
      </c>
      <c r="D93" s="33" t="n">
        <v>1.26943831404917</v>
      </c>
      <c r="E93" s="33" t="n">
        <v>3.35718872120663E-005</v>
      </c>
      <c r="F93" s="33" t="n">
        <v>1.1409126280473E-005</v>
      </c>
      <c r="G93" s="36" t="n">
        <v>11.9412</v>
      </c>
      <c r="H93" s="36" t="n">
        <v>0.0003158</v>
      </c>
      <c r="I93" s="37" t="n">
        <v>0.00010732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9390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fals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23.25" hidden="false" customHeight="false" outlineLevel="0" collapsed="false">
      <c r="B103" s="31" t="s">
        <v>18</v>
      </c>
      <c r="C103" s="32" t="n">
        <v>9390.1</v>
      </c>
      <c r="D103" s="33" t="n">
        <v>1.30601378047092</v>
      </c>
      <c r="E103" s="33" t="n">
        <v>3.36524637650291E-005</v>
      </c>
      <c r="F103" s="33" t="n">
        <v>1.16867764986528E-005</v>
      </c>
      <c r="G103" s="36" t="n">
        <v>12.2636</v>
      </c>
      <c r="H103" s="36" t="n">
        <v>0.000316</v>
      </c>
      <c r="I103" s="37" t="n">
        <v>0.00010974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9220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fals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23.25" hidden="false" customHeight="false" outlineLevel="0" collapsed="false">
      <c r="B113" s="31" t="s">
        <v>18</v>
      </c>
      <c r="C113" s="32" t="n">
        <v>9220.1</v>
      </c>
      <c r="D113" s="33" t="n">
        <v>1.33009403368727</v>
      </c>
      <c r="E113" s="33" t="n">
        <v>3.42729471480787E-005</v>
      </c>
      <c r="F113" s="33" t="n">
        <v>1.19022570254119E-005</v>
      </c>
      <c r="G113" s="36" t="n">
        <v>12.2636</v>
      </c>
      <c r="H113" s="36" t="n">
        <v>0.000316</v>
      </c>
      <c r="I113" s="37" t="n">
        <v>0.00010974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8978.14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fals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23.25" hidden="false" customHeight="false" outlineLevel="0" collapsed="false">
      <c r="B123" s="31" t="s">
        <v>18</v>
      </c>
      <c r="C123" s="32" t="n">
        <v>8978.14</v>
      </c>
      <c r="D123" s="33" t="n">
        <v>1.36593993856188</v>
      </c>
      <c r="E123" s="33" t="n">
        <v>3.51965997411491E-005</v>
      </c>
      <c r="F123" s="33" t="n">
        <v>1.22230216949168E-005</v>
      </c>
      <c r="G123" s="36" t="n">
        <v>12.2636</v>
      </c>
      <c r="H123" s="36" t="n">
        <v>0.000316</v>
      </c>
      <c r="I123" s="37" t="n">
        <v>0.00010974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9142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fals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23.25" hidden="false" customHeight="false" outlineLevel="0" collapsed="false">
      <c r="B133" s="31" t="s">
        <v>18</v>
      </c>
      <c r="C133" s="32" t="n">
        <v>9142.1</v>
      </c>
      <c r="D133" s="33" t="n">
        <v>1.34144233819363</v>
      </c>
      <c r="E133" s="33" t="n">
        <v>3.45653624440774E-005</v>
      </c>
      <c r="F133" s="33" t="n">
        <v>1.20038065652312E-005</v>
      </c>
      <c r="G133" s="36" t="n">
        <v>12.2636</v>
      </c>
      <c r="H133" s="36" t="n">
        <v>0.000316</v>
      </c>
      <c r="I133" s="37" t="n">
        <v>0.00010974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9142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fals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23.25" hidden="false" customHeight="false" outlineLevel="0" collapsed="false">
      <c r="B143" s="31" t="s">
        <v>18</v>
      </c>
      <c r="C143" s="32" t="n">
        <v>9142.1</v>
      </c>
      <c r="D143" s="33" t="n">
        <v>1.34144233819363</v>
      </c>
      <c r="E143" s="33" t="n">
        <v>3.45653624440774E-005</v>
      </c>
      <c r="F143" s="33" t="n">
        <v>1.20038065652312E-005</v>
      </c>
      <c r="G143" s="36" t="n">
        <v>12.2636</v>
      </c>
      <c r="H143" s="36" t="n">
        <v>0.000316</v>
      </c>
      <c r="I143" s="37" t="n">
        <v>0.0001097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9142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fals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23.25" hidden="false" customHeight="false" outlineLevel="0" collapsed="false">
      <c r="B153" s="31" t="s">
        <v>18</v>
      </c>
      <c r="C153" s="32" t="n">
        <v>9142.1</v>
      </c>
      <c r="D153" s="33" t="n">
        <v>1.34144233819363</v>
      </c>
      <c r="E153" s="33" t="n">
        <v>3.45653624440774E-005</v>
      </c>
      <c r="F153" s="33" t="n">
        <v>1.20038065652312E-005</v>
      </c>
      <c r="G153" s="36" t="n">
        <v>12.2636</v>
      </c>
      <c r="H153" s="36" t="n">
        <v>0.000316</v>
      </c>
      <c r="I153" s="37" t="n">
        <v>0.00010974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153" activeCellId="0" sqref="E153:F15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50" t="n">
        <v>135.97</v>
      </c>
      <c r="D10" s="21"/>
      <c r="E10" s="21"/>
      <c r="F10" s="21"/>
      <c r="G10" s="22" t="n">
        <v>10</v>
      </c>
      <c r="H10" s="23" t="s">
        <v>23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/>
      <c r="D11" s="22"/>
      <c r="E11" s="22"/>
      <c r="F11" s="22"/>
      <c r="G11" s="27"/>
      <c r="H11" s="26"/>
      <c r="I11" s="28"/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33" t="n">
        <v>10</v>
      </c>
      <c r="H12" s="48" t="s">
        <v>23</v>
      </c>
      <c r="I12" s="49" t="s">
        <v>23</v>
      </c>
    </row>
    <row r="13" customFormat="false" ht="23.25" hidden="false" customHeight="true" outlineLevel="0" collapsed="false">
      <c r="B13" s="31"/>
      <c r="C13" s="45" t="n">
        <v>135.97</v>
      </c>
      <c r="D13" s="51" t="n">
        <v>73.5456350665588</v>
      </c>
      <c r="E13" s="51" t="s">
        <v>23</v>
      </c>
      <c r="F13" s="51" t="s">
        <v>23</v>
      </c>
      <c r="G13" s="45" t="n">
        <v>10</v>
      </c>
      <c r="H13" s="45" t="s">
        <v>23</v>
      </c>
      <c r="I13" s="52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50" t="n">
        <v>139.91</v>
      </c>
      <c r="D20" s="21"/>
      <c r="E20" s="21"/>
      <c r="F20" s="21"/>
      <c r="G20" s="22" t="n">
        <v>10</v>
      </c>
      <c r="H20" s="23" t="n">
        <v>0</v>
      </c>
      <c r="I20" s="24" t="n">
        <v>0</v>
      </c>
    </row>
    <row r="21" customFormat="false" ht="11.25" hidden="false" customHeight="false" outlineLevel="0" collapsed="false">
      <c r="B21" s="25" t="s">
        <v>15</v>
      </c>
      <c r="C21" s="26"/>
      <c r="D21" s="22"/>
      <c r="E21" s="22"/>
      <c r="F21" s="22"/>
      <c r="G21" s="27"/>
      <c r="H21" s="26"/>
      <c r="I21" s="28"/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33" t="n">
        <v>10</v>
      </c>
      <c r="H22" s="48" t="n">
        <v>0</v>
      </c>
      <c r="I22" s="49" t="n">
        <v>0</v>
      </c>
    </row>
    <row r="23" customFormat="false" ht="12" hidden="false" customHeight="false" outlineLevel="0" collapsed="false">
      <c r="B23" s="31"/>
      <c r="C23" s="45" t="n">
        <v>139.91</v>
      </c>
      <c r="D23" s="51" t="n">
        <v>71.4745193338575</v>
      </c>
      <c r="E23" s="51" t="n">
        <v>0</v>
      </c>
      <c r="F23" s="51" t="n">
        <v>0</v>
      </c>
      <c r="G23" s="45" t="n">
        <v>10</v>
      </c>
      <c r="H23" s="45" t="n">
        <v>0</v>
      </c>
      <c r="I23" s="52" t="n">
        <v>0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50" t="n">
        <v>141.85</v>
      </c>
      <c r="D30" s="21"/>
      <c r="E30" s="21"/>
      <c r="F30" s="21"/>
      <c r="G30" s="22" t="n">
        <v>10</v>
      </c>
      <c r="H30" s="23" t="s">
        <v>23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/>
      <c r="D31" s="22"/>
      <c r="E31" s="22"/>
      <c r="F31" s="22"/>
      <c r="G31" s="27"/>
      <c r="H31" s="26"/>
      <c r="I31" s="28"/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33" t="n">
        <v>10</v>
      </c>
      <c r="H32" s="48" t="s">
        <v>23</v>
      </c>
      <c r="I32" s="49" t="s">
        <v>23</v>
      </c>
    </row>
    <row r="33" customFormat="false" ht="12" hidden="false" customHeight="false" outlineLevel="0" collapsed="false">
      <c r="B33" s="31"/>
      <c r="C33" s="45" t="n">
        <v>141.85</v>
      </c>
      <c r="D33" s="51" t="n">
        <v>70.4970038773352</v>
      </c>
      <c r="E33" s="51" t="s">
        <v>23</v>
      </c>
      <c r="F33" s="51" t="s">
        <v>23</v>
      </c>
      <c r="G33" s="45" t="n">
        <v>10</v>
      </c>
      <c r="H33" s="45" t="s">
        <v>23</v>
      </c>
      <c r="I33" s="52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50" t="n">
        <v>134.95</v>
      </c>
      <c r="D40" s="21"/>
      <c r="E40" s="21"/>
      <c r="F40" s="21"/>
      <c r="G40" s="22" t="n">
        <v>10</v>
      </c>
      <c r="H40" s="23" t="s">
        <v>23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/>
      <c r="D41" s="22"/>
      <c r="E41" s="22"/>
      <c r="F41" s="22"/>
      <c r="G41" s="27"/>
      <c r="H41" s="26"/>
      <c r="I41" s="28"/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33" t="n">
        <v>10</v>
      </c>
      <c r="H42" s="48" t="s">
        <v>23</v>
      </c>
      <c r="I42" s="49" t="s">
        <v>23</v>
      </c>
    </row>
    <row r="43" customFormat="false" ht="12" hidden="false" customHeight="false" outlineLevel="0" collapsed="false">
      <c r="B43" s="31"/>
      <c r="C43" s="45" t="n">
        <v>134.95</v>
      </c>
      <c r="D43" s="51" t="n">
        <v>74.1015190811412</v>
      </c>
      <c r="E43" s="51" t="s">
        <v>23</v>
      </c>
      <c r="F43" s="51" t="s">
        <v>23</v>
      </c>
      <c r="G43" s="45" t="n">
        <v>10</v>
      </c>
      <c r="H43" s="45" t="s">
        <v>23</v>
      </c>
      <c r="I43" s="52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50" t="n">
        <v>132.03</v>
      </c>
      <c r="D50" s="21"/>
      <c r="E50" s="21"/>
      <c r="F50" s="21"/>
      <c r="G50" s="22" t="n">
        <v>10</v>
      </c>
      <c r="H50" s="23" t="s">
        <v>23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/>
      <c r="D51" s="22"/>
      <c r="E51" s="22"/>
      <c r="F51" s="22"/>
      <c r="G51" s="27"/>
      <c r="H51" s="26"/>
      <c r="I51" s="28"/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33" t="n">
        <v>10</v>
      </c>
      <c r="H52" s="48" t="s">
        <v>23</v>
      </c>
      <c r="I52" s="49" t="s">
        <v>23</v>
      </c>
    </row>
    <row r="53" customFormat="false" ht="12" hidden="false" customHeight="false" outlineLevel="0" collapsed="false">
      <c r="B53" s="31"/>
      <c r="C53" s="45" t="n">
        <v>132.03</v>
      </c>
      <c r="D53" s="51" t="n">
        <v>75.7403620389305</v>
      </c>
      <c r="E53" s="51" t="s">
        <v>23</v>
      </c>
      <c r="F53" s="51" t="s">
        <v>23</v>
      </c>
      <c r="G53" s="45" t="n">
        <v>10</v>
      </c>
      <c r="H53" s="45" t="s">
        <v>23</v>
      </c>
      <c r="I53" s="52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50" t="n">
        <v>126.09</v>
      </c>
      <c r="D60" s="21"/>
      <c r="E60" s="21"/>
      <c r="F60" s="21"/>
      <c r="G60" s="22" t="n">
        <v>10</v>
      </c>
      <c r="H60" s="23" t="s">
        <v>23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/>
      <c r="D61" s="22"/>
      <c r="E61" s="22"/>
      <c r="F61" s="22"/>
      <c r="G61" s="27"/>
      <c r="H61" s="26"/>
      <c r="I61" s="28"/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33" t="n">
        <v>10</v>
      </c>
      <c r="H62" s="48" t="s">
        <v>23</v>
      </c>
      <c r="I62" s="49" t="s">
        <v>23</v>
      </c>
    </row>
    <row r="63" customFormat="false" ht="12" hidden="false" customHeight="false" outlineLevel="0" collapsed="false">
      <c r="B63" s="31"/>
      <c r="C63" s="45" t="n">
        <v>126.09</v>
      </c>
      <c r="D63" s="46"/>
      <c r="E63" s="46"/>
      <c r="F63" s="46"/>
      <c r="G63" s="45" t="n">
        <v>10</v>
      </c>
      <c r="H63" s="45" t="s">
        <v>23</v>
      </c>
      <c r="I63" s="52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50" t="n">
        <v>97.55</v>
      </c>
      <c r="D70" s="21"/>
      <c r="E70" s="21"/>
      <c r="F70" s="21"/>
      <c r="G70" s="22" t="n">
        <v>10</v>
      </c>
      <c r="H70" s="23" t="s">
        <v>23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/>
      <c r="D71" s="22"/>
      <c r="E71" s="22"/>
      <c r="F71" s="22"/>
      <c r="G71" s="27"/>
      <c r="H71" s="26"/>
      <c r="I71" s="28"/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33" t="n">
        <v>10</v>
      </c>
      <c r="H72" s="48" t="s">
        <v>23</v>
      </c>
      <c r="I72" s="49" t="s">
        <v>23</v>
      </c>
    </row>
    <row r="73" customFormat="false" ht="12" hidden="false" customHeight="false" outlineLevel="0" collapsed="false">
      <c r="B73" s="31"/>
      <c r="C73" s="45" t="n">
        <v>97.55</v>
      </c>
      <c r="D73" s="51" t="n">
        <v>102.511532547412</v>
      </c>
      <c r="E73" s="51" t="s">
        <v>23</v>
      </c>
      <c r="F73" s="51" t="s">
        <v>23</v>
      </c>
      <c r="G73" s="45" t="n">
        <v>10</v>
      </c>
      <c r="H73" s="45" t="s">
        <v>23</v>
      </c>
      <c r="I73" s="52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50" t="n">
        <v>115.56</v>
      </c>
      <c r="D80" s="21"/>
      <c r="E80" s="21"/>
      <c r="F80" s="21"/>
      <c r="G80" s="22" t="n">
        <v>10</v>
      </c>
      <c r="H80" s="23" t="s">
        <v>23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/>
      <c r="D81" s="22"/>
      <c r="E81" s="22"/>
      <c r="F81" s="22"/>
      <c r="G81" s="27"/>
      <c r="H81" s="26"/>
      <c r="I81" s="28"/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33" t="n">
        <v>10</v>
      </c>
      <c r="H82" s="48" t="s">
        <v>23</v>
      </c>
      <c r="I82" s="49" t="s">
        <v>23</v>
      </c>
    </row>
    <row r="83" customFormat="false" ht="12" hidden="false" customHeight="false" outlineLevel="0" collapsed="false">
      <c r="B83" s="31"/>
      <c r="C83" s="45" t="n">
        <v>115.56</v>
      </c>
      <c r="D83" s="51" t="n">
        <v>86.5351332641052</v>
      </c>
      <c r="E83" s="51" t="s">
        <v>23</v>
      </c>
      <c r="F83" s="51" t="s">
        <v>23</v>
      </c>
      <c r="G83" s="45" t="n">
        <v>10</v>
      </c>
      <c r="H83" s="45" t="s">
        <v>23</v>
      </c>
      <c r="I83" s="52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50" t="n">
        <v>113.28</v>
      </c>
      <c r="D90" s="21"/>
      <c r="E90" s="21"/>
      <c r="F90" s="21"/>
      <c r="G90" s="22" t="n">
        <v>10</v>
      </c>
      <c r="H90" s="23" t="s">
        <v>23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/>
      <c r="D91" s="22"/>
      <c r="E91" s="22"/>
      <c r="F91" s="22"/>
      <c r="G91" s="27"/>
      <c r="H91" s="26"/>
      <c r="I91" s="28"/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33" t="n">
        <v>10</v>
      </c>
      <c r="H92" s="48" t="s">
        <v>23</v>
      </c>
      <c r="I92" s="49" t="s">
        <v>23</v>
      </c>
    </row>
    <row r="93" customFormat="false" ht="12" hidden="false" customHeight="false" outlineLevel="0" collapsed="false">
      <c r="B93" s="31"/>
      <c r="C93" s="45" t="n">
        <v>113.28</v>
      </c>
      <c r="D93" s="51" t="n">
        <v>88.2768361581921</v>
      </c>
      <c r="E93" s="51" t="s">
        <v>23</v>
      </c>
      <c r="F93" s="51" t="s">
        <v>23</v>
      </c>
      <c r="G93" s="45" t="n">
        <v>10</v>
      </c>
      <c r="H93" s="45" t="s">
        <v>23</v>
      </c>
      <c r="I93" s="52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50" t="n">
        <v>129.69</v>
      </c>
      <c r="D100" s="21"/>
      <c r="E100" s="21"/>
      <c r="F100" s="21"/>
      <c r="G100" s="22" t="n">
        <v>10</v>
      </c>
      <c r="H100" s="23" t="s">
        <v>23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/>
      <c r="D101" s="22"/>
      <c r="E101" s="22"/>
      <c r="F101" s="22"/>
      <c r="G101" s="27"/>
      <c r="H101" s="26"/>
      <c r="I101" s="28"/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33" t="n">
        <v>10</v>
      </c>
      <c r="H102" s="48" t="s">
        <v>23</v>
      </c>
      <c r="I102" s="49" t="s">
        <v>23</v>
      </c>
    </row>
    <row r="103" customFormat="false" ht="12" hidden="false" customHeight="false" outlineLevel="0" collapsed="false">
      <c r="B103" s="31"/>
      <c r="C103" s="45" t="n">
        <v>129.69</v>
      </c>
      <c r="D103" s="51" t="n">
        <v>77.106947335955</v>
      </c>
      <c r="E103" s="51" t="s">
        <v>23</v>
      </c>
      <c r="F103" s="51" t="s">
        <v>23</v>
      </c>
      <c r="G103" s="45" t="n">
        <v>10</v>
      </c>
      <c r="H103" s="45" t="s">
        <v>23</v>
      </c>
      <c r="I103" s="52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50" t="n">
        <v>125.99</v>
      </c>
      <c r="D110" s="21"/>
      <c r="E110" s="21"/>
      <c r="F110" s="21"/>
      <c r="G110" s="22" t="n">
        <v>10</v>
      </c>
      <c r="H110" s="23" t="n">
        <v>0</v>
      </c>
      <c r="I110" s="24" t="n">
        <v>0</v>
      </c>
    </row>
    <row r="111" customFormat="false" ht="11.25" hidden="false" customHeight="false" outlineLevel="0" collapsed="false">
      <c r="B111" s="25" t="s">
        <v>15</v>
      </c>
      <c r="C111" s="26"/>
      <c r="D111" s="22"/>
      <c r="E111" s="22"/>
      <c r="F111" s="22"/>
      <c r="G111" s="27"/>
      <c r="H111" s="26"/>
      <c r="I111" s="28"/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33" t="n">
        <v>10</v>
      </c>
      <c r="H112" s="48" t="n">
        <v>0</v>
      </c>
      <c r="I112" s="49" t="n">
        <v>0</v>
      </c>
    </row>
    <row r="113" customFormat="false" ht="12" hidden="false" customHeight="false" outlineLevel="0" collapsed="false">
      <c r="B113" s="31"/>
      <c r="C113" s="45" t="n">
        <v>125.99</v>
      </c>
      <c r="D113" s="51" t="n">
        <v>79.3713786808477</v>
      </c>
      <c r="E113" s="51" t="s">
        <v>23</v>
      </c>
      <c r="F113" s="51" t="s">
        <v>23</v>
      </c>
      <c r="G113" s="45" t="n">
        <v>10</v>
      </c>
      <c r="H113" s="45" t="n">
        <v>0</v>
      </c>
      <c r="I113" s="52" t="n">
        <v>0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50" t="n">
        <v>124.4</v>
      </c>
      <c r="D120" s="21"/>
      <c r="E120" s="21"/>
      <c r="F120" s="21"/>
      <c r="G120" s="22" t="n">
        <v>10</v>
      </c>
      <c r="H120" s="23" t="n">
        <v>0</v>
      </c>
      <c r="I120" s="24" t="n">
        <v>0</v>
      </c>
    </row>
    <row r="121" customFormat="false" ht="11.25" hidden="false" customHeight="false" outlineLevel="0" collapsed="false">
      <c r="B121" s="25" t="s">
        <v>15</v>
      </c>
      <c r="C121" s="26"/>
      <c r="D121" s="22"/>
      <c r="E121" s="22"/>
      <c r="F121" s="22"/>
      <c r="G121" s="27"/>
      <c r="H121" s="26"/>
      <c r="I121" s="28"/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33" t="n">
        <v>10</v>
      </c>
      <c r="H122" s="48" t="n">
        <v>0</v>
      </c>
      <c r="I122" s="49" t="n">
        <v>0</v>
      </c>
    </row>
    <row r="123" customFormat="false" ht="12" hidden="false" customHeight="false" outlineLevel="0" collapsed="false">
      <c r="B123" s="31"/>
      <c r="C123" s="45" t="n">
        <v>124.4</v>
      </c>
      <c r="D123" s="51" t="n">
        <v>80.3858520900322</v>
      </c>
      <c r="E123" s="51" t="n">
        <v>0</v>
      </c>
      <c r="F123" s="51" t="n">
        <v>0</v>
      </c>
      <c r="G123" s="45" t="n">
        <v>10</v>
      </c>
      <c r="H123" s="45" t="n">
        <v>0</v>
      </c>
      <c r="I123" s="52" t="n">
        <v>0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50" t="n">
        <v>126.32</v>
      </c>
      <c r="D130" s="21"/>
      <c r="E130" s="21"/>
      <c r="F130" s="21"/>
      <c r="G130" s="22" t="n">
        <v>10</v>
      </c>
      <c r="H130" s="23" t="n">
        <v>0</v>
      </c>
      <c r="I130" s="24" t="n">
        <v>0</v>
      </c>
    </row>
    <row r="131" customFormat="false" ht="11.25" hidden="false" customHeight="false" outlineLevel="0" collapsed="false">
      <c r="B131" s="25" t="s">
        <v>15</v>
      </c>
      <c r="C131" s="26"/>
      <c r="D131" s="22"/>
      <c r="E131" s="22"/>
      <c r="F131" s="22"/>
      <c r="G131" s="27"/>
      <c r="H131" s="26"/>
      <c r="I131" s="28"/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33" t="n">
        <v>10</v>
      </c>
      <c r="H132" s="48" t="n">
        <v>0</v>
      </c>
      <c r="I132" s="49" t="n">
        <v>0</v>
      </c>
    </row>
    <row r="133" customFormat="false" ht="12" hidden="false" customHeight="false" outlineLevel="0" collapsed="false">
      <c r="B133" s="31"/>
      <c r="C133" s="45" t="n">
        <v>126.32</v>
      </c>
      <c r="D133" s="51" t="n">
        <v>79.1640278657378</v>
      </c>
      <c r="E133" s="51" t="n">
        <v>0</v>
      </c>
      <c r="F133" s="51" t="n">
        <v>0</v>
      </c>
      <c r="G133" s="45" t="n">
        <v>10</v>
      </c>
      <c r="H133" s="45" t="n">
        <v>0</v>
      </c>
      <c r="I133" s="52" t="n">
        <v>0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50" t="n">
        <v>123.83</v>
      </c>
      <c r="D140" s="21"/>
      <c r="E140" s="21"/>
      <c r="F140" s="21"/>
      <c r="G140" s="22" t="n">
        <v>10</v>
      </c>
      <c r="H140" s="23" t="n">
        <v>0</v>
      </c>
      <c r="I140" s="24" t="n">
        <v>0</v>
      </c>
    </row>
    <row r="141" customFormat="false" ht="11.25" hidden="false" customHeight="false" outlineLevel="0" collapsed="false">
      <c r="B141" s="25" t="s">
        <v>15</v>
      </c>
      <c r="C141" s="26"/>
      <c r="D141" s="22"/>
      <c r="E141" s="22"/>
      <c r="F141" s="22"/>
      <c r="G141" s="27"/>
      <c r="H141" s="26"/>
      <c r="I141" s="28"/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33" t="n">
        <v>10</v>
      </c>
      <c r="H142" s="48" t="n">
        <v>0</v>
      </c>
      <c r="I142" s="49" t="n">
        <v>0</v>
      </c>
    </row>
    <row r="143" customFormat="false" ht="12" hidden="false" customHeight="false" outlineLevel="0" collapsed="false">
      <c r="B143" s="31"/>
      <c r="C143" s="45" t="n">
        <v>123.83</v>
      </c>
      <c r="D143" s="51" t="n">
        <v>80.7558749899055</v>
      </c>
      <c r="E143" s="51" t="n">
        <v>0</v>
      </c>
      <c r="F143" s="51" t="n">
        <v>0</v>
      </c>
      <c r="G143" s="45" t="n">
        <v>10</v>
      </c>
      <c r="H143" s="45" t="n">
        <v>0</v>
      </c>
      <c r="I143" s="52" t="n">
        <v>0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50" t="n">
        <v>133.81</v>
      </c>
      <c r="D150" s="21"/>
      <c r="E150" s="21"/>
      <c r="F150" s="21"/>
      <c r="G150" s="22" t="n">
        <v>10</v>
      </c>
      <c r="H150" s="23" t="s">
        <v>23</v>
      </c>
      <c r="I150" s="24" t="s">
        <v>23</v>
      </c>
    </row>
    <row r="151" customFormat="false" ht="11.25" hidden="false" customHeight="false" outlineLevel="0" collapsed="false">
      <c r="B151" s="25" t="s">
        <v>15</v>
      </c>
      <c r="C151" s="26"/>
      <c r="D151" s="22"/>
      <c r="E151" s="22"/>
      <c r="F151" s="22"/>
      <c r="G151" s="27"/>
      <c r="H151" s="26"/>
      <c r="I151" s="28"/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33" t="n">
        <v>10</v>
      </c>
      <c r="H152" s="48" t="s">
        <v>23</v>
      </c>
      <c r="I152" s="49" t="s">
        <v>23</v>
      </c>
    </row>
    <row r="153" customFormat="false" ht="12" hidden="false" customHeight="false" outlineLevel="0" collapsed="false">
      <c r="B153" s="31"/>
      <c r="C153" s="45" t="n">
        <v>133.81</v>
      </c>
      <c r="D153" s="51" t="n">
        <v>74.7328301322771</v>
      </c>
      <c r="E153" s="51" t="s">
        <v>23</v>
      </c>
      <c r="F153" s="51" t="s">
        <v>23</v>
      </c>
      <c r="G153" s="45" t="n">
        <v>10</v>
      </c>
      <c r="H153" s="45" t="s">
        <v>23</v>
      </c>
      <c r="I153" s="52" t="s">
        <v>23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2780000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false" outlineLevel="0" collapsed="false">
      <c r="B11" s="25" t="s">
        <v>15</v>
      </c>
      <c r="C11" s="26" t="n">
        <v>1607383.79999737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23.25" hidden="false" customHeight="true" outlineLevel="0" collapsed="false">
      <c r="B13" s="31" t="s">
        <v>30</v>
      </c>
      <c r="C13" s="32" t="n">
        <v>1172616.20000263</v>
      </c>
      <c r="D13" s="46" t="s">
        <v>21</v>
      </c>
      <c r="E13" s="46" t="s">
        <v>21</v>
      </c>
      <c r="F13" s="46" t="s">
        <v>21</v>
      </c>
      <c r="G13" s="32" t="s">
        <v>21</v>
      </c>
      <c r="H13" s="32" t="s">
        <v>21</v>
      </c>
      <c r="I13" s="40" t="s">
        <v>21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2700000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false" outlineLevel="0" collapsed="false">
      <c r="B21" s="25" t="s">
        <v>15</v>
      </c>
      <c r="C21" s="26" t="n">
        <v>1548165.9672705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2" hidden="false" customHeight="false" outlineLevel="0" collapsed="false">
      <c r="B23" s="31" t="s">
        <v>30</v>
      </c>
      <c r="C23" s="32" t="n">
        <v>1151834.0327295</v>
      </c>
      <c r="D23" s="46" t="s">
        <v>21</v>
      </c>
      <c r="E23" s="46" t="s">
        <v>21</v>
      </c>
      <c r="F23" s="46" t="s">
        <v>21</v>
      </c>
      <c r="G23" s="32" t="s">
        <v>21</v>
      </c>
      <c r="H23" s="32" t="s">
        <v>21</v>
      </c>
      <c r="I23" s="40" t="s">
        <v>21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2649000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false" outlineLevel="0" collapsed="false">
      <c r="B31" s="25" t="s">
        <v>15</v>
      </c>
      <c r="C31" s="26" t="n">
        <v>1518238.04886573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2" hidden="false" customHeight="false" outlineLevel="0" collapsed="false">
      <c r="B33" s="31" t="s">
        <v>30</v>
      </c>
      <c r="C33" s="32" t="n">
        <v>1130761.95113427</v>
      </c>
      <c r="D33" s="46" t="s">
        <v>21</v>
      </c>
      <c r="E33" s="46" t="s">
        <v>21</v>
      </c>
      <c r="F33" s="46" t="s">
        <v>21</v>
      </c>
      <c r="G33" s="32" t="s">
        <v>21</v>
      </c>
      <c r="H33" s="32" t="s">
        <v>21</v>
      </c>
      <c r="I33" s="40" t="s">
        <v>21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2889000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false" outlineLevel="0" collapsed="false">
      <c r="B41" s="25" t="s">
        <v>15</v>
      </c>
      <c r="C41" s="26" t="n">
        <v>1622597.93537237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2" hidden="false" customHeight="false" outlineLevel="0" collapsed="false">
      <c r="B43" s="31" t="s">
        <v>30</v>
      </c>
      <c r="C43" s="32" t="n">
        <v>1266402.06462763</v>
      </c>
      <c r="D43" s="46" t="s">
        <v>21</v>
      </c>
      <c r="E43" s="46" t="s">
        <v>21</v>
      </c>
      <c r="F43" s="46" t="s">
        <v>21</v>
      </c>
      <c r="G43" s="32" t="s">
        <v>21</v>
      </c>
      <c r="H43" s="32" t="s">
        <v>21</v>
      </c>
      <c r="I43" s="40" t="s">
        <v>21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676000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false" outlineLevel="0" collapsed="false">
      <c r="B51" s="25" t="s">
        <v>15</v>
      </c>
      <c r="C51" s="26" t="n">
        <v>1465974.37296847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2" hidden="false" customHeight="false" outlineLevel="0" collapsed="false">
      <c r="B53" s="31" t="s">
        <v>30</v>
      </c>
      <c r="C53" s="32" t="n">
        <v>1210025.62703153</v>
      </c>
      <c r="D53" s="46" t="s">
        <v>21</v>
      </c>
      <c r="E53" s="46" t="s">
        <v>21</v>
      </c>
      <c r="F53" s="46" t="s">
        <v>21</v>
      </c>
      <c r="G53" s="32" t="s">
        <v>21</v>
      </c>
      <c r="H53" s="32" t="s">
        <v>21</v>
      </c>
      <c r="I53" s="40" t="s">
        <v>21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2838000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false" outlineLevel="0" collapsed="false">
      <c r="B61" s="25" t="s">
        <v>15</v>
      </c>
      <c r="C61" s="26" t="n">
        <v>1530387.2152643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2" hidden="false" customHeight="false" outlineLevel="0" collapsed="false">
      <c r="B63" s="31" t="s">
        <v>30</v>
      </c>
      <c r="C63" s="32" t="n">
        <v>1307612.7847357</v>
      </c>
      <c r="D63" s="46" t="s">
        <v>21</v>
      </c>
      <c r="E63" s="46" t="s">
        <v>21</v>
      </c>
      <c r="F63" s="46" t="s">
        <v>21</v>
      </c>
      <c r="G63" s="32" t="s">
        <v>21</v>
      </c>
      <c r="H63" s="32" t="s">
        <v>21</v>
      </c>
      <c r="I63" s="40" t="s">
        <v>21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3612477.6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false" outlineLevel="0" collapsed="false">
      <c r="B71" s="25" t="s">
        <v>15</v>
      </c>
      <c r="C71" s="26" t="n">
        <v>1899118.97239058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2" hidden="false" customHeight="false" outlineLevel="0" collapsed="false">
      <c r="B73" s="31" t="s">
        <v>30</v>
      </c>
      <c r="C73" s="32" t="n">
        <v>1713358.62760942</v>
      </c>
      <c r="D73" s="46" t="s">
        <v>21</v>
      </c>
      <c r="E73" s="46" t="s">
        <v>21</v>
      </c>
      <c r="F73" s="46" t="s">
        <v>21</v>
      </c>
      <c r="G73" s="32" t="s">
        <v>21</v>
      </c>
      <c r="H73" s="32" t="s">
        <v>21</v>
      </c>
      <c r="I73" s="40" t="s">
        <v>21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4358547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false" outlineLevel="0" collapsed="false">
      <c r="B81" s="25" t="s">
        <v>15</v>
      </c>
      <c r="C81" s="26" t="n">
        <v>2272461.16467303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2" hidden="false" customHeight="false" outlineLevel="0" collapsed="false">
      <c r="B83" s="31" t="s">
        <v>30</v>
      </c>
      <c r="C83" s="32" t="n">
        <v>2086085.83532697</v>
      </c>
      <c r="D83" s="46" t="s">
        <v>21</v>
      </c>
      <c r="E83" s="46" t="s">
        <v>21</v>
      </c>
      <c r="F83" s="46" t="s">
        <v>21</v>
      </c>
      <c r="G83" s="32" t="s">
        <v>21</v>
      </c>
      <c r="H83" s="32" t="s">
        <v>21</v>
      </c>
      <c r="I83" s="40" t="s">
        <v>21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4648000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false" outlineLevel="0" collapsed="false">
      <c r="B91" s="25" t="s">
        <v>15</v>
      </c>
      <c r="C91" s="26" t="n">
        <v>2406897.12395022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2" hidden="false" customHeight="false" outlineLevel="0" collapsed="false">
      <c r="B93" s="31" t="s">
        <v>30</v>
      </c>
      <c r="C93" s="32" t="n">
        <v>2241102.87604978</v>
      </c>
      <c r="D93" s="46" t="s">
        <v>21</v>
      </c>
      <c r="E93" s="46" t="s">
        <v>21</v>
      </c>
      <c r="F93" s="46" t="s">
        <v>21</v>
      </c>
      <c r="G93" s="32" t="s">
        <v>21</v>
      </c>
      <c r="H93" s="32" t="s">
        <v>21</v>
      </c>
      <c r="I93" s="40" t="s">
        <v>21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4824000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false" outlineLevel="0" collapsed="false">
      <c r="B101" s="25" t="s">
        <v>15</v>
      </c>
      <c r="C101" s="26" t="n">
        <v>2472105.9107076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2" hidden="false" customHeight="false" outlineLevel="0" collapsed="false">
      <c r="B103" s="31" t="s">
        <v>30</v>
      </c>
      <c r="C103" s="32" t="n">
        <v>2351894.0892924</v>
      </c>
      <c r="D103" s="46" t="s">
        <v>21</v>
      </c>
      <c r="E103" s="46" t="s">
        <v>21</v>
      </c>
      <c r="F103" s="46" t="s">
        <v>21</v>
      </c>
      <c r="G103" s="32" t="s">
        <v>21</v>
      </c>
      <c r="H103" s="32" t="s">
        <v>21</v>
      </c>
      <c r="I103" s="40" t="s">
        <v>21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4896000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false" outlineLevel="0" collapsed="false">
      <c r="B111" s="25" t="s">
        <v>15</v>
      </c>
      <c r="C111" s="26" t="n">
        <v>2510031.22886533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2" hidden="false" customHeight="false" outlineLevel="0" collapsed="false">
      <c r="B113" s="31" t="s">
        <v>30</v>
      </c>
      <c r="C113" s="32" t="n">
        <v>2385968.77113467</v>
      </c>
      <c r="D113" s="46" t="s">
        <v>21</v>
      </c>
      <c r="E113" s="46" t="s">
        <v>21</v>
      </c>
      <c r="F113" s="46" t="s">
        <v>21</v>
      </c>
      <c r="G113" s="32" t="s">
        <v>21</v>
      </c>
      <c r="H113" s="32" t="s">
        <v>21</v>
      </c>
      <c r="I113" s="40" t="s">
        <v>21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4776000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false" outlineLevel="0" collapsed="false">
      <c r="B121" s="25" t="s">
        <v>15</v>
      </c>
      <c r="C121" s="26" t="n">
        <v>2396621.95446919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2" hidden="false" customHeight="false" outlineLevel="0" collapsed="false">
      <c r="B123" s="31" t="s">
        <v>30</v>
      </c>
      <c r="C123" s="32" t="n">
        <v>2379378.04553081</v>
      </c>
      <c r="D123" s="46" t="s">
        <v>21</v>
      </c>
      <c r="E123" s="46" t="s">
        <v>21</v>
      </c>
      <c r="F123" s="46" t="s">
        <v>21</v>
      </c>
      <c r="G123" s="32" t="s">
        <v>21</v>
      </c>
      <c r="H123" s="32" t="s">
        <v>21</v>
      </c>
      <c r="I123" s="40" t="s">
        <v>2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5009768.9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false" outlineLevel="0" collapsed="false">
      <c r="B131" s="25" t="s">
        <v>15</v>
      </c>
      <c r="C131" s="26" t="n">
        <v>2478230.11528593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2" hidden="false" customHeight="false" outlineLevel="0" collapsed="false">
      <c r="B133" s="31" t="s">
        <v>30</v>
      </c>
      <c r="C133" s="32" t="n">
        <v>2531538.78471407</v>
      </c>
      <c r="D133" s="46" t="s">
        <v>21</v>
      </c>
      <c r="E133" s="46" t="s">
        <v>21</v>
      </c>
      <c r="F133" s="46" t="s">
        <v>21</v>
      </c>
      <c r="G133" s="32" t="s">
        <v>21</v>
      </c>
      <c r="H133" s="32" t="s">
        <v>21</v>
      </c>
      <c r="I133" s="40" t="s">
        <v>21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5030500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false" outlineLevel="0" collapsed="false">
      <c r="B141" s="25" t="s">
        <v>15</v>
      </c>
      <c r="C141" s="26" t="n">
        <v>2368063.26970064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2" hidden="false" customHeight="false" outlineLevel="0" collapsed="false">
      <c r="B143" s="31" t="s">
        <v>30</v>
      </c>
      <c r="C143" s="32" t="n">
        <v>2662436.73029936</v>
      </c>
      <c r="D143" s="46" t="s">
        <v>21</v>
      </c>
      <c r="E143" s="46" t="s">
        <v>21</v>
      </c>
      <c r="F143" s="46" t="s">
        <v>21</v>
      </c>
      <c r="G143" s="32" t="s">
        <v>21</v>
      </c>
      <c r="H143" s="32" t="s">
        <v>21</v>
      </c>
      <c r="I143" s="40" t="s">
        <v>21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5030500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false" outlineLevel="0" collapsed="false">
      <c r="B151" s="25" t="s">
        <v>15</v>
      </c>
      <c r="C151" s="26" t="n">
        <v>2368063.26970064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2" hidden="false" customHeight="false" outlineLevel="0" collapsed="false">
      <c r="B153" s="31" t="s">
        <v>30</v>
      </c>
      <c r="C153" s="32" t="n">
        <v>2662436.73029936</v>
      </c>
      <c r="D153" s="46" t="s">
        <v>21</v>
      </c>
      <c r="E153" s="46" t="s">
        <v>21</v>
      </c>
      <c r="F153" s="46" t="s">
        <v>21</v>
      </c>
      <c r="G153" s="32" t="s">
        <v>21</v>
      </c>
      <c r="H153" s="32" t="s">
        <v>21</v>
      </c>
      <c r="I153" s="40" t="s">
        <v>21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12.057561</v>
      </c>
      <c r="D10" s="21"/>
      <c r="E10" s="21"/>
      <c r="F10" s="21"/>
      <c r="G10" s="22" t="n">
        <v>10.080120996</v>
      </c>
      <c r="H10" s="23" t="n">
        <v>0.00061288582563</v>
      </c>
      <c r="I10" s="24" t="n">
        <v>0.0012057561</v>
      </c>
    </row>
    <row r="11" customFormat="false" ht="11.25" hidden="false" customHeight="false" outlineLevel="0" collapsed="false">
      <c r="B11" s="25" t="s">
        <v>15</v>
      </c>
      <c r="C11" s="26" t="n">
        <v>7.2345366</v>
      </c>
      <c r="D11" s="22" t="n">
        <v>2090</v>
      </c>
      <c r="E11" s="22" t="n">
        <v>0.05083</v>
      </c>
      <c r="F11" s="22" t="n">
        <v>0.1</v>
      </c>
      <c r="G11" s="27" t="n">
        <v>15.120181494</v>
      </c>
      <c r="H11" s="26" t="n">
        <v>0.000367731495378</v>
      </c>
      <c r="I11" s="28" t="n">
        <v>0.00072345366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10.080120996</v>
      </c>
      <c r="H12" s="23" t="n">
        <v>0.000245154330252</v>
      </c>
      <c r="I12" s="24" t="n">
        <v>0.00048230244</v>
      </c>
    </row>
    <row r="13" customFormat="false" ht="12" hidden="false" customHeight="false" outlineLevel="0" collapsed="false">
      <c r="B13" s="53" t="s">
        <v>22</v>
      </c>
      <c r="C13" s="32" t="n">
        <v>4.8230244</v>
      </c>
      <c r="D13" s="47" t="n">
        <v>2090</v>
      </c>
      <c r="E13" s="47" t="n">
        <v>0.05083</v>
      </c>
      <c r="F13" s="47" t="n">
        <v>0.1</v>
      </c>
      <c r="G13" s="32" t="n">
        <v>10.080120996</v>
      </c>
      <c r="H13" s="32" t="n">
        <v>0.000245154330252</v>
      </c>
      <c r="I13" s="40" t="n">
        <v>0.00048230244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2.057561</v>
      </c>
      <c r="D20" s="21"/>
      <c r="E20" s="21"/>
      <c r="F20" s="21"/>
      <c r="G20" s="22" t="n">
        <v>10.080120996</v>
      </c>
      <c r="H20" s="23" t="n">
        <v>0.00061288582563</v>
      </c>
      <c r="I20" s="24" t="n">
        <v>0.0012057561</v>
      </c>
    </row>
    <row r="21" customFormat="false" ht="11.25" hidden="false" customHeight="false" outlineLevel="0" collapsed="false">
      <c r="B21" s="25" t="s">
        <v>15</v>
      </c>
      <c r="C21" s="26" t="n">
        <v>7.2345366</v>
      </c>
      <c r="D21" s="22" t="n">
        <v>2090</v>
      </c>
      <c r="E21" s="22" t="n">
        <v>0.05083</v>
      </c>
      <c r="F21" s="22" t="n">
        <v>0.1</v>
      </c>
      <c r="G21" s="27" t="n">
        <v>15.120181494</v>
      </c>
      <c r="H21" s="26" t="n">
        <v>0.000367731495378</v>
      </c>
      <c r="I21" s="28" t="n">
        <v>0.00072345366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10.080120996</v>
      </c>
      <c r="H22" s="23" t="n">
        <v>0.000245154330252</v>
      </c>
      <c r="I22" s="24" t="n">
        <v>0.00048230244</v>
      </c>
    </row>
    <row r="23" customFormat="false" ht="12" hidden="false" customHeight="false" outlineLevel="0" collapsed="false">
      <c r="B23" s="53" t="s">
        <v>22</v>
      </c>
      <c r="C23" s="32" t="n">
        <v>4.8230244</v>
      </c>
      <c r="D23" s="47" t="n">
        <v>2090</v>
      </c>
      <c r="E23" s="47" t="n">
        <v>0.05083</v>
      </c>
      <c r="F23" s="47" t="n">
        <v>0.1</v>
      </c>
      <c r="G23" s="32" t="n">
        <v>10.080120996</v>
      </c>
      <c r="H23" s="32" t="n">
        <v>0.000245154330252</v>
      </c>
      <c r="I23" s="40" t="n">
        <v>0.00048230244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12.057561</v>
      </c>
      <c r="D30" s="21"/>
      <c r="E30" s="21"/>
      <c r="F30" s="21"/>
      <c r="G30" s="22" t="n">
        <v>10.080120996</v>
      </c>
      <c r="H30" s="23" t="n">
        <v>0.00061288582563</v>
      </c>
      <c r="I30" s="24" t="n">
        <v>0.0012057561</v>
      </c>
    </row>
    <row r="31" customFormat="false" ht="11.25" hidden="false" customHeight="false" outlineLevel="0" collapsed="false">
      <c r="B31" s="25" t="s">
        <v>15</v>
      </c>
      <c r="C31" s="26" t="n">
        <v>7.2345366</v>
      </c>
      <c r="D31" s="22" t="n">
        <v>2090</v>
      </c>
      <c r="E31" s="22" t="n">
        <v>0.05083</v>
      </c>
      <c r="F31" s="22" t="n">
        <v>0.1</v>
      </c>
      <c r="G31" s="27" t="n">
        <v>15.120181494</v>
      </c>
      <c r="H31" s="26" t="n">
        <v>0.000367731495378</v>
      </c>
      <c r="I31" s="28" t="n">
        <v>0.00072345366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0.080120996</v>
      </c>
      <c r="H32" s="23" t="n">
        <v>0.000245154330252</v>
      </c>
      <c r="I32" s="24" t="n">
        <v>0.00048230244</v>
      </c>
    </row>
    <row r="33" customFormat="false" ht="12" hidden="false" customHeight="false" outlineLevel="0" collapsed="false">
      <c r="B33" s="53" t="s">
        <v>22</v>
      </c>
      <c r="C33" s="32" t="n">
        <v>4.8230244</v>
      </c>
      <c r="D33" s="47" t="n">
        <v>2090</v>
      </c>
      <c r="E33" s="47" t="n">
        <v>0.05083</v>
      </c>
      <c r="F33" s="47" t="n">
        <v>0.1</v>
      </c>
      <c r="G33" s="32" t="n">
        <v>10.080120996</v>
      </c>
      <c r="H33" s="32" t="n">
        <v>0.000245154330252</v>
      </c>
      <c r="I33" s="40" t="n">
        <v>0.00048230244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12.057561</v>
      </c>
      <c r="D40" s="21"/>
      <c r="E40" s="21"/>
      <c r="F40" s="21"/>
      <c r="G40" s="22" t="n">
        <v>10.080120996</v>
      </c>
      <c r="H40" s="23" t="n">
        <v>0.00061288582563</v>
      </c>
      <c r="I40" s="24" t="n">
        <v>0.0012057561</v>
      </c>
    </row>
    <row r="41" customFormat="false" ht="11.25" hidden="false" customHeight="false" outlineLevel="0" collapsed="false">
      <c r="B41" s="25" t="s">
        <v>15</v>
      </c>
      <c r="C41" s="26" t="n">
        <v>7.2345366</v>
      </c>
      <c r="D41" s="22" t="n">
        <v>2090</v>
      </c>
      <c r="E41" s="22" t="n">
        <v>0.05083</v>
      </c>
      <c r="F41" s="22" t="n">
        <v>0.1</v>
      </c>
      <c r="G41" s="27" t="n">
        <v>15.120181494</v>
      </c>
      <c r="H41" s="26" t="n">
        <v>0.000367731495378</v>
      </c>
      <c r="I41" s="28" t="n">
        <v>0.00072345366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.080120996</v>
      </c>
      <c r="H42" s="23" t="n">
        <v>0.000245154330252</v>
      </c>
      <c r="I42" s="24" t="n">
        <v>0.00048230244</v>
      </c>
    </row>
    <row r="43" customFormat="false" ht="12" hidden="false" customHeight="false" outlineLevel="0" collapsed="false">
      <c r="B43" s="53" t="s">
        <v>22</v>
      </c>
      <c r="C43" s="32" t="n">
        <v>4.8230244</v>
      </c>
      <c r="D43" s="47" t="n">
        <v>2090</v>
      </c>
      <c r="E43" s="47" t="n">
        <v>0.05083</v>
      </c>
      <c r="F43" s="47" t="n">
        <v>0.1</v>
      </c>
      <c r="G43" s="32" t="n">
        <v>10.080120996</v>
      </c>
      <c r="H43" s="32" t="n">
        <v>0.000245154330252</v>
      </c>
      <c r="I43" s="40" t="n">
        <v>0.00048230244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12.057561</v>
      </c>
      <c r="D50" s="21"/>
      <c r="E50" s="21"/>
      <c r="F50" s="21"/>
      <c r="G50" s="22" t="n">
        <v>10.080120996</v>
      </c>
      <c r="H50" s="23" t="n">
        <v>0.00061288582563</v>
      </c>
      <c r="I50" s="24" t="n">
        <v>0.0012057561</v>
      </c>
    </row>
    <row r="51" customFormat="false" ht="11.25" hidden="false" customHeight="false" outlineLevel="0" collapsed="false">
      <c r="B51" s="25" t="s">
        <v>15</v>
      </c>
      <c r="C51" s="26" t="n">
        <v>7.2345366</v>
      </c>
      <c r="D51" s="22" t="n">
        <v>2090</v>
      </c>
      <c r="E51" s="22" t="n">
        <v>0.05083</v>
      </c>
      <c r="F51" s="22" t="n">
        <v>0.1</v>
      </c>
      <c r="G51" s="27" t="n">
        <v>15.120181494</v>
      </c>
      <c r="H51" s="26" t="n">
        <v>0.000367731495378</v>
      </c>
      <c r="I51" s="28" t="n">
        <v>0.00072345366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10.080120996</v>
      </c>
      <c r="H52" s="23" t="n">
        <v>0.000245154330252</v>
      </c>
      <c r="I52" s="24" t="n">
        <v>0.00048230244</v>
      </c>
    </row>
    <row r="53" customFormat="false" ht="12" hidden="false" customHeight="false" outlineLevel="0" collapsed="false">
      <c r="B53" s="53" t="s">
        <v>22</v>
      </c>
      <c r="C53" s="32" t="n">
        <v>4.8230244</v>
      </c>
      <c r="D53" s="47" t="n">
        <v>2090</v>
      </c>
      <c r="E53" s="47" t="n">
        <v>0.05083</v>
      </c>
      <c r="F53" s="47" t="n">
        <v>0.1</v>
      </c>
      <c r="G53" s="32" t="n">
        <v>10.080120996</v>
      </c>
      <c r="H53" s="32" t="n">
        <v>0.000245154330252</v>
      </c>
      <c r="I53" s="40" t="n">
        <v>0.00048230244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12.057561</v>
      </c>
      <c r="D60" s="21"/>
      <c r="E60" s="21"/>
      <c r="F60" s="21"/>
      <c r="G60" s="22" t="n">
        <v>10.080120996</v>
      </c>
      <c r="H60" s="23" t="n">
        <v>0.00061288582563</v>
      </c>
      <c r="I60" s="24" t="n">
        <v>0.0012057561</v>
      </c>
    </row>
    <row r="61" customFormat="false" ht="11.25" hidden="false" customHeight="false" outlineLevel="0" collapsed="false">
      <c r="B61" s="25" t="s">
        <v>15</v>
      </c>
      <c r="C61" s="26" t="n">
        <v>7.2345366</v>
      </c>
      <c r="D61" s="22" t="n">
        <v>2090</v>
      </c>
      <c r="E61" s="22" t="n">
        <v>0.05083</v>
      </c>
      <c r="F61" s="22" t="n">
        <v>0.1</v>
      </c>
      <c r="G61" s="27" t="n">
        <v>15.120181494</v>
      </c>
      <c r="H61" s="26" t="n">
        <v>0.000367731495378</v>
      </c>
      <c r="I61" s="28" t="n">
        <v>0.00072345366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10.080120996</v>
      </c>
      <c r="H62" s="23" t="n">
        <v>0.000245154330252</v>
      </c>
      <c r="I62" s="24" t="n">
        <v>0.00048230244</v>
      </c>
    </row>
    <row r="63" customFormat="false" ht="12" hidden="false" customHeight="false" outlineLevel="0" collapsed="false">
      <c r="B63" s="53" t="s">
        <v>22</v>
      </c>
      <c r="C63" s="32" t="n">
        <v>4.8230244</v>
      </c>
      <c r="D63" s="47" t="n">
        <v>2090</v>
      </c>
      <c r="E63" s="47" t="n">
        <v>0.05083</v>
      </c>
      <c r="F63" s="47" t="n">
        <v>0.1</v>
      </c>
      <c r="G63" s="32" t="n">
        <v>10.080120996</v>
      </c>
      <c r="H63" s="32" t="n">
        <v>0.000245154330252</v>
      </c>
      <c r="I63" s="40" t="n">
        <v>0.00048230244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13.469031</v>
      </c>
      <c r="D70" s="21"/>
      <c r="E70" s="21"/>
      <c r="F70" s="21"/>
      <c r="G70" s="22" t="n">
        <v>11.260109916</v>
      </c>
      <c r="H70" s="23" t="n">
        <v>0.00068463084573</v>
      </c>
      <c r="I70" s="24" t="n">
        <v>0.0013469031</v>
      </c>
    </row>
    <row r="71" customFormat="false" ht="11.25" hidden="false" customHeight="false" outlineLevel="0" collapsed="false">
      <c r="B71" s="25" t="s">
        <v>15</v>
      </c>
      <c r="C71" s="26" t="n">
        <v>8.0814186</v>
      </c>
      <c r="D71" s="22" t="n">
        <v>2090</v>
      </c>
      <c r="E71" s="22" t="n">
        <v>0.05083</v>
      </c>
      <c r="F71" s="22" t="n">
        <v>0.1</v>
      </c>
      <c r="G71" s="27" t="n">
        <v>16.890164874</v>
      </c>
      <c r="H71" s="26" t="n">
        <v>0.000410778507438</v>
      </c>
      <c r="I71" s="28" t="n">
        <v>0.0008081418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11.260109916</v>
      </c>
      <c r="H72" s="23" t="n">
        <v>0.000273852338292</v>
      </c>
      <c r="I72" s="24" t="n">
        <v>0.00053876124</v>
      </c>
    </row>
    <row r="73" customFormat="false" ht="12" hidden="false" customHeight="false" outlineLevel="0" collapsed="false">
      <c r="B73" s="53" t="s">
        <v>22</v>
      </c>
      <c r="C73" s="32" t="n">
        <v>5.3876124</v>
      </c>
      <c r="D73" s="47" t="n">
        <v>2090</v>
      </c>
      <c r="E73" s="47" t="n">
        <v>0.05083</v>
      </c>
      <c r="F73" s="47" t="n">
        <v>0.1</v>
      </c>
      <c r="G73" s="32" t="n">
        <v>11.260109916</v>
      </c>
      <c r="H73" s="32" t="n">
        <v>0.000273852338292</v>
      </c>
      <c r="I73" s="40" t="n">
        <v>0.00053876124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15.67946</v>
      </c>
      <c r="D80" s="21"/>
      <c r="E80" s="21"/>
      <c r="F80" s="21"/>
      <c r="G80" s="22" t="n">
        <v>13.10802856</v>
      </c>
      <c r="H80" s="23" t="n">
        <v>0.0007969869518</v>
      </c>
      <c r="I80" s="24" t="n">
        <v>0.001567946</v>
      </c>
    </row>
    <row r="81" customFormat="false" ht="11.25" hidden="false" customHeight="false" outlineLevel="0" collapsed="false">
      <c r="B81" s="25" t="s">
        <v>15</v>
      </c>
      <c r="C81" s="26" t="n">
        <v>9.407676</v>
      </c>
      <c r="D81" s="22" t="n">
        <v>2090</v>
      </c>
      <c r="E81" s="22" t="n">
        <v>0.05083</v>
      </c>
      <c r="F81" s="22" t="n">
        <v>0.1</v>
      </c>
      <c r="G81" s="27" t="n">
        <v>19.66204284</v>
      </c>
      <c r="H81" s="26" t="n">
        <v>0.00047819217108</v>
      </c>
      <c r="I81" s="28" t="n">
        <v>0.0009407676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3.10802856</v>
      </c>
      <c r="H82" s="23" t="n">
        <v>0.00031879478072</v>
      </c>
      <c r="I82" s="24" t="n">
        <v>0.0006271784</v>
      </c>
    </row>
    <row r="83" customFormat="false" ht="12" hidden="false" customHeight="false" outlineLevel="0" collapsed="false">
      <c r="B83" s="53" t="s">
        <v>22</v>
      </c>
      <c r="C83" s="32" t="n">
        <v>6.271784</v>
      </c>
      <c r="D83" s="47" t="n">
        <v>2090</v>
      </c>
      <c r="E83" s="47" t="n">
        <v>0.05083</v>
      </c>
      <c r="F83" s="47" t="n">
        <v>0.1</v>
      </c>
      <c r="G83" s="32" t="n">
        <v>13.10802856</v>
      </c>
      <c r="H83" s="32" t="n">
        <v>0.00031879478072</v>
      </c>
      <c r="I83" s="40" t="n">
        <v>0.0006271784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11.8</v>
      </c>
      <c r="D90" s="21"/>
      <c r="E90" s="21"/>
      <c r="F90" s="21"/>
      <c r="G90" s="22" t="n">
        <v>9.8648</v>
      </c>
      <c r="H90" s="23" t="n">
        <v>0.000599794</v>
      </c>
      <c r="I90" s="24" t="n">
        <v>0.00118</v>
      </c>
    </row>
    <row r="91" customFormat="false" ht="11.25" hidden="false" customHeight="false" outlineLevel="0" collapsed="false">
      <c r="B91" s="25" t="s">
        <v>15</v>
      </c>
      <c r="C91" s="26" t="n">
        <v>7.08</v>
      </c>
      <c r="D91" s="22" t="n">
        <v>2090</v>
      </c>
      <c r="E91" s="22" t="n">
        <v>0.05083</v>
      </c>
      <c r="F91" s="22" t="n">
        <v>0.1</v>
      </c>
      <c r="G91" s="27" t="n">
        <v>14.7972</v>
      </c>
      <c r="H91" s="26" t="n">
        <v>0.0003598764</v>
      </c>
      <c r="I91" s="28" t="n">
        <v>0.000708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9.8648</v>
      </c>
      <c r="H92" s="23" t="n">
        <v>0.0002399176</v>
      </c>
      <c r="I92" s="24" t="n">
        <v>0.000472</v>
      </c>
    </row>
    <row r="93" customFormat="false" ht="12" hidden="false" customHeight="false" outlineLevel="0" collapsed="false">
      <c r="B93" s="53" t="s">
        <v>22</v>
      </c>
      <c r="C93" s="32" t="n">
        <v>4.72</v>
      </c>
      <c r="D93" s="47" t="n">
        <v>2090</v>
      </c>
      <c r="E93" s="47" t="n">
        <v>0.05083</v>
      </c>
      <c r="F93" s="47" t="n">
        <v>0.1</v>
      </c>
      <c r="G93" s="32" t="n">
        <v>9.8648</v>
      </c>
      <c r="H93" s="32" t="n">
        <v>0.0002399176</v>
      </c>
      <c r="I93" s="40" t="n">
        <v>0.00047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356.837</v>
      </c>
      <c r="D100" s="21"/>
      <c r="E100" s="21"/>
      <c r="F100" s="21"/>
      <c r="G100" s="22" t="n">
        <v>143.677150494167</v>
      </c>
      <c r="H100" s="23" t="n">
        <v>0.01813802471</v>
      </c>
      <c r="I100" s="24" t="n">
        <v>0.0356837</v>
      </c>
    </row>
    <row r="101" customFormat="false" ht="11.25" hidden="false" customHeight="false" outlineLevel="0" collapsed="false">
      <c r="B101" s="25" t="s">
        <v>15</v>
      </c>
      <c r="C101" s="26" t="n">
        <v>223.487467206775</v>
      </c>
      <c r="D101" s="22" t="n">
        <v>1074.01920795296</v>
      </c>
      <c r="E101" s="22" t="n">
        <v>0.0508300000000001</v>
      </c>
      <c r="F101" s="22" t="n">
        <v>0.1</v>
      </c>
      <c r="G101" s="27" t="n">
        <v>240.029832516833</v>
      </c>
      <c r="H101" s="26" t="n">
        <v>0.0113598679581204</v>
      </c>
      <c r="I101" s="28" t="n">
        <v>0.022348746720677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43.677150494167</v>
      </c>
      <c r="H102" s="23" t="n">
        <v>0.00677815675187964</v>
      </c>
      <c r="I102" s="24" t="n">
        <v>0.0133349532793225</v>
      </c>
    </row>
    <row r="103" customFormat="false" ht="12" hidden="false" customHeight="false" outlineLevel="0" collapsed="false">
      <c r="B103" s="53" t="s">
        <v>22</v>
      </c>
      <c r="C103" s="32" t="n">
        <v>133.349532793225</v>
      </c>
      <c r="D103" s="47" t="n">
        <v>1077.44772317243</v>
      </c>
      <c r="E103" s="47" t="n">
        <v>0.0508300000000001</v>
      </c>
      <c r="F103" s="47" t="n">
        <v>0.1</v>
      </c>
      <c r="G103" s="32" t="n">
        <v>143.677150494167</v>
      </c>
      <c r="H103" s="32" t="n">
        <v>0.00677815675187964</v>
      </c>
      <c r="I103" s="40" t="n">
        <v>0.0133349532793225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918.244</v>
      </c>
      <c r="D110" s="21"/>
      <c r="E110" s="21"/>
      <c r="F110" s="21"/>
      <c r="G110" s="22" t="n">
        <v>360.927173126667</v>
      </c>
      <c r="H110" s="23" t="n">
        <v>0.04667434252</v>
      </c>
      <c r="I110" s="24" t="n">
        <v>0.0918244</v>
      </c>
    </row>
    <row r="111" customFormat="false" ht="11.25" hidden="false" customHeight="false" outlineLevel="0" collapsed="false">
      <c r="B111" s="25" t="s">
        <v>15</v>
      </c>
      <c r="C111" s="26" t="n">
        <v>575.631190771488</v>
      </c>
      <c r="D111" s="22" t="n">
        <v>1052.52614432745</v>
      </c>
      <c r="E111" s="22" t="n">
        <v>0.0508299999999999</v>
      </c>
      <c r="F111" s="22" t="n">
        <v>0.1</v>
      </c>
      <c r="G111" s="27" t="n">
        <v>605.866877777333</v>
      </c>
      <c r="H111" s="26" t="n">
        <v>0.0292593334269147</v>
      </c>
      <c r="I111" s="28" t="n">
        <v>0.0575631190771488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60.927173126667</v>
      </c>
      <c r="H112" s="23" t="n">
        <v>0.0174150090930853</v>
      </c>
      <c r="I112" s="24" t="n">
        <v>0.0342612809228512</v>
      </c>
    </row>
    <row r="113" customFormat="false" ht="12" hidden="false" customHeight="false" outlineLevel="0" collapsed="false">
      <c r="B113" s="53" t="s">
        <v>22</v>
      </c>
      <c r="C113" s="32" t="n">
        <v>342.612809228512</v>
      </c>
      <c r="D113" s="47" t="n">
        <v>1053.45498885285</v>
      </c>
      <c r="E113" s="47" t="n">
        <v>0.0508300000000001</v>
      </c>
      <c r="F113" s="47" t="n">
        <v>0.1</v>
      </c>
      <c r="G113" s="32" t="n">
        <v>360.927173126667</v>
      </c>
      <c r="H113" s="32" t="n">
        <v>0.0174150090930853</v>
      </c>
      <c r="I113" s="40" t="n">
        <v>0.0342612809228512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894.8788</v>
      </c>
      <c r="D120" s="21"/>
      <c r="E120" s="21"/>
      <c r="F120" s="21"/>
      <c r="G120" s="22" t="n">
        <v>350.096758397833</v>
      </c>
      <c r="H120" s="23" t="n">
        <v>0.0454866894039999</v>
      </c>
      <c r="I120" s="24" t="n">
        <v>0.08948788</v>
      </c>
    </row>
    <row r="121" customFormat="false" ht="11.25" hidden="false" customHeight="false" outlineLevel="0" collapsed="false">
      <c r="B121" s="25" t="s">
        <v>15</v>
      </c>
      <c r="C121" s="26" t="n">
        <v>561.083878062279</v>
      </c>
      <c r="D121" s="22" t="n">
        <v>1048.40229992613</v>
      </c>
      <c r="E121" s="22" t="n">
        <v>0.0508299999999999</v>
      </c>
      <c r="F121" s="22" t="n">
        <v>0.1</v>
      </c>
      <c r="G121" s="27" t="n">
        <v>588.241628211967</v>
      </c>
      <c r="H121" s="26" t="n">
        <v>0.0285198935219056</v>
      </c>
      <c r="I121" s="28" t="n">
        <v>0.0561083878062279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50.096758397833</v>
      </c>
      <c r="H122" s="23" t="n">
        <v>0.0169667958820943</v>
      </c>
      <c r="I122" s="24" t="n">
        <v>0.0333794921937721</v>
      </c>
    </row>
    <row r="123" customFormat="false" ht="12" hidden="false" customHeight="false" outlineLevel="0" collapsed="false">
      <c r="B123" s="53" t="s">
        <v>22</v>
      </c>
      <c r="C123" s="32" t="n">
        <v>333.794921937721</v>
      </c>
      <c r="D123" s="47" t="n">
        <v>1048.83788035324</v>
      </c>
      <c r="E123" s="47" t="n">
        <v>0.0508299999999998</v>
      </c>
      <c r="F123" s="47" t="n">
        <v>0.1</v>
      </c>
      <c r="G123" s="32" t="n">
        <v>350.096758397833</v>
      </c>
      <c r="H123" s="32" t="n">
        <v>0.0169667958820943</v>
      </c>
      <c r="I123" s="40" t="n">
        <v>0.033379492193772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917.564</v>
      </c>
      <c r="D130" s="21"/>
      <c r="E130" s="21"/>
      <c r="F130" s="21"/>
      <c r="G130" s="22" t="n">
        <v>358.761066299167</v>
      </c>
      <c r="H130" s="23" t="n">
        <v>0.04663977812</v>
      </c>
      <c r="I130" s="24" t="n">
        <v>0.0917564</v>
      </c>
    </row>
    <row r="131" customFormat="false" ht="11.25" hidden="false" customHeight="false" outlineLevel="0" collapsed="false">
      <c r="B131" s="25" t="s">
        <v>15</v>
      </c>
      <c r="C131" s="26" t="n">
        <v>575.320153344002</v>
      </c>
      <c r="D131" s="22" t="n">
        <v>1047.88782052861</v>
      </c>
      <c r="E131" s="22" t="n">
        <v>0.05083</v>
      </c>
      <c r="F131" s="22" t="n">
        <v>0.1</v>
      </c>
      <c r="G131" s="27" t="n">
        <v>602.870981593833</v>
      </c>
      <c r="H131" s="26" t="n">
        <v>0.0292435233944756</v>
      </c>
      <c r="I131" s="28" t="n">
        <v>0.0575320153344002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58.761066299167</v>
      </c>
      <c r="H132" s="23" t="n">
        <v>0.0173962547255244</v>
      </c>
      <c r="I132" s="24" t="n">
        <v>0.0342243846655998</v>
      </c>
    </row>
    <row r="133" customFormat="false" ht="12" hidden="false" customHeight="false" outlineLevel="0" collapsed="false">
      <c r="B133" s="53" t="s">
        <v>22</v>
      </c>
      <c r="C133" s="32" t="n">
        <v>342.243846655998</v>
      </c>
      <c r="D133" s="47" t="n">
        <v>1048.26155328885</v>
      </c>
      <c r="E133" s="47" t="n">
        <v>0.0508300000000001</v>
      </c>
      <c r="F133" s="47" t="n">
        <v>0.1</v>
      </c>
      <c r="G133" s="32" t="n">
        <v>358.761066299167</v>
      </c>
      <c r="H133" s="32" t="n">
        <v>0.0173962547255244</v>
      </c>
      <c r="I133" s="40" t="n">
        <v>0.0342243846655998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895.661028</v>
      </c>
      <c r="D140" s="21"/>
      <c r="E140" s="21"/>
      <c r="F140" s="21"/>
      <c r="G140" s="22" t="n">
        <v>350.005409653167</v>
      </c>
      <c r="H140" s="23" t="n">
        <v>0.04552645005324</v>
      </c>
      <c r="I140" s="24" t="n">
        <v>0.0895661028</v>
      </c>
    </row>
    <row r="141" customFormat="false" ht="11.25" hidden="false" customHeight="false" outlineLevel="0" collapsed="false">
      <c r="B141" s="25" t="s">
        <v>15</v>
      </c>
      <c r="C141" s="26" t="n">
        <v>561.598447807535</v>
      </c>
      <c r="D141" s="22" t="n">
        <v>1047.40808103484</v>
      </c>
      <c r="E141" s="22" t="n">
        <v>0.05083</v>
      </c>
      <c r="F141" s="22" t="n">
        <v>0.1</v>
      </c>
      <c r="G141" s="27" t="n">
        <v>588.222752530233</v>
      </c>
      <c r="H141" s="26" t="n">
        <v>0.028546049102057</v>
      </c>
      <c r="I141" s="28" t="n">
        <v>0.056159844780753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50.005409653167</v>
      </c>
      <c r="H142" s="23" t="n">
        <v>0.016980400951183</v>
      </c>
      <c r="I142" s="24" t="n">
        <v>0.0334062580192465</v>
      </c>
    </row>
    <row r="143" customFormat="false" ht="12" hidden="false" customHeight="false" outlineLevel="0" collapsed="false">
      <c r="B143" s="53" t="s">
        <v>22</v>
      </c>
      <c r="C143" s="32" t="n">
        <v>334.062580192465</v>
      </c>
      <c r="D143" s="47" t="n">
        <v>1047.72408047473</v>
      </c>
      <c r="E143" s="47" t="n">
        <v>0.05083</v>
      </c>
      <c r="F143" s="47" t="n">
        <v>0.1</v>
      </c>
      <c r="G143" s="32" t="n">
        <v>350.005409653167</v>
      </c>
      <c r="H143" s="32" t="n">
        <v>0.016980400951183</v>
      </c>
      <c r="I143" s="40" t="n">
        <v>0.0334062580192465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844.627628</v>
      </c>
      <c r="D150" s="21"/>
      <c r="E150" s="21"/>
      <c r="F150" s="21"/>
      <c r="G150" s="22" t="n">
        <v>330.122244151333</v>
      </c>
      <c r="H150" s="23" t="n">
        <v>0.04293242233124</v>
      </c>
      <c r="I150" s="24" t="n">
        <v>0.0844627628</v>
      </c>
    </row>
    <row r="151" customFormat="false" ht="11.25" hidden="false" customHeight="false" outlineLevel="0" collapsed="false">
      <c r="B151" s="25" t="s">
        <v>15</v>
      </c>
      <c r="C151" s="26" t="n">
        <v>529.595806592625</v>
      </c>
      <c r="D151" s="22" t="n">
        <v>1047.56622712351</v>
      </c>
      <c r="E151" s="22" t="n">
        <v>0.05083</v>
      </c>
      <c r="F151" s="22" t="n">
        <v>0.1</v>
      </c>
      <c r="G151" s="27" t="n">
        <v>554.786681012667</v>
      </c>
      <c r="H151" s="26" t="n">
        <v>0.0269193548491031</v>
      </c>
      <c r="I151" s="28" t="n">
        <v>0.05295958065926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30.122244151333</v>
      </c>
      <c r="H152" s="23" t="n">
        <v>0.0160130674821369</v>
      </c>
      <c r="I152" s="24" t="n">
        <v>0.0315031821407375</v>
      </c>
    </row>
    <row r="153" customFormat="false" ht="12" hidden="false" customHeight="false" outlineLevel="0" collapsed="false">
      <c r="B153" s="53" t="s">
        <v>22</v>
      </c>
      <c r="C153" s="32" t="n">
        <v>315.031821407375</v>
      </c>
      <c r="D153" s="47" t="n">
        <v>1047.90126494696</v>
      </c>
      <c r="E153" s="47" t="n">
        <v>0.0508300000000001</v>
      </c>
      <c r="F153" s="47" t="n">
        <v>0.1</v>
      </c>
      <c r="G153" s="32" t="n">
        <v>330.122244151333</v>
      </c>
      <c r="H153" s="32" t="n">
        <v>0.0160130674821369</v>
      </c>
      <c r="I153" s="40" t="n">
        <v>0.0315031821407375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4" t="s">
        <v>3</v>
      </c>
      <c r="C6" s="55" t="s">
        <v>4</v>
      </c>
      <c r="D6" s="56" t="s">
        <v>5</v>
      </c>
      <c r="E6" s="56"/>
      <c r="F6" s="56"/>
      <c r="G6" s="57" t="s">
        <v>6</v>
      </c>
      <c r="H6" s="57"/>
      <c r="I6" s="57"/>
    </row>
    <row r="7" customFormat="false" ht="11.25" hidden="false" customHeight="true" outlineLevel="0" collapsed="false">
      <c r="B7" s="54"/>
      <c r="C7" s="9" t="s">
        <v>7</v>
      </c>
      <c r="D7" s="58"/>
      <c r="E7" s="59"/>
      <c r="F7" s="59"/>
      <c r="G7" s="58"/>
      <c r="H7" s="59"/>
      <c r="I7" s="60"/>
    </row>
    <row r="8" customFormat="false" ht="11.25" hidden="false" customHeight="false" outlineLevel="0" collapsed="false">
      <c r="B8" s="54"/>
      <c r="C8" s="9"/>
      <c r="D8" s="61" t="s">
        <v>8</v>
      </c>
      <c r="E8" s="61" t="s">
        <v>9</v>
      </c>
      <c r="F8" s="62" t="s">
        <v>10</v>
      </c>
      <c r="G8" s="61" t="s">
        <v>11</v>
      </c>
      <c r="H8" s="61" t="s">
        <v>9</v>
      </c>
      <c r="I8" s="63" t="s">
        <v>10</v>
      </c>
    </row>
    <row r="9" customFormat="false" ht="12" hidden="false" customHeight="true" outlineLevel="0" collapsed="false">
      <c r="B9" s="54"/>
      <c r="C9" s="64" t="s">
        <v>12</v>
      </c>
      <c r="D9" s="65" t="s">
        <v>13</v>
      </c>
      <c r="E9" s="65"/>
      <c r="F9" s="65"/>
      <c r="G9" s="66" t="s">
        <v>12</v>
      </c>
      <c r="H9" s="66"/>
      <c r="I9" s="66"/>
    </row>
    <row r="10" customFormat="false" ht="12" hidden="false" customHeight="false" outlineLevel="0" collapsed="false">
      <c r="B10" s="67" t="s">
        <v>14</v>
      </c>
      <c r="C10" s="68" t="n">
        <v>1718.960834</v>
      </c>
      <c r="D10" s="30"/>
      <c r="E10" s="30"/>
      <c r="F10" s="30"/>
      <c r="G10" s="22" t="n">
        <v>750.361154</v>
      </c>
      <c r="H10" s="23" t="n">
        <v>5.29355511</v>
      </c>
      <c r="I10" s="24" t="n">
        <v>0.178538521</v>
      </c>
    </row>
    <row r="11" customFormat="false" ht="11.25" hidden="false" customHeight="false" outlineLevel="0" collapsed="false">
      <c r="B11" s="69" t="s">
        <v>15</v>
      </c>
      <c r="C11" s="26" t="s">
        <v>16</v>
      </c>
      <c r="D11" s="22"/>
      <c r="E11" s="22"/>
      <c r="F11" s="22"/>
      <c r="G11" s="27" t="s">
        <v>23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69" t="s">
        <v>17</v>
      </c>
      <c r="C12" s="29"/>
      <c r="D12" s="30"/>
      <c r="E12" s="30"/>
      <c r="F12" s="30"/>
      <c r="G12" s="22" t="n">
        <v>750.361154</v>
      </c>
      <c r="H12" s="23" t="n">
        <v>5.29355511</v>
      </c>
      <c r="I12" s="24" t="n">
        <v>0.178538521</v>
      </c>
    </row>
    <row r="13" customFormat="false" ht="68.25" hidden="false" customHeight="false" outlineLevel="0" collapsed="false">
      <c r="B13" s="31" t="s">
        <v>31</v>
      </c>
      <c r="C13" s="32" t="n">
        <v>1718.960834</v>
      </c>
      <c r="D13" s="70"/>
      <c r="E13" s="70"/>
      <c r="F13" s="70"/>
      <c r="G13" s="34" t="n">
        <v>750.361154</v>
      </c>
      <c r="H13" s="34" t="n">
        <v>5.29355511</v>
      </c>
      <c r="I13" s="71" t="n">
        <v>0.178538521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4" t="s">
        <v>3</v>
      </c>
      <c r="C16" s="55" t="s">
        <v>4</v>
      </c>
      <c r="D16" s="56" t="s">
        <v>5</v>
      </c>
      <c r="E16" s="56"/>
      <c r="F16" s="56"/>
      <c r="G16" s="57" t="s">
        <v>6</v>
      </c>
      <c r="H16" s="57"/>
      <c r="I16" s="57"/>
    </row>
    <row r="17" customFormat="false" ht="11.25" hidden="false" customHeight="true" outlineLevel="0" collapsed="false">
      <c r="B17" s="54"/>
      <c r="C17" s="9" t="s">
        <v>7</v>
      </c>
      <c r="D17" s="58"/>
      <c r="E17" s="59"/>
      <c r="F17" s="59"/>
      <c r="G17" s="58"/>
      <c r="H17" s="59"/>
      <c r="I17" s="60"/>
    </row>
    <row r="18" customFormat="false" ht="11.25" hidden="false" customHeight="false" outlineLevel="0" collapsed="false">
      <c r="B18" s="54"/>
      <c r="C18" s="9"/>
      <c r="D18" s="61" t="s">
        <v>8</v>
      </c>
      <c r="E18" s="61" t="s">
        <v>9</v>
      </c>
      <c r="F18" s="62" t="s">
        <v>10</v>
      </c>
      <c r="G18" s="61" t="s">
        <v>11</v>
      </c>
      <c r="H18" s="61" t="s">
        <v>9</v>
      </c>
      <c r="I18" s="63" t="s">
        <v>10</v>
      </c>
    </row>
    <row r="19" customFormat="false" ht="12" hidden="false" customHeight="true" outlineLevel="0" collapsed="false">
      <c r="B19" s="54"/>
      <c r="C19" s="64" t="s">
        <v>12</v>
      </c>
      <c r="D19" s="65" t="s">
        <v>13</v>
      </c>
      <c r="E19" s="65"/>
      <c r="F19" s="65"/>
      <c r="G19" s="66" t="s">
        <v>12</v>
      </c>
      <c r="H19" s="66"/>
      <c r="I19" s="66"/>
    </row>
    <row r="20" customFormat="false" ht="12" hidden="false" customHeight="false" outlineLevel="0" collapsed="false">
      <c r="B20" s="67" t="s">
        <v>14</v>
      </c>
      <c r="C20" s="68" t="n">
        <v>1589.937546</v>
      </c>
      <c r="D20" s="30"/>
      <c r="E20" s="30"/>
      <c r="F20" s="30"/>
      <c r="G20" s="22" t="n">
        <v>592.080833</v>
      </c>
      <c r="H20" s="23" t="n">
        <v>5.095110707</v>
      </c>
      <c r="I20" s="24" t="n">
        <v>0.165366543</v>
      </c>
    </row>
    <row r="21" customFormat="false" ht="11.25" hidden="false" customHeight="false" outlineLevel="0" collapsed="false">
      <c r="B21" s="69" t="s">
        <v>15</v>
      </c>
      <c r="C21" s="26" t="s">
        <v>16</v>
      </c>
      <c r="D21" s="22"/>
      <c r="E21" s="22"/>
      <c r="F21" s="22"/>
      <c r="G21" s="27" t="s">
        <v>23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69" t="s">
        <v>17</v>
      </c>
      <c r="C22" s="29"/>
      <c r="D22" s="30"/>
      <c r="E22" s="30"/>
      <c r="F22" s="30"/>
      <c r="G22" s="22" t="n">
        <v>592.080833</v>
      </c>
      <c r="H22" s="23" t="n">
        <v>5.095110707</v>
      </c>
      <c r="I22" s="24" t="n">
        <v>0.165366543</v>
      </c>
    </row>
    <row r="23" customFormat="false" ht="68.25" hidden="false" customHeight="false" outlineLevel="0" collapsed="false">
      <c r="B23" s="31" t="s">
        <v>31</v>
      </c>
      <c r="C23" s="32" t="n">
        <v>1589.937546</v>
      </c>
      <c r="D23" s="70"/>
      <c r="E23" s="70"/>
      <c r="F23" s="70"/>
      <c r="G23" s="34" t="n">
        <v>592.080833</v>
      </c>
      <c r="H23" s="34" t="n">
        <v>5.095110707</v>
      </c>
      <c r="I23" s="71" t="n">
        <v>0.16536654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4" t="s">
        <v>3</v>
      </c>
      <c r="C26" s="55" t="s">
        <v>4</v>
      </c>
      <c r="D26" s="56" t="s">
        <v>5</v>
      </c>
      <c r="E26" s="56"/>
      <c r="F26" s="56"/>
      <c r="G26" s="57" t="s">
        <v>6</v>
      </c>
      <c r="H26" s="57"/>
      <c r="I26" s="57"/>
    </row>
    <row r="27" customFormat="false" ht="11.25" hidden="false" customHeight="true" outlineLevel="0" collapsed="false">
      <c r="B27" s="54"/>
      <c r="C27" s="9" t="s">
        <v>7</v>
      </c>
      <c r="D27" s="58"/>
      <c r="E27" s="59"/>
      <c r="F27" s="59"/>
      <c r="G27" s="58"/>
      <c r="H27" s="59"/>
      <c r="I27" s="60"/>
    </row>
    <row r="28" customFormat="false" ht="11.25" hidden="false" customHeight="false" outlineLevel="0" collapsed="false">
      <c r="B28" s="54"/>
      <c r="C28" s="9"/>
      <c r="D28" s="61" t="s">
        <v>8</v>
      </c>
      <c r="E28" s="61" t="s">
        <v>9</v>
      </c>
      <c r="F28" s="62" t="s">
        <v>10</v>
      </c>
      <c r="G28" s="61" t="s">
        <v>11</v>
      </c>
      <c r="H28" s="61" t="s">
        <v>9</v>
      </c>
      <c r="I28" s="63" t="s">
        <v>10</v>
      </c>
    </row>
    <row r="29" customFormat="false" ht="12" hidden="false" customHeight="true" outlineLevel="0" collapsed="false">
      <c r="B29" s="54"/>
      <c r="C29" s="64" t="s">
        <v>12</v>
      </c>
      <c r="D29" s="65" t="s">
        <v>13</v>
      </c>
      <c r="E29" s="65"/>
      <c r="F29" s="65"/>
      <c r="G29" s="66" t="s">
        <v>12</v>
      </c>
      <c r="H29" s="66"/>
      <c r="I29" s="66"/>
    </row>
    <row r="30" customFormat="false" ht="12" hidden="false" customHeight="false" outlineLevel="0" collapsed="false">
      <c r="B30" s="67" t="s">
        <v>14</v>
      </c>
      <c r="C30" s="68" t="n">
        <v>1532.636382</v>
      </c>
      <c r="D30" s="30"/>
      <c r="E30" s="30"/>
      <c r="F30" s="30"/>
      <c r="G30" s="22" t="n">
        <v>582.017075</v>
      </c>
      <c r="H30" s="23" t="n">
        <v>4.822539884</v>
      </c>
      <c r="I30" s="24" t="n">
        <v>0.160574638</v>
      </c>
    </row>
    <row r="31" customFormat="false" ht="11.25" hidden="false" customHeight="false" outlineLevel="0" collapsed="false">
      <c r="B31" s="69" t="s">
        <v>15</v>
      </c>
      <c r="C31" s="26" t="s">
        <v>16</v>
      </c>
      <c r="D31" s="22"/>
      <c r="E31" s="22"/>
      <c r="F31" s="22"/>
      <c r="G31" s="27" t="s">
        <v>23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69" t="s">
        <v>17</v>
      </c>
      <c r="C32" s="29"/>
      <c r="D32" s="30"/>
      <c r="E32" s="30"/>
      <c r="F32" s="30"/>
      <c r="G32" s="22" t="n">
        <v>582.017075</v>
      </c>
      <c r="H32" s="23" t="n">
        <v>4.822539884</v>
      </c>
      <c r="I32" s="24" t="n">
        <v>0.160574638</v>
      </c>
    </row>
    <row r="33" customFormat="false" ht="68.25" hidden="false" customHeight="false" outlineLevel="0" collapsed="false">
      <c r="B33" s="31" t="s">
        <v>31</v>
      </c>
      <c r="C33" s="32" t="n">
        <v>1532.636382</v>
      </c>
      <c r="D33" s="70"/>
      <c r="E33" s="70"/>
      <c r="F33" s="70"/>
      <c r="G33" s="34" t="n">
        <v>582.017075</v>
      </c>
      <c r="H33" s="34" t="n">
        <v>4.822539884</v>
      </c>
      <c r="I33" s="71" t="n">
        <v>0.160574638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4" t="s">
        <v>3</v>
      </c>
      <c r="C36" s="55" t="s">
        <v>4</v>
      </c>
      <c r="D36" s="56" t="s">
        <v>5</v>
      </c>
      <c r="E36" s="56"/>
      <c r="F36" s="56"/>
      <c r="G36" s="57" t="s">
        <v>6</v>
      </c>
      <c r="H36" s="57"/>
      <c r="I36" s="57"/>
    </row>
    <row r="37" customFormat="false" ht="11.25" hidden="false" customHeight="true" outlineLevel="0" collapsed="false">
      <c r="B37" s="54"/>
      <c r="C37" s="9" t="s">
        <v>7</v>
      </c>
      <c r="D37" s="58"/>
      <c r="E37" s="59"/>
      <c r="F37" s="59"/>
      <c r="G37" s="58"/>
      <c r="H37" s="59"/>
      <c r="I37" s="60"/>
    </row>
    <row r="38" customFormat="false" ht="11.25" hidden="false" customHeight="false" outlineLevel="0" collapsed="false">
      <c r="B38" s="54"/>
      <c r="C38" s="9"/>
      <c r="D38" s="61" t="s">
        <v>8</v>
      </c>
      <c r="E38" s="61" t="s">
        <v>9</v>
      </c>
      <c r="F38" s="62" t="s">
        <v>10</v>
      </c>
      <c r="G38" s="61" t="s">
        <v>11</v>
      </c>
      <c r="H38" s="61" t="s">
        <v>9</v>
      </c>
      <c r="I38" s="63" t="s">
        <v>10</v>
      </c>
    </row>
    <row r="39" customFormat="false" ht="12" hidden="false" customHeight="true" outlineLevel="0" collapsed="false">
      <c r="B39" s="54"/>
      <c r="C39" s="64" t="s">
        <v>12</v>
      </c>
      <c r="D39" s="65" t="s">
        <v>13</v>
      </c>
      <c r="E39" s="65"/>
      <c r="F39" s="65"/>
      <c r="G39" s="66" t="s">
        <v>12</v>
      </c>
      <c r="H39" s="66"/>
      <c r="I39" s="66"/>
    </row>
    <row r="40" customFormat="false" ht="12" hidden="false" customHeight="false" outlineLevel="0" collapsed="false">
      <c r="B40" s="67" t="s">
        <v>14</v>
      </c>
      <c r="C40" s="68" t="n">
        <v>1453.85723</v>
      </c>
      <c r="D40" s="30"/>
      <c r="E40" s="30"/>
      <c r="F40" s="30"/>
      <c r="G40" s="22" t="n">
        <v>656.919283</v>
      </c>
      <c r="H40" s="23" t="n">
        <v>4.660688481</v>
      </c>
      <c r="I40" s="24" t="n">
        <v>0.154385591</v>
      </c>
    </row>
    <row r="41" customFormat="false" ht="11.25" hidden="false" customHeight="false" outlineLevel="0" collapsed="false">
      <c r="B41" s="69" t="s">
        <v>15</v>
      </c>
      <c r="C41" s="26" t="s">
        <v>16</v>
      </c>
      <c r="D41" s="22"/>
      <c r="E41" s="22"/>
      <c r="F41" s="22"/>
      <c r="G41" s="27" t="s">
        <v>23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69" t="s">
        <v>17</v>
      </c>
      <c r="C42" s="29"/>
      <c r="D42" s="30"/>
      <c r="E42" s="30"/>
      <c r="F42" s="30"/>
      <c r="G42" s="22" t="n">
        <v>656.919283</v>
      </c>
      <c r="H42" s="23" t="n">
        <v>4.660688481</v>
      </c>
      <c r="I42" s="24" t="n">
        <v>0.154385591</v>
      </c>
    </row>
    <row r="43" customFormat="false" ht="68.25" hidden="false" customHeight="false" outlineLevel="0" collapsed="false">
      <c r="B43" s="31" t="s">
        <v>31</v>
      </c>
      <c r="C43" s="32" t="n">
        <v>1453.85723</v>
      </c>
      <c r="D43" s="70"/>
      <c r="E43" s="70"/>
      <c r="F43" s="70"/>
      <c r="G43" s="34" t="n">
        <v>656.919283</v>
      </c>
      <c r="H43" s="34" t="n">
        <v>4.660688481</v>
      </c>
      <c r="I43" s="71" t="n">
        <v>0.154385591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4" t="s">
        <v>3</v>
      </c>
      <c r="C46" s="55" t="s">
        <v>4</v>
      </c>
      <c r="D46" s="56" t="s">
        <v>5</v>
      </c>
      <c r="E46" s="56"/>
      <c r="F46" s="56"/>
      <c r="G46" s="57" t="s">
        <v>6</v>
      </c>
      <c r="H46" s="57"/>
      <c r="I46" s="57"/>
    </row>
    <row r="47" customFormat="false" ht="11.25" hidden="false" customHeight="true" outlineLevel="0" collapsed="false">
      <c r="B47" s="54"/>
      <c r="C47" s="9" t="s">
        <v>7</v>
      </c>
      <c r="D47" s="58"/>
      <c r="E47" s="59"/>
      <c r="F47" s="59"/>
      <c r="G47" s="58"/>
      <c r="H47" s="59"/>
      <c r="I47" s="60"/>
    </row>
    <row r="48" customFormat="false" ht="11.25" hidden="false" customHeight="false" outlineLevel="0" collapsed="false">
      <c r="B48" s="54"/>
      <c r="C48" s="9"/>
      <c r="D48" s="61" t="s">
        <v>8</v>
      </c>
      <c r="E48" s="61" t="s">
        <v>9</v>
      </c>
      <c r="F48" s="62" t="s">
        <v>10</v>
      </c>
      <c r="G48" s="61" t="s">
        <v>11</v>
      </c>
      <c r="H48" s="61" t="s">
        <v>9</v>
      </c>
      <c r="I48" s="63" t="s">
        <v>10</v>
      </c>
    </row>
    <row r="49" customFormat="false" ht="12" hidden="false" customHeight="true" outlineLevel="0" collapsed="false">
      <c r="B49" s="54"/>
      <c r="C49" s="64" t="s">
        <v>12</v>
      </c>
      <c r="D49" s="65" t="s">
        <v>13</v>
      </c>
      <c r="E49" s="65"/>
      <c r="F49" s="65"/>
      <c r="G49" s="66" t="s">
        <v>12</v>
      </c>
      <c r="H49" s="66"/>
      <c r="I49" s="66"/>
    </row>
    <row r="50" customFormat="false" ht="12" hidden="false" customHeight="false" outlineLevel="0" collapsed="false">
      <c r="B50" s="67" t="s">
        <v>14</v>
      </c>
      <c r="C50" s="68" t="n">
        <v>1643.3288541</v>
      </c>
      <c r="D50" s="30"/>
      <c r="E50" s="30"/>
      <c r="F50" s="30"/>
      <c r="G50" s="22" t="n">
        <v>679.053919</v>
      </c>
      <c r="H50" s="23" t="n">
        <v>5.279512231</v>
      </c>
      <c r="I50" s="24" t="n">
        <v>0.176712303</v>
      </c>
    </row>
    <row r="51" customFormat="false" ht="11.25" hidden="false" customHeight="false" outlineLevel="0" collapsed="false">
      <c r="B51" s="69" t="s">
        <v>15</v>
      </c>
      <c r="C51" s="26" t="s">
        <v>16</v>
      </c>
      <c r="D51" s="22"/>
      <c r="E51" s="22"/>
      <c r="F51" s="22"/>
      <c r="G51" s="27" t="s">
        <v>23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69" t="s">
        <v>17</v>
      </c>
      <c r="C52" s="29"/>
      <c r="D52" s="30"/>
      <c r="E52" s="30"/>
      <c r="F52" s="30"/>
      <c r="G52" s="22" t="n">
        <v>679.053919</v>
      </c>
      <c r="H52" s="23" t="n">
        <v>5.279512231</v>
      </c>
      <c r="I52" s="24" t="n">
        <v>0.176712303</v>
      </c>
    </row>
    <row r="53" customFormat="false" ht="68.25" hidden="false" customHeight="false" outlineLevel="0" collapsed="false">
      <c r="B53" s="31" t="s">
        <v>31</v>
      </c>
      <c r="C53" s="32" t="n">
        <v>1643.3288541</v>
      </c>
      <c r="D53" s="70"/>
      <c r="E53" s="70"/>
      <c r="F53" s="70"/>
      <c r="G53" s="34" t="n">
        <v>679.053919</v>
      </c>
      <c r="H53" s="34" t="n">
        <v>5.279512231</v>
      </c>
      <c r="I53" s="71" t="n">
        <v>0.17671230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4" t="s">
        <v>3</v>
      </c>
      <c r="C56" s="55" t="s">
        <v>4</v>
      </c>
      <c r="D56" s="56" t="s">
        <v>5</v>
      </c>
      <c r="E56" s="56"/>
      <c r="F56" s="56"/>
      <c r="G56" s="57" t="s">
        <v>6</v>
      </c>
      <c r="H56" s="57"/>
      <c r="I56" s="57"/>
    </row>
    <row r="57" customFormat="false" ht="11.25" hidden="false" customHeight="true" outlineLevel="0" collapsed="false">
      <c r="B57" s="54"/>
      <c r="C57" s="9" t="s">
        <v>7</v>
      </c>
      <c r="D57" s="58"/>
      <c r="E57" s="59"/>
      <c r="F57" s="59"/>
      <c r="G57" s="58"/>
      <c r="H57" s="59"/>
      <c r="I57" s="60"/>
    </row>
    <row r="58" customFormat="false" ht="11.25" hidden="false" customHeight="false" outlineLevel="0" collapsed="false">
      <c r="B58" s="54"/>
      <c r="C58" s="9"/>
      <c r="D58" s="61" t="s">
        <v>8</v>
      </c>
      <c r="E58" s="61" t="s">
        <v>9</v>
      </c>
      <c r="F58" s="62" t="s">
        <v>10</v>
      </c>
      <c r="G58" s="61" t="s">
        <v>11</v>
      </c>
      <c r="H58" s="61" t="s">
        <v>9</v>
      </c>
      <c r="I58" s="63" t="s">
        <v>10</v>
      </c>
    </row>
    <row r="59" customFormat="false" ht="12" hidden="false" customHeight="true" outlineLevel="0" collapsed="false">
      <c r="B59" s="54"/>
      <c r="C59" s="64" t="s">
        <v>12</v>
      </c>
      <c r="D59" s="65" t="s">
        <v>13</v>
      </c>
      <c r="E59" s="65"/>
      <c r="F59" s="65"/>
      <c r="G59" s="66" t="s">
        <v>12</v>
      </c>
      <c r="H59" s="66"/>
      <c r="I59" s="66"/>
    </row>
    <row r="60" customFormat="false" ht="12" hidden="false" customHeight="false" outlineLevel="0" collapsed="false">
      <c r="B60" s="67" t="s">
        <v>14</v>
      </c>
      <c r="C60" s="68" t="n">
        <v>1580.5478754</v>
      </c>
      <c r="D60" s="30"/>
      <c r="E60" s="30"/>
      <c r="F60" s="30"/>
      <c r="G60" s="22" t="n">
        <v>122.378003</v>
      </c>
      <c r="H60" s="23" t="n">
        <v>5.341397282</v>
      </c>
      <c r="I60" s="24" t="n">
        <v>0.167039837</v>
      </c>
    </row>
    <row r="61" customFormat="false" ht="11.25" hidden="false" customHeight="false" outlineLevel="0" collapsed="false">
      <c r="B61" s="69" t="s">
        <v>15</v>
      </c>
      <c r="C61" s="26" t="s">
        <v>16</v>
      </c>
      <c r="D61" s="22"/>
      <c r="E61" s="22"/>
      <c r="F61" s="22"/>
      <c r="G61" s="27" t="s">
        <v>23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69" t="s">
        <v>17</v>
      </c>
      <c r="C62" s="29"/>
      <c r="D62" s="30"/>
      <c r="E62" s="30"/>
      <c r="F62" s="30"/>
      <c r="G62" s="22" t="n">
        <v>122.378003</v>
      </c>
      <c r="H62" s="23" t="n">
        <v>5.341397282</v>
      </c>
      <c r="I62" s="24" t="n">
        <v>0.167039837</v>
      </c>
    </row>
    <row r="63" customFormat="false" ht="68.25" hidden="false" customHeight="false" outlineLevel="0" collapsed="false">
      <c r="B63" s="31" t="s">
        <v>31</v>
      </c>
      <c r="C63" s="32" t="n">
        <v>1580.5478754</v>
      </c>
      <c r="D63" s="70"/>
      <c r="E63" s="70"/>
      <c r="F63" s="70"/>
      <c r="G63" s="34" t="n">
        <v>122.378003</v>
      </c>
      <c r="H63" s="34" t="n">
        <v>5.341397282</v>
      </c>
      <c r="I63" s="71" t="n">
        <v>0.167039837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4" t="s">
        <v>3</v>
      </c>
      <c r="C66" s="55" t="s">
        <v>4</v>
      </c>
      <c r="D66" s="56" t="s">
        <v>5</v>
      </c>
      <c r="E66" s="56"/>
      <c r="F66" s="56"/>
      <c r="G66" s="57" t="s">
        <v>6</v>
      </c>
      <c r="H66" s="57"/>
      <c r="I66" s="57"/>
    </row>
    <row r="67" customFormat="false" ht="11.25" hidden="false" customHeight="true" outlineLevel="0" collapsed="false">
      <c r="B67" s="54"/>
      <c r="C67" s="9" t="s">
        <v>7</v>
      </c>
      <c r="D67" s="58"/>
      <c r="E67" s="59"/>
      <c r="F67" s="59"/>
      <c r="G67" s="58"/>
      <c r="H67" s="59"/>
      <c r="I67" s="60"/>
    </row>
    <row r="68" customFormat="false" ht="11.25" hidden="false" customHeight="false" outlineLevel="0" collapsed="false">
      <c r="B68" s="54"/>
      <c r="C68" s="9"/>
      <c r="D68" s="61" t="s">
        <v>8</v>
      </c>
      <c r="E68" s="61" t="s">
        <v>9</v>
      </c>
      <c r="F68" s="62" t="s">
        <v>10</v>
      </c>
      <c r="G68" s="61" t="s">
        <v>11</v>
      </c>
      <c r="H68" s="61" t="s">
        <v>9</v>
      </c>
      <c r="I68" s="63" t="s">
        <v>10</v>
      </c>
    </row>
    <row r="69" customFormat="false" ht="12" hidden="false" customHeight="true" outlineLevel="0" collapsed="false">
      <c r="B69" s="54"/>
      <c r="C69" s="64" t="s">
        <v>12</v>
      </c>
      <c r="D69" s="65" t="s">
        <v>13</v>
      </c>
      <c r="E69" s="65"/>
      <c r="F69" s="65"/>
      <c r="G69" s="66" t="s">
        <v>12</v>
      </c>
      <c r="H69" s="66"/>
      <c r="I69" s="66"/>
    </row>
    <row r="70" customFormat="false" ht="12" hidden="false" customHeight="false" outlineLevel="0" collapsed="false">
      <c r="B70" s="67" t="s">
        <v>14</v>
      </c>
      <c r="C70" s="68" t="n">
        <v>1499.2483178</v>
      </c>
      <c r="D70" s="30"/>
      <c r="E70" s="30"/>
      <c r="F70" s="30"/>
      <c r="G70" s="22" t="n">
        <v>263.134485</v>
      </c>
      <c r="H70" s="23" t="n">
        <v>5.055698068</v>
      </c>
      <c r="I70" s="24" t="n">
        <v>0.160597687</v>
      </c>
    </row>
    <row r="71" customFormat="false" ht="11.25" hidden="false" customHeight="false" outlineLevel="0" collapsed="false">
      <c r="B71" s="69" t="s">
        <v>15</v>
      </c>
      <c r="C71" s="26" t="s">
        <v>16</v>
      </c>
      <c r="D71" s="22"/>
      <c r="E71" s="22"/>
      <c r="F71" s="22"/>
      <c r="G71" s="27" t="s">
        <v>23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69" t="s">
        <v>17</v>
      </c>
      <c r="C72" s="29"/>
      <c r="D72" s="30"/>
      <c r="E72" s="30"/>
      <c r="F72" s="30"/>
      <c r="G72" s="22" t="n">
        <v>263.134485</v>
      </c>
      <c r="H72" s="23" t="n">
        <v>5.055698068</v>
      </c>
      <c r="I72" s="24" t="n">
        <v>0.160597687</v>
      </c>
    </row>
    <row r="73" customFormat="false" ht="68.25" hidden="false" customHeight="false" outlineLevel="0" collapsed="false">
      <c r="B73" s="31" t="s">
        <v>31</v>
      </c>
      <c r="C73" s="32" t="n">
        <v>1499.2483178</v>
      </c>
      <c r="D73" s="70"/>
      <c r="E73" s="70"/>
      <c r="F73" s="70"/>
      <c r="G73" s="34" t="n">
        <v>263.134485</v>
      </c>
      <c r="H73" s="34" t="n">
        <v>5.055698068</v>
      </c>
      <c r="I73" s="71" t="n">
        <v>0.160597687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4" t="s">
        <v>3</v>
      </c>
      <c r="C76" s="55" t="s">
        <v>4</v>
      </c>
      <c r="D76" s="56" t="s">
        <v>5</v>
      </c>
      <c r="E76" s="56"/>
      <c r="F76" s="56"/>
      <c r="G76" s="57" t="s">
        <v>6</v>
      </c>
      <c r="H76" s="57"/>
      <c r="I76" s="57"/>
    </row>
    <row r="77" customFormat="false" ht="11.25" hidden="false" customHeight="true" outlineLevel="0" collapsed="false">
      <c r="B77" s="54"/>
      <c r="C77" s="9" t="s">
        <v>7</v>
      </c>
      <c r="D77" s="58"/>
      <c r="E77" s="59"/>
      <c r="F77" s="59"/>
      <c r="G77" s="58"/>
      <c r="H77" s="59"/>
      <c r="I77" s="60"/>
    </row>
    <row r="78" customFormat="false" ht="11.25" hidden="false" customHeight="false" outlineLevel="0" collapsed="false">
      <c r="B78" s="54"/>
      <c r="C78" s="9"/>
      <c r="D78" s="61" t="s">
        <v>8</v>
      </c>
      <c r="E78" s="61" t="s">
        <v>9</v>
      </c>
      <c r="F78" s="62" t="s">
        <v>10</v>
      </c>
      <c r="G78" s="61" t="s">
        <v>11</v>
      </c>
      <c r="H78" s="61" t="s">
        <v>9</v>
      </c>
      <c r="I78" s="63" t="s">
        <v>10</v>
      </c>
    </row>
    <row r="79" customFormat="false" ht="12" hidden="false" customHeight="true" outlineLevel="0" collapsed="false">
      <c r="B79" s="54"/>
      <c r="C79" s="64" t="s">
        <v>12</v>
      </c>
      <c r="D79" s="65" t="s">
        <v>13</v>
      </c>
      <c r="E79" s="65"/>
      <c r="F79" s="65"/>
      <c r="G79" s="66" t="s">
        <v>12</v>
      </c>
      <c r="H79" s="66"/>
      <c r="I79" s="66"/>
    </row>
    <row r="80" customFormat="false" ht="12" hidden="false" customHeight="false" outlineLevel="0" collapsed="false">
      <c r="B80" s="67" t="s">
        <v>14</v>
      </c>
      <c r="C80" s="68" t="n">
        <v>1532.8198153</v>
      </c>
      <c r="D80" s="30"/>
      <c r="E80" s="30"/>
      <c r="F80" s="30"/>
      <c r="G80" s="22" t="n">
        <v>333.887333</v>
      </c>
      <c r="H80" s="23" t="n">
        <v>5.369010412</v>
      </c>
      <c r="I80" s="24" t="n">
        <v>0.164831985</v>
      </c>
    </row>
    <row r="81" customFormat="false" ht="11.25" hidden="false" customHeight="false" outlineLevel="0" collapsed="false">
      <c r="B81" s="69" t="s">
        <v>15</v>
      </c>
      <c r="C81" s="26" t="s">
        <v>16</v>
      </c>
      <c r="D81" s="22"/>
      <c r="E81" s="22"/>
      <c r="F81" s="22"/>
      <c r="G81" s="27" t="s">
        <v>23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69" t="s">
        <v>17</v>
      </c>
      <c r="C82" s="29"/>
      <c r="D82" s="30"/>
      <c r="E82" s="30"/>
      <c r="F82" s="30"/>
      <c r="G82" s="22" t="n">
        <v>333.887333</v>
      </c>
      <c r="H82" s="23" t="n">
        <v>5.369010412</v>
      </c>
      <c r="I82" s="24" t="n">
        <v>0.164831985</v>
      </c>
    </row>
    <row r="83" customFormat="false" ht="68.25" hidden="false" customHeight="false" outlineLevel="0" collapsed="false">
      <c r="B83" s="31" t="s">
        <v>31</v>
      </c>
      <c r="C83" s="32" t="n">
        <v>1532.8198153</v>
      </c>
      <c r="D83" s="70"/>
      <c r="E83" s="70"/>
      <c r="F83" s="70"/>
      <c r="G83" s="34" t="n">
        <v>333.887333</v>
      </c>
      <c r="H83" s="34" t="n">
        <v>5.369010412</v>
      </c>
      <c r="I83" s="71" t="n">
        <v>0.16483198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4" t="s">
        <v>3</v>
      </c>
      <c r="C86" s="55" t="s">
        <v>4</v>
      </c>
      <c r="D86" s="56" t="s">
        <v>5</v>
      </c>
      <c r="E86" s="56"/>
      <c r="F86" s="56"/>
      <c r="G86" s="57" t="s">
        <v>6</v>
      </c>
      <c r="H86" s="57"/>
      <c r="I86" s="57"/>
    </row>
    <row r="87" customFormat="false" ht="11.25" hidden="false" customHeight="true" outlineLevel="0" collapsed="false">
      <c r="B87" s="54"/>
      <c r="C87" s="9" t="s">
        <v>7</v>
      </c>
      <c r="D87" s="58"/>
      <c r="E87" s="59"/>
      <c r="F87" s="59"/>
      <c r="G87" s="58"/>
      <c r="H87" s="59"/>
      <c r="I87" s="60"/>
    </row>
    <row r="88" customFormat="false" ht="11.25" hidden="false" customHeight="false" outlineLevel="0" collapsed="false">
      <c r="B88" s="54"/>
      <c r="C88" s="9"/>
      <c r="D88" s="61" t="s">
        <v>8</v>
      </c>
      <c r="E88" s="61" t="s">
        <v>9</v>
      </c>
      <c r="F88" s="62" t="s">
        <v>10</v>
      </c>
      <c r="G88" s="61" t="s">
        <v>11</v>
      </c>
      <c r="H88" s="61" t="s">
        <v>9</v>
      </c>
      <c r="I88" s="63" t="s">
        <v>10</v>
      </c>
    </row>
    <row r="89" customFormat="false" ht="12" hidden="false" customHeight="true" outlineLevel="0" collapsed="false">
      <c r="B89" s="54"/>
      <c r="C89" s="64" t="s">
        <v>12</v>
      </c>
      <c r="D89" s="65" t="s">
        <v>13</v>
      </c>
      <c r="E89" s="65"/>
      <c r="F89" s="65"/>
      <c r="G89" s="66" t="s">
        <v>12</v>
      </c>
      <c r="H89" s="66"/>
      <c r="I89" s="66"/>
    </row>
    <row r="90" customFormat="false" ht="12" hidden="false" customHeight="false" outlineLevel="0" collapsed="false">
      <c r="B90" s="67" t="s">
        <v>14</v>
      </c>
      <c r="C90" s="68" t="n">
        <v>1557.6924034</v>
      </c>
      <c r="D90" s="30"/>
      <c r="E90" s="30"/>
      <c r="F90" s="30"/>
      <c r="G90" s="22" t="n">
        <v>359.532401</v>
      </c>
      <c r="H90" s="23" t="n">
        <v>5.44623694</v>
      </c>
      <c r="I90" s="24" t="n">
        <v>0.168828983</v>
      </c>
    </row>
    <row r="91" customFormat="false" ht="11.25" hidden="false" customHeight="false" outlineLevel="0" collapsed="false">
      <c r="B91" s="69" t="s">
        <v>15</v>
      </c>
      <c r="C91" s="26" t="s">
        <v>16</v>
      </c>
      <c r="D91" s="22"/>
      <c r="E91" s="22"/>
      <c r="F91" s="22"/>
      <c r="G91" s="27" t="s">
        <v>23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69" t="s">
        <v>17</v>
      </c>
      <c r="C92" s="29"/>
      <c r="D92" s="30"/>
      <c r="E92" s="30"/>
      <c r="F92" s="30"/>
      <c r="G92" s="22" t="n">
        <v>359.532401</v>
      </c>
      <c r="H92" s="23" t="n">
        <v>5.44623694</v>
      </c>
      <c r="I92" s="24" t="n">
        <v>0.168828983</v>
      </c>
    </row>
    <row r="93" customFormat="false" ht="68.25" hidden="false" customHeight="false" outlineLevel="0" collapsed="false">
      <c r="B93" s="31" t="s">
        <v>31</v>
      </c>
      <c r="C93" s="32" t="n">
        <v>1557.6924034</v>
      </c>
      <c r="D93" s="70"/>
      <c r="E93" s="70"/>
      <c r="F93" s="70"/>
      <c r="G93" s="34" t="n">
        <v>359.532401</v>
      </c>
      <c r="H93" s="34" t="n">
        <v>5.44623694</v>
      </c>
      <c r="I93" s="71" t="n">
        <v>0.16882898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4" t="s">
        <v>3</v>
      </c>
      <c r="C96" s="55" t="s">
        <v>4</v>
      </c>
      <c r="D96" s="56" t="s">
        <v>5</v>
      </c>
      <c r="E96" s="56"/>
      <c r="F96" s="56"/>
      <c r="G96" s="57" t="s">
        <v>6</v>
      </c>
      <c r="H96" s="57"/>
      <c r="I96" s="57"/>
    </row>
    <row r="97" customFormat="false" ht="11.25" hidden="false" customHeight="true" outlineLevel="0" collapsed="false">
      <c r="B97" s="54"/>
      <c r="C97" s="9" t="s">
        <v>7</v>
      </c>
      <c r="D97" s="58"/>
      <c r="E97" s="59"/>
      <c r="F97" s="59"/>
      <c r="G97" s="58"/>
      <c r="H97" s="59"/>
      <c r="I97" s="60"/>
    </row>
    <row r="98" customFormat="false" ht="11.25" hidden="false" customHeight="false" outlineLevel="0" collapsed="false">
      <c r="B98" s="54"/>
      <c r="C98" s="9"/>
      <c r="D98" s="61" t="s">
        <v>8</v>
      </c>
      <c r="E98" s="61" t="s">
        <v>9</v>
      </c>
      <c r="F98" s="62" t="s">
        <v>10</v>
      </c>
      <c r="G98" s="61" t="s">
        <v>11</v>
      </c>
      <c r="H98" s="61" t="s">
        <v>9</v>
      </c>
      <c r="I98" s="63" t="s">
        <v>10</v>
      </c>
    </row>
    <row r="99" customFormat="false" ht="12" hidden="false" customHeight="true" outlineLevel="0" collapsed="false">
      <c r="B99" s="54"/>
      <c r="C99" s="64" t="s">
        <v>12</v>
      </c>
      <c r="D99" s="65" t="s">
        <v>13</v>
      </c>
      <c r="E99" s="65"/>
      <c r="F99" s="65"/>
      <c r="G99" s="66" t="s">
        <v>12</v>
      </c>
      <c r="H99" s="66"/>
      <c r="I99" s="66"/>
    </row>
    <row r="100" customFormat="false" ht="12" hidden="false" customHeight="false" outlineLevel="0" collapsed="false">
      <c r="B100" s="67" t="s">
        <v>14</v>
      </c>
      <c r="C100" s="68" t="n">
        <v>1513.0782524</v>
      </c>
      <c r="D100" s="30"/>
      <c r="E100" s="30"/>
      <c r="F100" s="30"/>
      <c r="G100" s="22" t="n">
        <v>270.117218</v>
      </c>
      <c r="H100" s="23" t="n">
        <v>5.269660892</v>
      </c>
      <c r="I100" s="24" t="n">
        <v>0.162961506</v>
      </c>
    </row>
    <row r="101" customFormat="false" ht="11.25" hidden="false" customHeight="false" outlineLevel="0" collapsed="false">
      <c r="B101" s="69" t="s">
        <v>15</v>
      </c>
      <c r="C101" s="26" t="s">
        <v>16</v>
      </c>
      <c r="D101" s="22"/>
      <c r="E101" s="22"/>
      <c r="F101" s="22"/>
      <c r="G101" s="27" t="s">
        <v>23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69" t="s">
        <v>17</v>
      </c>
      <c r="C102" s="29"/>
      <c r="D102" s="30"/>
      <c r="E102" s="30"/>
      <c r="F102" s="30"/>
      <c r="G102" s="22" t="n">
        <v>270.117218</v>
      </c>
      <c r="H102" s="23" t="n">
        <v>5.269660892</v>
      </c>
      <c r="I102" s="24" t="n">
        <v>0.162961506</v>
      </c>
    </row>
    <row r="103" customFormat="false" ht="68.25" hidden="false" customHeight="false" outlineLevel="0" collapsed="false">
      <c r="B103" s="31" t="s">
        <v>31</v>
      </c>
      <c r="C103" s="32" t="n">
        <v>1513.0782524</v>
      </c>
      <c r="D103" s="70"/>
      <c r="E103" s="70"/>
      <c r="F103" s="70"/>
      <c r="G103" s="34" t="n">
        <v>270.117218</v>
      </c>
      <c r="H103" s="34" t="n">
        <v>5.269660892</v>
      </c>
      <c r="I103" s="71" t="n">
        <v>0.162961506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4" t="s">
        <v>3</v>
      </c>
      <c r="C106" s="55" t="s">
        <v>4</v>
      </c>
      <c r="D106" s="56" t="s">
        <v>5</v>
      </c>
      <c r="E106" s="56"/>
      <c r="F106" s="56"/>
      <c r="G106" s="57" t="s">
        <v>6</v>
      </c>
      <c r="H106" s="57"/>
      <c r="I106" s="57"/>
    </row>
    <row r="107" customFormat="false" ht="11.25" hidden="false" customHeight="true" outlineLevel="0" collapsed="false">
      <c r="B107" s="54"/>
      <c r="C107" s="9" t="s">
        <v>7</v>
      </c>
      <c r="D107" s="58"/>
      <c r="E107" s="59"/>
      <c r="F107" s="59"/>
      <c r="G107" s="58"/>
      <c r="H107" s="59"/>
      <c r="I107" s="60"/>
    </row>
    <row r="108" customFormat="false" ht="11.25" hidden="false" customHeight="false" outlineLevel="0" collapsed="false">
      <c r="B108" s="54"/>
      <c r="C108" s="9"/>
      <c r="D108" s="61" t="s">
        <v>8</v>
      </c>
      <c r="E108" s="61" t="s">
        <v>9</v>
      </c>
      <c r="F108" s="62" t="s">
        <v>10</v>
      </c>
      <c r="G108" s="61" t="s">
        <v>11</v>
      </c>
      <c r="H108" s="61" t="s">
        <v>9</v>
      </c>
      <c r="I108" s="63" t="s">
        <v>10</v>
      </c>
    </row>
    <row r="109" customFormat="false" ht="12" hidden="false" customHeight="true" outlineLevel="0" collapsed="false">
      <c r="B109" s="54"/>
      <c r="C109" s="64" t="s">
        <v>12</v>
      </c>
      <c r="D109" s="65" t="s">
        <v>13</v>
      </c>
      <c r="E109" s="65"/>
      <c r="F109" s="65"/>
      <c r="G109" s="66" t="s">
        <v>12</v>
      </c>
      <c r="H109" s="66"/>
      <c r="I109" s="66"/>
    </row>
    <row r="110" customFormat="false" ht="12" hidden="false" customHeight="false" outlineLevel="0" collapsed="false">
      <c r="B110" s="67" t="s">
        <v>14</v>
      </c>
      <c r="C110" s="68" t="n">
        <v>1424.4257914</v>
      </c>
      <c r="D110" s="30"/>
      <c r="E110" s="30"/>
      <c r="F110" s="30"/>
      <c r="G110" s="22" t="n">
        <v>183.92735</v>
      </c>
      <c r="H110" s="23" t="n">
        <v>4.846445223</v>
      </c>
      <c r="I110" s="24" t="n">
        <v>0.162621343</v>
      </c>
    </row>
    <row r="111" customFormat="false" ht="11.25" hidden="false" customHeight="false" outlineLevel="0" collapsed="false">
      <c r="B111" s="69" t="s">
        <v>15</v>
      </c>
      <c r="C111" s="26" t="s">
        <v>16</v>
      </c>
      <c r="D111" s="22"/>
      <c r="E111" s="22"/>
      <c r="F111" s="22"/>
      <c r="G111" s="27" t="s">
        <v>23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69" t="s">
        <v>17</v>
      </c>
      <c r="C112" s="29"/>
      <c r="D112" s="30"/>
      <c r="E112" s="30"/>
      <c r="F112" s="30"/>
      <c r="G112" s="22" t="n">
        <v>183.92735</v>
      </c>
      <c r="H112" s="23" t="n">
        <v>4.846445223</v>
      </c>
      <c r="I112" s="24" t="n">
        <v>0.162621343</v>
      </c>
    </row>
    <row r="113" customFormat="false" ht="68.25" hidden="false" customHeight="false" outlineLevel="0" collapsed="false">
      <c r="B113" s="31" t="s">
        <v>31</v>
      </c>
      <c r="C113" s="32" t="n">
        <v>1424.4257914</v>
      </c>
      <c r="D113" s="70"/>
      <c r="E113" s="70"/>
      <c r="F113" s="70"/>
      <c r="G113" s="34" t="n">
        <v>183.92735</v>
      </c>
      <c r="H113" s="34" t="n">
        <v>4.846445223</v>
      </c>
      <c r="I113" s="71" t="n">
        <v>0.16262134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4" t="s">
        <v>3</v>
      </c>
      <c r="C116" s="55" t="s">
        <v>4</v>
      </c>
      <c r="D116" s="56" t="s">
        <v>5</v>
      </c>
      <c r="E116" s="56"/>
      <c r="F116" s="56"/>
      <c r="G116" s="57" t="s">
        <v>6</v>
      </c>
      <c r="H116" s="57"/>
      <c r="I116" s="57"/>
    </row>
    <row r="117" customFormat="false" ht="11.25" hidden="false" customHeight="true" outlineLevel="0" collapsed="false">
      <c r="B117" s="54"/>
      <c r="C117" s="9" t="s">
        <v>7</v>
      </c>
      <c r="D117" s="58"/>
      <c r="E117" s="59"/>
      <c r="F117" s="59"/>
      <c r="G117" s="58"/>
      <c r="H117" s="59"/>
      <c r="I117" s="60"/>
    </row>
    <row r="118" customFormat="false" ht="11.25" hidden="false" customHeight="false" outlineLevel="0" collapsed="false">
      <c r="B118" s="54"/>
      <c r="C118" s="9"/>
      <c r="D118" s="61" t="s">
        <v>8</v>
      </c>
      <c r="E118" s="61" t="s">
        <v>9</v>
      </c>
      <c r="F118" s="62" t="s">
        <v>10</v>
      </c>
      <c r="G118" s="61" t="s">
        <v>11</v>
      </c>
      <c r="H118" s="61" t="s">
        <v>9</v>
      </c>
      <c r="I118" s="63" t="s">
        <v>10</v>
      </c>
    </row>
    <row r="119" customFormat="false" ht="12" hidden="false" customHeight="true" outlineLevel="0" collapsed="false">
      <c r="B119" s="54"/>
      <c r="C119" s="64" t="s">
        <v>12</v>
      </c>
      <c r="D119" s="65" t="s">
        <v>13</v>
      </c>
      <c r="E119" s="65"/>
      <c r="F119" s="65"/>
      <c r="G119" s="66" t="s">
        <v>12</v>
      </c>
      <c r="H119" s="66"/>
      <c r="I119" s="66"/>
    </row>
    <row r="120" customFormat="false" ht="12" hidden="false" customHeight="false" outlineLevel="0" collapsed="false">
      <c r="B120" s="67" t="s">
        <v>14</v>
      </c>
      <c r="C120" s="68" t="n">
        <v>1411.924665</v>
      </c>
      <c r="D120" s="30"/>
      <c r="E120" s="30"/>
      <c r="F120" s="30"/>
      <c r="G120" s="22" t="n">
        <v>281.488663</v>
      </c>
      <c r="H120" s="23" t="n">
        <v>4.845177127</v>
      </c>
      <c r="I120" s="24" t="n">
        <v>0.158316955</v>
      </c>
    </row>
    <row r="121" customFormat="false" ht="11.25" hidden="false" customHeight="false" outlineLevel="0" collapsed="false">
      <c r="B121" s="69" t="s">
        <v>15</v>
      </c>
      <c r="C121" s="26" t="s">
        <v>16</v>
      </c>
      <c r="D121" s="22"/>
      <c r="E121" s="22"/>
      <c r="F121" s="22"/>
      <c r="G121" s="27" t="s">
        <v>23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69" t="s">
        <v>17</v>
      </c>
      <c r="C122" s="29"/>
      <c r="D122" s="30"/>
      <c r="E122" s="30"/>
      <c r="F122" s="30"/>
      <c r="G122" s="22" t="n">
        <v>281.488663</v>
      </c>
      <c r="H122" s="23" t="n">
        <v>4.845177127</v>
      </c>
      <c r="I122" s="24" t="n">
        <v>0.158316955</v>
      </c>
    </row>
    <row r="123" customFormat="false" ht="68.25" hidden="false" customHeight="false" outlineLevel="0" collapsed="false">
      <c r="B123" s="31" t="s">
        <v>31</v>
      </c>
      <c r="C123" s="32" t="n">
        <v>1411.924665</v>
      </c>
      <c r="D123" s="70"/>
      <c r="E123" s="70"/>
      <c r="F123" s="70"/>
      <c r="G123" s="34" t="n">
        <v>281.488663</v>
      </c>
      <c r="H123" s="34" t="n">
        <v>4.845177127</v>
      </c>
      <c r="I123" s="71" t="n">
        <v>0.158316955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4" t="s">
        <v>3</v>
      </c>
      <c r="C126" s="55" t="s">
        <v>4</v>
      </c>
      <c r="D126" s="56" t="s">
        <v>5</v>
      </c>
      <c r="E126" s="56"/>
      <c r="F126" s="56"/>
      <c r="G126" s="57" t="s">
        <v>6</v>
      </c>
      <c r="H126" s="57"/>
      <c r="I126" s="57"/>
    </row>
    <row r="127" customFormat="false" ht="11.25" hidden="false" customHeight="true" outlineLevel="0" collapsed="false">
      <c r="B127" s="54"/>
      <c r="C127" s="9" t="s">
        <v>7</v>
      </c>
      <c r="D127" s="58"/>
      <c r="E127" s="59"/>
      <c r="F127" s="59"/>
      <c r="G127" s="58"/>
      <c r="H127" s="59"/>
      <c r="I127" s="60"/>
    </row>
    <row r="128" customFormat="false" ht="11.25" hidden="false" customHeight="false" outlineLevel="0" collapsed="false">
      <c r="B128" s="54"/>
      <c r="C128" s="9"/>
      <c r="D128" s="61" t="s">
        <v>8</v>
      </c>
      <c r="E128" s="61" t="s">
        <v>9</v>
      </c>
      <c r="F128" s="62" t="s">
        <v>10</v>
      </c>
      <c r="G128" s="61" t="s">
        <v>11</v>
      </c>
      <c r="H128" s="61" t="s">
        <v>9</v>
      </c>
      <c r="I128" s="63" t="s">
        <v>10</v>
      </c>
    </row>
    <row r="129" customFormat="false" ht="12" hidden="false" customHeight="true" outlineLevel="0" collapsed="false">
      <c r="B129" s="54"/>
      <c r="C129" s="64" t="s">
        <v>12</v>
      </c>
      <c r="D129" s="65" t="s">
        <v>13</v>
      </c>
      <c r="E129" s="65"/>
      <c r="F129" s="65"/>
      <c r="G129" s="66" t="s">
        <v>12</v>
      </c>
      <c r="H129" s="66"/>
      <c r="I129" s="66"/>
    </row>
    <row r="130" customFormat="false" ht="12" hidden="false" customHeight="false" outlineLevel="0" collapsed="false">
      <c r="B130" s="67" t="s">
        <v>14</v>
      </c>
      <c r="C130" s="68" t="n">
        <v>1482.33796</v>
      </c>
      <c r="D130" s="30"/>
      <c r="E130" s="30"/>
      <c r="F130" s="30"/>
      <c r="G130" s="22" t="n">
        <v>274.889224</v>
      </c>
      <c r="H130" s="23" t="n">
        <v>5.059213442</v>
      </c>
      <c r="I130" s="24" t="n">
        <v>0.168309205</v>
      </c>
    </row>
    <row r="131" customFormat="false" ht="11.25" hidden="false" customHeight="false" outlineLevel="0" collapsed="false">
      <c r="B131" s="69" t="s">
        <v>15</v>
      </c>
      <c r="C131" s="26" t="s">
        <v>16</v>
      </c>
      <c r="D131" s="22"/>
      <c r="E131" s="22"/>
      <c r="F131" s="22"/>
      <c r="G131" s="27" t="s">
        <v>23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69" t="s">
        <v>17</v>
      </c>
      <c r="C132" s="29"/>
      <c r="D132" s="30"/>
      <c r="E132" s="30"/>
      <c r="F132" s="30"/>
      <c r="G132" s="22" t="n">
        <v>274.889224</v>
      </c>
      <c r="H132" s="23" t="n">
        <v>5.059213442</v>
      </c>
      <c r="I132" s="24" t="n">
        <v>0.168309205</v>
      </c>
    </row>
    <row r="133" customFormat="false" ht="68.25" hidden="false" customHeight="false" outlineLevel="0" collapsed="false">
      <c r="B133" s="31" t="s">
        <v>31</v>
      </c>
      <c r="C133" s="32" t="n">
        <v>1482.33796</v>
      </c>
      <c r="D133" s="70"/>
      <c r="E133" s="70"/>
      <c r="F133" s="70"/>
      <c r="G133" s="34" t="n">
        <v>274.889224</v>
      </c>
      <c r="H133" s="34" t="n">
        <v>5.059213442</v>
      </c>
      <c r="I133" s="71" t="n">
        <v>0.168309205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4" t="s">
        <v>3</v>
      </c>
      <c r="C136" s="55" t="s">
        <v>4</v>
      </c>
      <c r="D136" s="56" t="s">
        <v>5</v>
      </c>
      <c r="E136" s="56"/>
      <c r="F136" s="56"/>
      <c r="G136" s="57" t="s">
        <v>6</v>
      </c>
      <c r="H136" s="57"/>
      <c r="I136" s="57"/>
    </row>
    <row r="137" customFormat="false" ht="11.25" hidden="false" customHeight="true" outlineLevel="0" collapsed="false">
      <c r="B137" s="54"/>
      <c r="C137" s="9" t="s">
        <v>7</v>
      </c>
      <c r="D137" s="58"/>
      <c r="E137" s="59"/>
      <c r="F137" s="59"/>
      <c r="G137" s="58"/>
      <c r="H137" s="59"/>
      <c r="I137" s="60"/>
    </row>
    <row r="138" customFormat="false" ht="11.25" hidden="false" customHeight="false" outlineLevel="0" collapsed="false">
      <c r="B138" s="54"/>
      <c r="C138" s="9"/>
      <c r="D138" s="61" t="s">
        <v>8</v>
      </c>
      <c r="E138" s="61" t="s">
        <v>9</v>
      </c>
      <c r="F138" s="62" t="s">
        <v>10</v>
      </c>
      <c r="G138" s="61" t="s">
        <v>11</v>
      </c>
      <c r="H138" s="61" t="s">
        <v>9</v>
      </c>
      <c r="I138" s="63" t="s">
        <v>10</v>
      </c>
    </row>
    <row r="139" customFormat="false" ht="12" hidden="false" customHeight="true" outlineLevel="0" collapsed="false">
      <c r="B139" s="54"/>
      <c r="C139" s="64" t="s">
        <v>12</v>
      </c>
      <c r="D139" s="65" t="s">
        <v>13</v>
      </c>
      <c r="E139" s="65"/>
      <c r="F139" s="65"/>
      <c r="G139" s="66" t="s">
        <v>12</v>
      </c>
      <c r="H139" s="66"/>
      <c r="I139" s="66"/>
    </row>
    <row r="140" customFormat="false" ht="12" hidden="false" customHeight="false" outlineLevel="0" collapsed="false">
      <c r="B140" s="67" t="s">
        <v>14</v>
      </c>
      <c r="C140" s="68" t="n">
        <v>1474.296025</v>
      </c>
      <c r="D140" s="30"/>
      <c r="E140" s="30"/>
      <c r="F140" s="30"/>
      <c r="G140" s="22" t="n">
        <v>177.792399</v>
      </c>
      <c r="H140" s="23" t="n">
        <v>5.061456292</v>
      </c>
      <c r="I140" s="24" t="n">
        <v>0.168925964</v>
      </c>
    </row>
    <row r="141" customFormat="false" ht="11.25" hidden="false" customHeight="false" outlineLevel="0" collapsed="false">
      <c r="B141" s="69" t="s">
        <v>15</v>
      </c>
      <c r="C141" s="26" t="s">
        <v>16</v>
      </c>
      <c r="D141" s="22"/>
      <c r="E141" s="22"/>
      <c r="F141" s="22"/>
      <c r="G141" s="27" t="s">
        <v>23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69" t="s">
        <v>17</v>
      </c>
      <c r="C142" s="29"/>
      <c r="D142" s="30"/>
      <c r="E142" s="30"/>
      <c r="F142" s="30"/>
      <c r="G142" s="22" t="n">
        <v>177.792399</v>
      </c>
      <c r="H142" s="23" t="n">
        <v>5.061456292</v>
      </c>
      <c r="I142" s="24" t="n">
        <v>0.168925964</v>
      </c>
    </row>
    <row r="143" customFormat="false" ht="68.25" hidden="false" customHeight="false" outlineLevel="0" collapsed="false">
      <c r="B143" s="31" t="s">
        <v>31</v>
      </c>
      <c r="C143" s="32" t="n">
        <v>1474.296025</v>
      </c>
      <c r="D143" s="70"/>
      <c r="E143" s="70"/>
      <c r="F143" s="70"/>
      <c r="G143" s="34" t="n">
        <v>177.792399</v>
      </c>
      <c r="H143" s="34" t="n">
        <v>5.061456292</v>
      </c>
      <c r="I143" s="71" t="n">
        <v>0.16892596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4" t="s">
        <v>3</v>
      </c>
      <c r="C146" s="55" t="s">
        <v>4</v>
      </c>
      <c r="D146" s="56" t="s">
        <v>5</v>
      </c>
      <c r="E146" s="56"/>
      <c r="F146" s="56"/>
      <c r="G146" s="57" t="s">
        <v>6</v>
      </c>
      <c r="H146" s="57"/>
      <c r="I146" s="57"/>
    </row>
    <row r="147" customFormat="false" ht="11.25" hidden="false" customHeight="true" outlineLevel="0" collapsed="false">
      <c r="B147" s="54"/>
      <c r="C147" s="9" t="s">
        <v>7</v>
      </c>
      <c r="D147" s="58"/>
      <c r="E147" s="59"/>
      <c r="F147" s="59"/>
      <c r="G147" s="58"/>
      <c r="H147" s="59"/>
      <c r="I147" s="60"/>
    </row>
    <row r="148" customFormat="false" ht="11.25" hidden="false" customHeight="false" outlineLevel="0" collapsed="false">
      <c r="B148" s="54"/>
      <c r="C148" s="9"/>
      <c r="D148" s="61" t="s">
        <v>8</v>
      </c>
      <c r="E148" s="61" t="s">
        <v>9</v>
      </c>
      <c r="F148" s="62" t="s">
        <v>10</v>
      </c>
      <c r="G148" s="61" t="s">
        <v>11</v>
      </c>
      <c r="H148" s="61" t="s">
        <v>9</v>
      </c>
      <c r="I148" s="63" t="s">
        <v>10</v>
      </c>
    </row>
    <row r="149" customFormat="false" ht="12" hidden="false" customHeight="true" outlineLevel="0" collapsed="false">
      <c r="B149" s="54"/>
      <c r="C149" s="64" t="s">
        <v>12</v>
      </c>
      <c r="D149" s="65" t="s">
        <v>13</v>
      </c>
      <c r="E149" s="65"/>
      <c r="F149" s="65"/>
      <c r="G149" s="66" t="s">
        <v>12</v>
      </c>
      <c r="H149" s="66"/>
      <c r="I149" s="66"/>
    </row>
    <row r="150" customFormat="false" ht="12" hidden="false" customHeight="false" outlineLevel="0" collapsed="false">
      <c r="B150" s="67" t="s">
        <v>14</v>
      </c>
      <c r="C150" s="68" t="n">
        <v>1465.56516</v>
      </c>
      <c r="D150" s="30"/>
      <c r="E150" s="30"/>
      <c r="F150" s="30"/>
      <c r="G150" s="22" t="n">
        <v>75.523414</v>
      </c>
      <c r="H150" s="23" t="n">
        <v>5.061956492</v>
      </c>
      <c r="I150" s="24" t="n">
        <v>0.16713808</v>
      </c>
    </row>
    <row r="151" customFormat="false" ht="11.25" hidden="false" customHeight="false" outlineLevel="0" collapsed="false">
      <c r="B151" s="69" t="s">
        <v>15</v>
      </c>
      <c r="C151" s="26" t="s">
        <v>16</v>
      </c>
      <c r="D151" s="22"/>
      <c r="E151" s="22"/>
      <c r="F151" s="22"/>
      <c r="G151" s="27" t="s">
        <v>23</v>
      </c>
      <c r="H151" s="26" t="s">
        <v>23</v>
      </c>
      <c r="I151" s="28" t="s">
        <v>23</v>
      </c>
    </row>
    <row r="152" customFormat="false" ht="11.25" hidden="false" customHeight="false" outlineLevel="0" collapsed="false">
      <c r="B152" s="69" t="s">
        <v>17</v>
      </c>
      <c r="C152" s="29"/>
      <c r="D152" s="30"/>
      <c r="E152" s="30"/>
      <c r="F152" s="30"/>
      <c r="G152" s="22" t="n">
        <v>75.523414</v>
      </c>
      <c r="H152" s="23" t="n">
        <v>5.061956492</v>
      </c>
      <c r="I152" s="24" t="n">
        <v>0.16713808</v>
      </c>
    </row>
    <row r="153" customFormat="false" ht="68.25" hidden="false" customHeight="false" outlineLevel="0" collapsed="false">
      <c r="B153" s="31" t="s">
        <v>31</v>
      </c>
      <c r="C153" s="32" t="n">
        <v>1465.56516</v>
      </c>
      <c r="D153" s="70"/>
      <c r="E153" s="70"/>
      <c r="F153" s="70"/>
      <c r="G153" s="34" t="n">
        <v>75.523414</v>
      </c>
      <c r="H153" s="34" t="n">
        <v>5.061956492</v>
      </c>
      <c r="I153" s="71" t="n">
        <v>0.16713808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s">
        <v>23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s">
        <v>23</v>
      </c>
      <c r="D11" s="22" t="s">
        <v>23</v>
      </c>
      <c r="E11" s="22" t="s">
        <v>23</v>
      </c>
      <c r="F11" s="22" t="s">
        <v>23</v>
      </c>
      <c r="G11" s="27" t="s">
        <v>23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3.854513</v>
      </c>
      <c r="H12" s="23" t="s">
        <v>23</v>
      </c>
      <c r="I12" s="24" t="s">
        <v>23</v>
      </c>
    </row>
    <row r="13" customFormat="false" ht="12" hidden="false" customHeight="false" outlineLevel="0" collapsed="false">
      <c r="B13" s="31" t="s">
        <v>22</v>
      </c>
      <c r="C13" s="32" t="n">
        <v>30</v>
      </c>
      <c r="D13" s="47" t="n">
        <v>1461.8171</v>
      </c>
      <c r="E13" s="46" t="s">
        <v>23</v>
      </c>
      <c r="F13" s="46" t="s">
        <v>23</v>
      </c>
      <c r="G13" s="32" t="n">
        <v>43.854513</v>
      </c>
      <c r="H13" s="32" t="s">
        <v>23</v>
      </c>
      <c r="I13" s="40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s">
        <v>23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s">
        <v>23</v>
      </c>
      <c r="D21" s="22" t="s">
        <v>23</v>
      </c>
      <c r="E21" s="22" t="s">
        <v>23</v>
      </c>
      <c r="F21" s="22" t="s">
        <v>23</v>
      </c>
      <c r="G21" s="27" t="s">
        <v>23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52.202679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22</v>
      </c>
      <c r="C23" s="32" t="n">
        <v>35</v>
      </c>
      <c r="D23" s="47" t="n">
        <v>1491.50511428571</v>
      </c>
      <c r="E23" s="46" t="s">
        <v>23</v>
      </c>
      <c r="F23" s="46" t="s">
        <v>23</v>
      </c>
      <c r="G23" s="32" t="n">
        <v>52.202679</v>
      </c>
      <c r="H23" s="32" t="s">
        <v>23</v>
      </c>
      <c r="I23" s="40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s">
        <v>23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s">
        <v>23</v>
      </c>
      <c r="D31" s="22" t="s">
        <v>23</v>
      </c>
      <c r="E31" s="22" t="s">
        <v>23</v>
      </c>
      <c r="F31" s="22" t="s">
        <v>23</v>
      </c>
      <c r="G31" s="27" t="s">
        <v>23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58.326976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22</v>
      </c>
      <c r="C33" s="32" t="n">
        <v>35</v>
      </c>
      <c r="D33" s="47" t="n">
        <v>1666.48502857143</v>
      </c>
      <c r="E33" s="46" t="s">
        <v>23</v>
      </c>
      <c r="F33" s="46" t="s">
        <v>23</v>
      </c>
      <c r="G33" s="32" t="n">
        <v>58.326976</v>
      </c>
      <c r="H33" s="32" t="s">
        <v>23</v>
      </c>
      <c r="I33" s="40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s">
        <v>23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s">
        <v>23</v>
      </c>
      <c r="D41" s="22" t="s">
        <v>23</v>
      </c>
      <c r="E41" s="22" t="s">
        <v>23</v>
      </c>
      <c r="F41" s="22" t="s">
        <v>23</v>
      </c>
      <c r="G41" s="27" t="s">
        <v>23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8.015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22</v>
      </c>
      <c r="C43" s="32" t="n">
        <v>31.4</v>
      </c>
      <c r="D43" s="47" t="n">
        <v>1529.14012738854</v>
      </c>
      <c r="E43" s="46" t="s">
        <v>23</v>
      </c>
      <c r="F43" s="46" t="s">
        <v>23</v>
      </c>
      <c r="G43" s="32" t="n">
        <v>48.015</v>
      </c>
      <c r="H43" s="32" t="s">
        <v>23</v>
      </c>
      <c r="I43" s="40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s">
        <v>23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s">
        <v>23</v>
      </c>
      <c r="D51" s="22" t="s">
        <v>23</v>
      </c>
      <c r="E51" s="22" t="s">
        <v>23</v>
      </c>
      <c r="F51" s="22" t="s">
        <v>23</v>
      </c>
      <c r="G51" s="27" t="s">
        <v>23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9.08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22</v>
      </c>
      <c r="C53" s="32" t="n">
        <v>33.636</v>
      </c>
      <c r="D53" s="47" t="n">
        <v>1459.15090973956</v>
      </c>
      <c r="E53" s="46" t="s">
        <v>23</v>
      </c>
      <c r="F53" s="46" t="s">
        <v>23</v>
      </c>
      <c r="G53" s="32" t="n">
        <v>49.08</v>
      </c>
      <c r="H53" s="32" t="s">
        <v>23</v>
      </c>
      <c r="I53" s="40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s">
        <v>23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s">
        <v>23</v>
      </c>
      <c r="D61" s="22" t="s">
        <v>23</v>
      </c>
      <c r="E61" s="22" t="s">
        <v>23</v>
      </c>
      <c r="F61" s="22" t="s">
        <v>23</v>
      </c>
      <c r="G61" s="27" t="s">
        <v>23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2.741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22</v>
      </c>
      <c r="C63" s="32" t="n">
        <v>32.714</v>
      </c>
      <c r="D63" s="47" t="n">
        <v>1306.50486030446</v>
      </c>
      <c r="E63" s="46" t="s">
        <v>23</v>
      </c>
      <c r="F63" s="46" t="s">
        <v>23</v>
      </c>
      <c r="G63" s="32" t="n">
        <v>42.741</v>
      </c>
      <c r="H63" s="32" t="s">
        <v>23</v>
      </c>
      <c r="I63" s="40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s">
        <v>23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s">
        <v>23</v>
      </c>
      <c r="D71" s="22" t="s">
        <v>23</v>
      </c>
      <c r="E71" s="22" t="s">
        <v>23</v>
      </c>
      <c r="F71" s="22" t="s">
        <v>23</v>
      </c>
      <c r="G71" s="27" t="s">
        <v>23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9.118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22</v>
      </c>
      <c r="C73" s="32" t="n">
        <v>24.659</v>
      </c>
      <c r="D73" s="47" t="n">
        <v>1991.88937102072</v>
      </c>
      <c r="E73" s="46" t="s">
        <v>23</v>
      </c>
      <c r="F73" s="46" t="s">
        <v>23</v>
      </c>
      <c r="G73" s="32" t="n">
        <v>49.118</v>
      </c>
      <c r="H73" s="32" t="s">
        <v>23</v>
      </c>
      <c r="I73" s="40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s">
        <v>23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s">
        <v>23</v>
      </c>
      <c r="D81" s="22" t="s">
        <v>23</v>
      </c>
      <c r="E81" s="22" t="s">
        <v>23</v>
      </c>
      <c r="F81" s="22" t="s">
        <v>23</v>
      </c>
      <c r="G81" s="27" t="s">
        <v>23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50.603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22</v>
      </c>
      <c r="C83" s="32" t="n">
        <v>28.534</v>
      </c>
      <c r="D83" s="47" t="n">
        <v>1773.42819093012</v>
      </c>
      <c r="E83" s="46" t="s">
        <v>23</v>
      </c>
      <c r="F83" s="46" t="s">
        <v>23</v>
      </c>
      <c r="G83" s="32" t="n">
        <v>50.603</v>
      </c>
      <c r="H83" s="32" t="s">
        <v>23</v>
      </c>
      <c r="I83" s="40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s">
        <v>23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s">
        <v>23</v>
      </c>
      <c r="D91" s="22" t="s">
        <v>23</v>
      </c>
      <c r="E91" s="22" t="s">
        <v>23</v>
      </c>
      <c r="F91" s="22" t="s">
        <v>23</v>
      </c>
      <c r="G91" s="27" t="s">
        <v>23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49.164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22</v>
      </c>
      <c r="C93" s="32" t="n">
        <v>28.842</v>
      </c>
      <c r="D93" s="47" t="n">
        <v>1704.59746203453</v>
      </c>
      <c r="E93" s="46" t="s">
        <v>23</v>
      </c>
      <c r="F93" s="46" t="s">
        <v>23</v>
      </c>
      <c r="G93" s="32" t="n">
        <v>49.164</v>
      </c>
      <c r="H93" s="32" t="s">
        <v>23</v>
      </c>
      <c r="I93" s="40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s">
        <v>23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s">
        <v>23</v>
      </c>
      <c r="D101" s="22" t="s">
        <v>23</v>
      </c>
      <c r="E101" s="22" t="s">
        <v>23</v>
      </c>
      <c r="F101" s="22" t="s">
        <v>23</v>
      </c>
      <c r="G101" s="27" t="s">
        <v>23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48.2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22</v>
      </c>
      <c r="C103" s="32" t="n">
        <v>28.99853</v>
      </c>
      <c r="D103" s="47" t="n">
        <v>1662.15321949078</v>
      </c>
      <c r="E103" s="46" t="s">
        <v>23</v>
      </c>
      <c r="F103" s="46" t="s">
        <v>23</v>
      </c>
      <c r="G103" s="32" t="n">
        <v>48.2</v>
      </c>
      <c r="H103" s="32" t="s">
        <v>23</v>
      </c>
      <c r="I103" s="40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s">
        <v>23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s">
        <v>23</v>
      </c>
      <c r="D111" s="22" t="s">
        <v>23</v>
      </c>
      <c r="E111" s="22" t="s">
        <v>23</v>
      </c>
      <c r="F111" s="22" t="s">
        <v>23</v>
      </c>
      <c r="G111" s="27" t="s">
        <v>23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44.439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22</v>
      </c>
      <c r="C113" s="32" t="n">
        <v>27.975</v>
      </c>
      <c r="D113" s="47" t="n">
        <v>1588.5254691689</v>
      </c>
      <c r="E113" s="46" t="s">
        <v>23</v>
      </c>
      <c r="F113" s="46" t="s">
        <v>23</v>
      </c>
      <c r="G113" s="32" t="n">
        <v>44.439</v>
      </c>
      <c r="H113" s="32" t="s">
        <v>23</v>
      </c>
      <c r="I113" s="40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s">
        <v>23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s">
        <v>23</v>
      </c>
      <c r="D121" s="22" t="s">
        <v>23</v>
      </c>
      <c r="E121" s="22" t="s">
        <v>23</v>
      </c>
      <c r="F121" s="22" t="s">
        <v>23</v>
      </c>
      <c r="G121" s="27" t="s">
        <v>23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47.471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22</v>
      </c>
      <c r="C123" s="32" t="n">
        <v>31.123</v>
      </c>
      <c r="D123" s="47" t="n">
        <v>1525.27070012531</v>
      </c>
      <c r="E123" s="46" t="s">
        <v>23</v>
      </c>
      <c r="F123" s="46" t="s">
        <v>23</v>
      </c>
      <c r="G123" s="32" t="n">
        <v>47.471</v>
      </c>
      <c r="H123" s="32" t="s">
        <v>23</v>
      </c>
      <c r="I123" s="40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s">
        <v>23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s">
        <v>23</v>
      </c>
      <c r="D131" s="22" t="s">
        <v>23</v>
      </c>
      <c r="E131" s="22" t="s">
        <v>23</v>
      </c>
      <c r="F131" s="22" t="s">
        <v>23</v>
      </c>
      <c r="G131" s="27" t="s">
        <v>23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60.725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22</v>
      </c>
      <c r="C133" s="32" t="n">
        <v>32.748</v>
      </c>
      <c r="D133" s="47" t="n">
        <v>1854.31171369244</v>
      </c>
      <c r="E133" s="46" t="s">
        <v>23</v>
      </c>
      <c r="F133" s="46" t="s">
        <v>23</v>
      </c>
      <c r="G133" s="32" t="n">
        <v>60.725</v>
      </c>
      <c r="H133" s="32" t="s">
        <v>23</v>
      </c>
      <c r="I133" s="40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120.939</v>
      </c>
      <c r="H140" s="23" t="s">
        <v>23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s">
        <v>23</v>
      </c>
      <c r="D141" s="22" t="s">
        <v>23</v>
      </c>
      <c r="E141" s="22" t="s">
        <v>23</v>
      </c>
      <c r="F141" s="22" t="s">
        <v>23</v>
      </c>
      <c r="G141" s="27" t="s">
        <v>23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120.939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22</v>
      </c>
      <c r="C143" s="32" t="n">
        <v>122.23</v>
      </c>
      <c r="D143" s="47" t="n">
        <v>989.437944858054</v>
      </c>
      <c r="E143" s="46" t="s">
        <v>23</v>
      </c>
      <c r="F143" s="46" t="s">
        <v>23</v>
      </c>
      <c r="G143" s="32" t="n">
        <v>120.939</v>
      </c>
      <c r="H143" s="32" t="s">
        <v>23</v>
      </c>
      <c r="I143" s="40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140.295</v>
      </c>
      <c r="H150" s="23" t="s">
        <v>23</v>
      </c>
      <c r="I150" s="24" t="s">
        <v>23</v>
      </c>
    </row>
    <row r="151" customFormat="false" ht="11.25" hidden="false" customHeight="false" outlineLevel="0" collapsed="false">
      <c r="B151" s="25" t="s">
        <v>15</v>
      </c>
      <c r="C151" s="26" t="s">
        <v>23</v>
      </c>
      <c r="D151" s="22" t="s">
        <v>23</v>
      </c>
      <c r="E151" s="22" t="s">
        <v>23</v>
      </c>
      <c r="F151" s="22" t="s">
        <v>23</v>
      </c>
      <c r="G151" s="27" t="s">
        <v>23</v>
      </c>
      <c r="H151" s="26" t="s">
        <v>23</v>
      </c>
      <c r="I151" s="28" t="s">
        <v>23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40.295</v>
      </c>
      <c r="H152" s="23" t="s">
        <v>23</v>
      </c>
      <c r="I152" s="24" t="s">
        <v>23</v>
      </c>
    </row>
    <row r="153" customFormat="false" ht="12" hidden="false" customHeight="false" outlineLevel="0" collapsed="false">
      <c r="B153" s="31" t="s">
        <v>22</v>
      </c>
      <c r="C153" s="32" t="n">
        <v>129.611</v>
      </c>
      <c r="D153" s="47" t="n">
        <v>1082.43127512325</v>
      </c>
      <c r="E153" s="46" t="s">
        <v>23</v>
      </c>
      <c r="F153" s="46" t="s">
        <v>23</v>
      </c>
      <c r="G153" s="32" t="n">
        <v>140.295</v>
      </c>
      <c r="H153" s="32" t="s">
        <v>23</v>
      </c>
      <c r="I153" s="40" t="s">
        <v>23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2922.21902105263</v>
      </c>
      <c r="D10" s="21"/>
      <c r="E10" s="21"/>
      <c r="F10" s="21"/>
      <c r="G10" s="22" t="n">
        <v>1205.26667989476</v>
      </c>
      <c r="H10" s="23" t="n">
        <v>6.401618616</v>
      </c>
      <c r="I10" s="24" t="n">
        <v>0.1545121328</v>
      </c>
    </row>
    <row r="11" customFormat="false" ht="11.25" hidden="false" customHeight="false" outlineLevel="0" collapsed="false">
      <c r="B11" s="25" t="s">
        <v>15</v>
      </c>
      <c r="C11" s="26" t="s">
        <v>16</v>
      </c>
      <c r="D11" s="22" t="s">
        <v>16</v>
      </c>
      <c r="E11" s="22" t="s">
        <v>21</v>
      </c>
      <c r="F11" s="22" t="s">
        <v>21</v>
      </c>
      <c r="G11" s="27" t="s">
        <v>16</v>
      </c>
      <c r="H11" s="26" t="s">
        <v>21</v>
      </c>
      <c r="I11" s="28" t="s">
        <v>21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1205.26667989476</v>
      </c>
      <c r="H12" s="23" t="n">
        <v>6.401618616</v>
      </c>
      <c r="I12" s="24" t="n">
        <v>0.1545121328</v>
      </c>
    </row>
    <row r="13" customFormat="false" ht="45.75" hidden="false" customHeight="false" outlineLevel="0" collapsed="false">
      <c r="B13" s="31" t="s">
        <v>32</v>
      </c>
      <c r="C13" s="32" t="n">
        <v>2922.21902105263</v>
      </c>
      <c r="D13" s="33" t="n">
        <v>412.44912554864</v>
      </c>
      <c r="E13" s="33" t="n">
        <v>2.19067036723826</v>
      </c>
      <c r="F13" s="33" t="n">
        <v>0.0528749322644345</v>
      </c>
      <c r="G13" s="32" t="n">
        <v>1205.26667989476</v>
      </c>
      <c r="H13" s="32" t="n">
        <v>6.401618616</v>
      </c>
      <c r="I13" s="40" t="n">
        <v>0.1545121328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2896.16573157895</v>
      </c>
      <c r="D20" s="21"/>
      <c r="E20" s="21"/>
      <c r="F20" s="21"/>
      <c r="G20" s="22" t="n">
        <v>1199.2068377895</v>
      </c>
      <c r="H20" s="23" t="n">
        <v>6.299662187</v>
      </c>
      <c r="I20" s="24" t="n">
        <v>0.1487435728</v>
      </c>
    </row>
    <row r="21" customFormat="false" ht="11.25" hidden="false" customHeight="false" outlineLevel="0" collapsed="false">
      <c r="B21" s="25" t="s">
        <v>15</v>
      </c>
      <c r="C21" s="26" t="s">
        <v>16</v>
      </c>
      <c r="D21" s="22" t="s">
        <v>16</v>
      </c>
      <c r="E21" s="22" t="s">
        <v>21</v>
      </c>
      <c r="F21" s="22" t="s">
        <v>21</v>
      </c>
      <c r="G21" s="27" t="s">
        <v>16</v>
      </c>
      <c r="H21" s="26" t="s">
        <v>21</v>
      </c>
      <c r="I21" s="28" t="s">
        <v>21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1199.2068377895</v>
      </c>
      <c r="H22" s="23" t="n">
        <v>6.299662187</v>
      </c>
      <c r="I22" s="24" t="n">
        <v>0.1487435728</v>
      </c>
    </row>
    <row r="23" customFormat="false" ht="45.75" hidden="false" customHeight="false" outlineLevel="0" collapsed="false">
      <c r="B23" s="31" t="s">
        <v>32</v>
      </c>
      <c r="C23" s="32" t="n">
        <v>2896.16573157895</v>
      </c>
      <c r="D23" s="33" t="n">
        <v>414.067062776724</v>
      </c>
      <c r="E23" s="33" t="n">
        <v>2.17517323622413</v>
      </c>
      <c r="F23" s="33" t="n">
        <v>0.0513587917908645</v>
      </c>
      <c r="G23" s="32" t="n">
        <v>1199.2068377895</v>
      </c>
      <c r="H23" s="32" t="n">
        <v>6.299662187</v>
      </c>
      <c r="I23" s="40" t="n">
        <v>0.1487435728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2790.15864210526</v>
      </c>
      <c r="D30" s="21"/>
      <c r="E30" s="21"/>
      <c r="F30" s="21"/>
      <c r="G30" s="22" t="n">
        <v>1158.00340368423</v>
      </c>
      <c r="H30" s="23" t="n">
        <v>6.046821689</v>
      </c>
      <c r="I30" s="24" t="n">
        <v>0.1471605784</v>
      </c>
    </row>
    <row r="31" customFormat="false" ht="11.25" hidden="false" customHeight="false" outlineLevel="0" collapsed="false">
      <c r="B31" s="25" t="s">
        <v>15</v>
      </c>
      <c r="C31" s="26" t="s">
        <v>16</v>
      </c>
      <c r="D31" s="22" t="s">
        <v>16</v>
      </c>
      <c r="E31" s="22" t="s">
        <v>21</v>
      </c>
      <c r="F31" s="22" t="s">
        <v>21</v>
      </c>
      <c r="G31" s="27" t="s">
        <v>16</v>
      </c>
      <c r="H31" s="26" t="s">
        <v>21</v>
      </c>
      <c r="I31" s="28" t="s">
        <v>21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158.00340368423</v>
      </c>
      <c r="H32" s="23" t="n">
        <v>6.046821689</v>
      </c>
      <c r="I32" s="24" t="n">
        <v>0.1471605784</v>
      </c>
    </row>
    <row r="33" customFormat="false" ht="45.75" hidden="false" customHeight="false" outlineLevel="0" collapsed="false">
      <c r="B33" s="31" t="s">
        <v>32</v>
      </c>
      <c r="C33" s="32" t="n">
        <v>2790.15864210526</v>
      </c>
      <c r="D33" s="33" t="n">
        <v>415.031384312429</v>
      </c>
      <c r="E33" s="33" t="n">
        <v>2.16719637290498</v>
      </c>
      <c r="F33" s="33" t="n">
        <v>0.0527427280224335</v>
      </c>
      <c r="G33" s="32" t="n">
        <v>1158.00340368423</v>
      </c>
      <c r="H33" s="32" t="n">
        <v>6.046821689</v>
      </c>
      <c r="I33" s="40" t="n">
        <v>0.1471605784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2539.86745789474</v>
      </c>
      <c r="D40" s="21"/>
      <c r="E40" s="21"/>
      <c r="F40" s="21"/>
      <c r="G40" s="22" t="n">
        <v>1074.62514052634</v>
      </c>
      <c r="H40" s="23" t="n">
        <v>5.360814309</v>
      </c>
      <c r="I40" s="24" t="n">
        <v>0.1469496184</v>
      </c>
    </row>
    <row r="41" customFormat="false" ht="11.25" hidden="false" customHeight="false" outlineLevel="0" collapsed="false">
      <c r="B41" s="25" t="s">
        <v>15</v>
      </c>
      <c r="C41" s="26" t="s">
        <v>16</v>
      </c>
      <c r="D41" s="22" t="s">
        <v>16</v>
      </c>
      <c r="E41" s="22" t="s">
        <v>21</v>
      </c>
      <c r="F41" s="22" t="s">
        <v>21</v>
      </c>
      <c r="G41" s="27" t="s">
        <v>16</v>
      </c>
      <c r="H41" s="26" t="s">
        <v>21</v>
      </c>
      <c r="I41" s="28" t="s">
        <v>21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74.62514052634</v>
      </c>
      <c r="H42" s="23" t="n">
        <v>5.360814309</v>
      </c>
      <c r="I42" s="24" t="n">
        <v>0.1469496184</v>
      </c>
    </row>
    <row r="43" customFormat="false" ht="45.75" hidden="false" customHeight="false" outlineLevel="0" collapsed="false">
      <c r="B43" s="31" t="s">
        <v>32</v>
      </c>
      <c r="C43" s="32" t="n">
        <v>2539.86745789474</v>
      </c>
      <c r="D43" s="33" t="n">
        <v>423.102842310158</v>
      </c>
      <c r="E43" s="33" t="n">
        <v>2.11066695324468</v>
      </c>
      <c r="F43" s="33" t="n">
        <v>0.0578571995728488</v>
      </c>
      <c r="G43" s="32" t="n">
        <v>1074.62514052634</v>
      </c>
      <c r="H43" s="32" t="n">
        <v>5.360814309</v>
      </c>
      <c r="I43" s="40" t="n">
        <v>0.1469496184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005.75498596491</v>
      </c>
      <c r="D50" s="21"/>
      <c r="E50" s="21"/>
      <c r="F50" s="21"/>
      <c r="G50" s="22" t="n">
        <v>920.298195684475</v>
      </c>
      <c r="H50" s="23" t="n">
        <v>3.924245944</v>
      </c>
      <c r="I50" s="24" t="n">
        <v>0.1178118628</v>
      </c>
    </row>
    <row r="51" customFormat="false" ht="11.25" hidden="false" customHeight="false" outlineLevel="0" collapsed="false">
      <c r="B51" s="25" t="s">
        <v>15</v>
      </c>
      <c r="C51" s="26" t="s">
        <v>16</v>
      </c>
      <c r="D51" s="22" t="s">
        <v>16</v>
      </c>
      <c r="E51" s="22" t="s">
        <v>21</v>
      </c>
      <c r="F51" s="22" t="s">
        <v>21</v>
      </c>
      <c r="G51" s="27" t="s">
        <v>16</v>
      </c>
      <c r="H51" s="26" t="s">
        <v>21</v>
      </c>
      <c r="I51" s="28" t="s">
        <v>21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920.298195684475</v>
      </c>
      <c r="H52" s="23" t="n">
        <v>3.924245944</v>
      </c>
      <c r="I52" s="24" t="n">
        <v>0.1178118628</v>
      </c>
    </row>
    <row r="53" customFormat="false" ht="45.75" hidden="false" customHeight="false" outlineLevel="0" collapsed="false">
      <c r="B53" s="31" t="s">
        <v>32</v>
      </c>
      <c r="C53" s="32" t="n">
        <v>2005.75498596491</v>
      </c>
      <c r="D53" s="33" t="n">
        <v>458.828821129289</v>
      </c>
      <c r="E53" s="33" t="n">
        <v>1.95649317661407</v>
      </c>
      <c r="F53" s="33" t="n">
        <v>0.0587369163354336</v>
      </c>
      <c r="G53" s="32" t="n">
        <v>920.298195684475</v>
      </c>
      <c r="H53" s="32" t="n">
        <v>3.924245944</v>
      </c>
      <c r="I53" s="40" t="n">
        <v>0.1178118628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1877.8042877193</v>
      </c>
      <c r="D60" s="21"/>
      <c r="E60" s="21"/>
      <c r="F60" s="21"/>
      <c r="G60" s="22" t="n">
        <v>870.49000410577</v>
      </c>
      <c r="H60" s="23" t="n">
        <v>3.59474481</v>
      </c>
      <c r="I60" s="24" t="n">
        <v>0.1207360696</v>
      </c>
    </row>
    <row r="61" customFormat="false" ht="11.25" hidden="false" customHeight="false" outlineLevel="0" collapsed="false">
      <c r="B61" s="25" t="s">
        <v>15</v>
      </c>
      <c r="C61" s="26" t="s">
        <v>16</v>
      </c>
      <c r="D61" s="22" t="s">
        <v>16</v>
      </c>
      <c r="E61" s="22" t="s">
        <v>21</v>
      </c>
      <c r="F61" s="22" t="s">
        <v>21</v>
      </c>
      <c r="G61" s="27" t="s">
        <v>16</v>
      </c>
      <c r="H61" s="26" t="s">
        <v>21</v>
      </c>
      <c r="I61" s="28" t="s">
        <v>21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870.49000410577</v>
      </c>
      <c r="H62" s="23" t="n">
        <v>3.59474481</v>
      </c>
      <c r="I62" s="24" t="n">
        <v>0.1207360696</v>
      </c>
    </row>
    <row r="63" customFormat="false" ht="45.75" hidden="false" customHeight="false" outlineLevel="0" collapsed="false">
      <c r="B63" s="31" t="s">
        <v>32</v>
      </c>
      <c r="C63" s="32" t="n">
        <v>1877.8042877193</v>
      </c>
      <c r="D63" s="33" t="n">
        <v>463.568013875946</v>
      </c>
      <c r="E63" s="33" t="n">
        <v>1.91433411538645</v>
      </c>
      <c r="F63" s="33" t="n">
        <v>0.0642964074528986</v>
      </c>
      <c r="G63" s="32" t="n">
        <v>870.49000410577</v>
      </c>
      <c r="H63" s="32" t="n">
        <v>3.59474481</v>
      </c>
      <c r="I63" s="40" t="n">
        <v>0.1207360696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1981.07673684211</v>
      </c>
      <c r="D70" s="21"/>
      <c r="E70" s="21"/>
      <c r="F70" s="21"/>
      <c r="G70" s="22" t="n">
        <v>885.42765505338</v>
      </c>
      <c r="H70" s="23" t="n">
        <v>3.934080687</v>
      </c>
      <c r="I70" s="24" t="n">
        <v>0.129404776</v>
      </c>
    </row>
    <row r="71" customFormat="false" ht="11.25" hidden="false" customHeight="false" outlineLevel="0" collapsed="false">
      <c r="B71" s="25" t="s">
        <v>15</v>
      </c>
      <c r="C71" s="26" t="s">
        <v>16</v>
      </c>
      <c r="D71" s="22" t="s">
        <v>16</v>
      </c>
      <c r="E71" s="22" t="s">
        <v>21</v>
      </c>
      <c r="F71" s="22" t="s">
        <v>21</v>
      </c>
      <c r="G71" s="27" t="s">
        <v>16</v>
      </c>
      <c r="H71" s="26" t="s">
        <v>21</v>
      </c>
      <c r="I71" s="28" t="s">
        <v>21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885.42765505338</v>
      </c>
      <c r="H72" s="23" t="n">
        <v>3.934080687</v>
      </c>
      <c r="I72" s="24" t="n">
        <v>0.129404776</v>
      </c>
    </row>
    <row r="73" customFormat="false" ht="45.75" hidden="false" customHeight="false" outlineLevel="0" collapsed="false">
      <c r="B73" s="31" t="s">
        <v>32</v>
      </c>
      <c r="C73" s="32" t="n">
        <v>1981.07673684211</v>
      </c>
      <c r="D73" s="33" t="n">
        <v>446.942634067157</v>
      </c>
      <c r="E73" s="33" t="n">
        <v>1.98582953089996</v>
      </c>
      <c r="F73" s="33" t="n">
        <v>0.0653204258035328</v>
      </c>
      <c r="G73" s="32" t="n">
        <v>885.42765505338</v>
      </c>
      <c r="H73" s="32" t="n">
        <v>3.934080687</v>
      </c>
      <c r="I73" s="40" t="n">
        <v>0.129404776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612.445833333333</v>
      </c>
      <c r="D80" s="21"/>
      <c r="E80" s="21"/>
      <c r="F80" s="21"/>
      <c r="G80" s="22" t="n">
        <v>499.500024527306</v>
      </c>
      <c r="H80" s="23" t="n">
        <v>0.107424187</v>
      </c>
      <c r="I80" s="24" t="n">
        <v>0.07228296</v>
      </c>
    </row>
    <row r="81" customFormat="false" ht="11.25" hidden="false" customHeight="false" outlineLevel="0" collapsed="false">
      <c r="B81" s="25" t="s">
        <v>15</v>
      </c>
      <c r="C81" s="26" t="s">
        <v>16</v>
      </c>
      <c r="D81" s="22" t="s">
        <v>16</v>
      </c>
      <c r="E81" s="22" t="s">
        <v>21</v>
      </c>
      <c r="F81" s="22" t="s">
        <v>21</v>
      </c>
      <c r="G81" s="27" t="s">
        <v>16</v>
      </c>
      <c r="H81" s="26" t="s">
        <v>21</v>
      </c>
      <c r="I81" s="28" t="s">
        <v>21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499.500024527306</v>
      </c>
      <c r="H82" s="23" t="n">
        <v>0.107424187</v>
      </c>
      <c r="I82" s="24" t="n">
        <v>0.07228296</v>
      </c>
    </row>
    <row r="83" customFormat="false" ht="45.75" hidden="false" customHeight="false" outlineLevel="0" collapsed="false">
      <c r="B83" s="31" t="s">
        <v>32</v>
      </c>
      <c r="C83" s="32" t="n">
        <v>612.445833333333</v>
      </c>
      <c r="D83" s="33" t="n">
        <v>815.582370458296</v>
      </c>
      <c r="E83" s="33" t="n">
        <v>0.175401939491248</v>
      </c>
      <c r="F83" s="33" t="n">
        <v>0.118023433364855</v>
      </c>
      <c r="G83" s="32" t="n">
        <v>499.500024527306</v>
      </c>
      <c r="H83" s="32" t="n">
        <v>0.107424187</v>
      </c>
      <c r="I83" s="40" t="n">
        <v>0.07228296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721.621666666667</v>
      </c>
      <c r="D90" s="21"/>
      <c r="E90" s="21"/>
      <c r="F90" s="21"/>
      <c r="G90" s="22" t="n">
        <v>504.061574632811</v>
      </c>
      <c r="H90" s="23" t="n">
        <v>0.14731073</v>
      </c>
      <c r="I90" s="24" t="n">
        <v>0.1556899</v>
      </c>
    </row>
    <row r="91" customFormat="false" ht="11.25" hidden="false" customHeight="false" outlineLevel="0" collapsed="false">
      <c r="B91" s="25" t="s">
        <v>15</v>
      </c>
      <c r="C91" s="26" t="s">
        <v>16</v>
      </c>
      <c r="D91" s="22" t="s">
        <v>16</v>
      </c>
      <c r="E91" s="22" t="s">
        <v>21</v>
      </c>
      <c r="F91" s="22" t="s">
        <v>21</v>
      </c>
      <c r="G91" s="27" t="s">
        <v>16</v>
      </c>
      <c r="H91" s="26" t="s">
        <v>21</v>
      </c>
      <c r="I91" s="28" t="s">
        <v>21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504.061574632811</v>
      </c>
      <c r="H92" s="23" t="n">
        <v>0.14731073</v>
      </c>
      <c r="I92" s="24" t="n">
        <v>0.1556899</v>
      </c>
    </row>
    <row r="93" customFormat="false" ht="45.75" hidden="false" customHeight="false" outlineLevel="0" collapsed="false">
      <c r="B93" s="31" t="s">
        <v>32</v>
      </c>
      <c r="C93" s="32" t="n">
        <v>721.621666666667</v>
      </c>
      <c r="D93" s="33" t="n">
        <v>698.512250832469</v>
      </c>
      <c r="E93" s="33" t="n">
        <v>0.204138452051283</v>
      </c>
      <c r="F93" s="33" t="n">
        <v>0.215750035221596</v>
      </c>
      <c r="G93" s="32" t="n">
        <v>504.061574632811</v>
      </c>
      <c r="H93" s="32" t="n">
        <v>0.14731073</v>
      </c>
      <c r="I93" s="40" t="n">
        <v>0.1556899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729.44</v>
      </c>
      <c r="D100" s="21"/>
      <c r="E100" s="21"/>
      <c r="F100" s="21"/>
      <c r="G100" s="22" t="n">
        <v>457.039126734684</v>
      </c>
      <c r="H100" s="23" t="n">
        <v>0.159849094</v>
      </c>
      <c r="I100" s="24" t="n">
        <v>0.1558699</v>
      </c>
    </row>
    <row r="101" customFormat="false" ht="11.25" hidden="false" customHeight="false" outlineLevel="0" collapsed="false">
      <c r="B101" s="25" t="s">
        <v>15</v>
      </c>
      <c r="C101" s="26" t="s">
        <v>16</v>
      </c>
      <c r="D101" s="22" t="s">
        <v>16</v>
      </c>
      <c r="E101" s="22" t="s">
        <v>21</v>
      </c>
      <c r="F101" s="22" t="s">
        <v>21</v>
      </c>
      <c r="G101" s="27" t="s">
        <v>16</v>
      </c>
      <c r="H101" s="26" t="s">
        <v>21</v>
      </c>
      <c r="I101" s="28" t="s">
        <v>21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457.039126734684</v>
      </c>
      <c r="H102" s="23" t="n">
        <v>0.159849094</v>
      </c>
      <c r="I102" s="24" t="n">
        <v>0.1558699</v>
      </c>
    </row>
    <row r="103" customFormat="false" ht="45.75" hidden="false" customHeight="false" outlineLevel="0" collapsed="false">
      <c r="B103" s="31" t="s">
        <v>32</v>
      </c>
      <c r="C103" s="32" t="n">
        <v>729.44</v>
      </c>
      <c r="D103" s="33" t="n">
        <v>626.561645556432</v>
      </c>
      <c r="E103" s="33" t="n">
        <v>0.219139468633472</v>
      </c>
      <c r="F103" s="33" t="n">
        <v>0.213684333187102</v>
      </c>
      <c r="G103" s="32" t="n">
        <v>457.039126734684</v>
      </c>
      <c r="H103" s="32" t="n">
        <v>0.159849094</v>
      </c>
      <c r="I103" s="40" t="n">
        <v>0.1558699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734.293333333333</v>
      </c>
      <c r="D110" s="21"/>
      <c r="E110" s="21"/>
      <c r="F110" s="21"/>
      <c r="G110" s="22" t="n">
        <v>463.429298408021</v>
      </c>
      <c r="H110" s="23" t="n">
        <v>0.157565481</v>
      </c>
      <c r="I110" s="24" t="n">
        <v>0.15616369</v>
      </c>
    </row>
    <row r="111" customFormat="false" ht="11.25" hidden="false" customHeight="false" outlineLevel="0" collapsed="false">
      <c r="B111" s="25" t="s">
        <v>15</v>
      </c>
      <c r="C111" s="26" t="s">
        <v>16</v>
      </c>
      <c r="D111" s="22" t="s">
        <v>16</v>
      </c>
      <c r="E111" s="22" t="s">
        <v>21</v>
      </c>
      <c r="F111" s="22" t="s">
        <v>21</v>
      </c>
      <c r="G111" s="27" t="s">
        <v>16</v>
      </c>
      <c r="H111" s="26" t="s">
        <v>21</v>
      </c>
      <c r="I111" s="28" t="s">
        <v>21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463.429298408021</v>
      </c>
      <c r="H112" s="23" t="n">
        <v>0.157565481</v>
      </c>
      <c r="I112" s="24" t="n">
        <v>0.15616369</v>
      </c>
    </row>
    <row r="113" customFormat="false" ht="45.75" hidden="false" customHeight="false" outlineLevel="0" collapsed="false">
      <c r="B113" s="31" t="s">
        <v>32</v>
      </c>
      <c r="C113" s="32" t="n">
        <v>734.293333333333</v>
      </c>
      <c r="D113" s="33" t="n">
        <v>631.122846103312</v>
      </c>
      <c r="E113" s="33" t="n">
        <v>0.214581113360692</v>
      </c>
      <c r="F113" s="33" t="n">
        <v>0.212672079278036</v>
      </c>
      <c r="G113" s="32" t="n">
        <v>463.429298408021</v>
      </c>
      <c r="H113" s="32" t="n">
        <v>0.157565481</v>
      </c>
      <c r="I113" s="40" t="n">
        <v>0.15616369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740.746666666667</v>
      </c>
      <c r="D120" s="21"/>
      <c r="E120" s="21"/>
      <c r="F120" s="21"/>
      <c r="G120" s="22" t="n">
        <v>489.679495461712</v>
      </c>
      <c r="H120" s="23" t="n">
        <v>0.163259567</v>
      </c>
      <c r="I120" s="24" t="n">
        <v>0.15562078</v>
      </c>
    </row>
    <row r="121" customFormat="false" ht="11.25" hidden="false" customHeight="false" outlineLevel="0" collapsed="false">
      <c r="B121" s="25" t="s">
        <v>15</v>
      </c>
      <c r="C121" s="26" t="s">
        <v>16</v>
      </c>
      <c r="D121" s="22" t="s">
        <v>16</v>
      </c>
      <c r="E121" s="22" t="s">
        <v>21</v>
      </c>
      <c r="F121" s="22" t="s">
        <v>21</v>
      </c>
      <c r="G121" s="27" t="s">
        <v>16</v>
      </c>
      <c r="H121" s="26" t="s">
        <v>21</v>
      </c>
      <c r="I121" s="28" t="s">
        <v>21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489.679495461712</v>
      </c>
      <c r="H122" s="23" t="n">
        <v>0.163259567</v>
      </c>
      <c r="I122" s="24" t="n">
        <v>0.15562078</v>
      </c>
    </row>
    <row r="123" customFormat="false" ht="45.75" hidden="false" customHeight="false" outlineLevel="0" collapsed="false">
      <c r="B123" s="31" t="s">
        <v>32</v>
      </c>
      <c r="C123" s="32" t="n">
        <v>740.746666666667</v>
      </c>
      <c r="D123" s="33" t="n">
        <v>661.062030377068</v>
      </c>
      <c r="E123" s="33" t="n">
        <v>0.220398652260782</v>
      </c>
      <c r="F123" s="33" t="n">
        <v>0.210086372309021</v>
      </c>
      <c r="G123" s="32" t="n">
        <v>489.679495461712</v>
      </c>
      <c r="H123" s="32" t="n">
        <v>0.163259567</v>
      </c>
      <c r="I123" s="40" t="n">
        <v>0.15562078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745.2325</v>
      </c>
      <c r="D130" s="21"/>
      <c r="E130" s="21"/>
      <c r="F130" s="21"/>
      <c r="G130" s="22" t="n">
        <v>480.836321451679</v>
      </c>
      <c r="H130" s="23" t="n">
        <v>0.159135431</v>
      </c>
      <c r="I130" s="24" t="n">
        <v>0.15580078</v>
      </c>
    </row>
    <row r="131" customFormat="false" ht="11.25" hidden="false" customHeight="false" outlineLevel="0" collapsed="false">
      <c r="B131" s="25" t="s">
        <v>15</v>
      </c>
      <c r="C131" s="26" t="s">
        <v>16</v>
      </c>
      <c r="D131" s="22" t="s">
        <v>16</v>
      </c>
      <c r="E131" s="22" t="s">
        <v>21</v>
      </c>
      <c r="F131" s="22" t="s">
        <v>21</v>
      </c>
      <c r="G131" s="27" t="s">
        <v>16</v>
      </c>
      <c r="H131" s="26" t="s">
        <v>21</v>
      </c>
      <c r="I131" s="28" t="s">
        <v>21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480.836321451679</v>
      </c>
      <c r="H132" s="23" t="n">
        <v>0.159135431</v>
      </c>
      <c r="I132" s="24" t="n">
        <v>0.15580078</v>
      </c>
    </row>
    <row r="133" customFormat="false" ht="45.75" hidden="false" customHeight="false" outlineLevel="0" collapsed="false">
      <c r="B133" s="31" t="s">
        <v>32</v>
      </c>
      <c r="C133" s="32" t="n">
        <v>745.2325</v>
      </c>
      <c r="D133" s="33" t="n">
        <v>645.2165216247</v>
      </c>
      <c r="E133" s="33" t="n">
        <v>0.213537964326569</v>
      </c>
      <c r="F133" s="33" t="n">
        <v>0.209063319165495</v>
      </c>
      <c r="G133" s="32" t="n">
        <v>480.836321451679</v>
      </c>
      <c r="H133" s="32" t="n">
        <v>0.159135431</v>
      </c>
      <c r="I133" s="40" t="n">
        <v>0.15580078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744.8275</v>
      </c>
      <c r="D140" s="21"/>
      <c r="E140" s="21"/>
      <c r="F140" s="21"/>
      <c r="G140" s="22" t="n">
        <v>459.699966372955</v>
      </c>
      <c r="H140" s="23" t="n">
        <v>0.157110431</v>
      </c>
      <c r="I140" s="24" t="n">
        <v>0.15580078</v>
      </c>
    </row>
    <row r="141" customFormat="false" ht="11.25" hidden="false" customHeight="false" outlineLevel="0" collapsed="false">
      <c r="B141" s="25" t="s">
        <v>15</v>
      </c>
      <c r="C141" s="26" t="s">
        <v>16</v>
      </c>
      <c r="D141" s="22" t="s">
        <v>16</v>
      </c>
      <c r="E141" s="22" t="s">
        <v>21</v>
      </c>
      <c r="F141" s="22" t="s">
        <v>21</v>
      </c>
      <c r="G141" s="27" t="s">
        <v>16</v>
      </c>
      <c r="H141" s="26" t="s">
        <v>21</v>
      </c>
      <c r="I141" s="28" t="s">
        <v>21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459.699966372955</v>
      </c>
      <c r="H142" s="23" t="n">
        <v>0.157110431</v>
      </c>
      <c r="I142" s="24" t="n">
        <v>0.15580078</v>
      </c>
    </row>
    <row r="143" customFormat="false" ht="45.75" hidden="false" customHeight="false" outlineLevel="0" collapsed="false">
      <c r="B143" s="31" t="s">
        <v>32</v>
      </c>
      <c r="C143" s="32" t="n">
        <v>744.8275</v>
      </c>
      <c r="D143" s="33" t="n">
        <v>617.189841101403</v>
      </c>
      <c r="E143" s="33" t="n">
        <v>0.21093532529344</v>
      </c>
      <c r="F143" s="33" t="n">
        <v>0.209176997358449</v>
      </c>
      <c r="G143" s="32" t="n">
        <v>459.699966372955</v>
      </c>
      <c r="H143" s="32" t="n">
        <v>0.157110431</v>
      </c>
      <c r="I143" s="40" t="n">
        <v>0.15580078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744.8275</v>
      </c>
      <c r="D150" s="21"/>
      <c r="E150" s="21"/>
      <c r="F150" s="21"/>
      <c r="G150" s="22" t="n">
        <v>451.80417284053</v>
      </c>
      <c r="H150" s="23" t="n">
        <v>0.157110431</v>
      </c>
      <c r="I150" s="24" t="n">
        <v>0.15580078</v>
      </c>
    </row>
    <row r="151" customFormat="false" ht="11.25" hidden="false" customHeight="fals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451.80417284053</v>
      </c>
      <c r="H152" s="23" t="n">
        <v>0.157110431</v>
      </c>
      <c r="I152" s="24" t="n">
        <v>0.15580078</v>
      </c>
    </row>
    <row r="153" customFormat="false" ht="45.75" hidden="false" customHeight="false" outlineLevel="0" collapsed="false">
      <c r="B153" s="31" t="s">
        <v>32</v>
      </c>
      <c r="C153" s="32" t="n">
        <v>744.8275</v>
      </c>
      <c r="D153" s="33" t="n">
        <v>606.58900596518</v>
      </c>
      <c r="E153" s="33" t="n">
        <v>0.21093532529344</v>
      </c>
      <c r="F153" s="33" t="n">
        <v>0.209176997358449</v>
      </c>
      <c r="G153" s="32" t="n">
        <v>451.80417284053</v>
      </c>
      <c r="H153" s="32" t="n">
        <v>0.157110431</v>
      </c>
      <c r="I153" s="40" t="n">
        <v>0.15580078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B157" activeCellId="0" sqref="B15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72" t="n">
        <v>2810453.83881594</v>
      </c>
      <c r="D10" s="21"/>
      <c r="E10" s="21"/>
      <c r="F10" s="21"/>
      <c r="G10" s="22" t="n">
        <v>5179.54262079965</v>
      </c>
      <c r="H10" s="23" t="n">
        <v>27.1112299005144</v>
      </c>
      <c r="I10" s="24" t="n">
        <v>1.25981693890894</v>
      </c>
    </row>
    <row r="11" customFormat="false" ht="11.25" hidden="false" customHeight="false" outlineLevel="0" collapsed="false">
      <c r="B11" s="25" t="s">
        <v>15</v>
      </c>
      <c r="C11" s="26" t="n">
        <v>1615105.89358425</v>
      </c>
      <c r="D11" s="33" t="n">
        <v>0.235601636002631</v>
      </c>
      <c r="E11" s="33" t="n">
        <v>0.00481787825390042</v>
      </c>
      <c r="F11" s="33" t="n">
        <v>0.000201457128061508</v>
      </c>
      <c r="G11" s="27" t="n">
        <v>380.52159084594</v>
      </c>
      <c r="H11" s="26" t="n">
        <v>7.78138356244595</v>
      </c>
      <c r="I11" s="28" t="n">
        <v>0.325374594836698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5179.54262079965</v>
      </c>
      <c r="H12" s="23" t="n">
        <v>19.3298463380685</v>
      </c>
      <c r="I12" s="24" t="n">
        <v>0.934442344072246</v>
      </c>
    </row>
    <row r="13" customFormat="false" ht="12" hidden="false" customHeight="false" outlineLevel="0" collapsed="false">
      <c r="B13" s="53" t="s">
        <v>22</v>
      </c>
      <c r="C13" s="32" t="n">
        <v>1195347.94523169</v>
      </c>
      <c r="D13" s="33" t="n">
        <v>4.33308363599162</v>
      </c>
      <c r="E13" s="33" t="n">
        <v>0.0161708951901213</v>
      </c>
      <c r="F13" s="33" t="n">
        <v>0.000781732505418014</v>
      </c>
      <c r="G13" s="32" t="n">
        <v>5179.54262079965</v>
      </c>
      <c r="H13" s="32" t="n">
        <v>19.3298463380685</v>
      </c>
      <c r="I13" s="40" t="n">
        <v>0.934442344072246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72" t="n">
        <v>2732535.88576902</v>
      </c>
      <c r="D20" s="21"/>
      <c r="E20" s="21"/>
      <c r="F20" s="21"/>
      <c r="G20" s="22" t="n">
        <v>4896.88567472474</v>
      </c>
      <c r="H20" s="23" t="n">
        <v>34.1788046813487</v>
      </c>
      <c r="I20" s="24" t="n">
        <v>1.46619027581354</v>
      </c>
    </row>
    <row r="21" customFormat="false" ht="11.25" hidden="false" customHeight="false" outlineLevel="0" collapsed="false">
      <c r="B21" s="25" t="s">
        <v>15</v>
      </c>
      <c r="C21" s="26" t="n">
        <v>1556233.09909175</v>
      </c>
      <c r="D21" s="33" t="n">
        <v>0.264032497437705</v>
      </c>
      <c r="E21" s="33" t="n">
        <v>0.00514975736156193</v>
      </c>
      <c r="F21" s="33" t="n">
        <v>0.000214903895187381</v>
      </c>
      <c r="G21" s="27" t="n">
        <v>410.896111748415</v>
      </c>
      <c r="H21" s="26" t="n">
        <v>8.0142228583541</v>
      </c>
      <c r="I21" s="28" t="n">
        <v>0.334440554814347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896.88567472474</v>
      </c>
      <c r="H22" s="23" t="n">
        <v>26.1645818229946</v>
      </c>
      <c r="I22" s="24" t="n">
        <v>1.13174972099919</v>
      </c>
    </row>
    <row r="23" customFormat="false" ht="12" hidden="false" customHeight="false" outlineLevel="0" collapsed="false">
      <c r="B23" s="53" t="s">
        <v>22</v>
      </c>
      <c r="C23" s="32" t="n">
        <v>1176302.78667727</v>
      </c>
      <c r="D23" s="33" t="n">
        <v>4.16294659010126</v>
      </c>
      <c r="E23" s="33" t="n">
        <v>0.022243067107664</v>
      </c>
      <c r="F23" s="33" t="n">
        <v>0.000962124491939759</v>
      </c>
      <c r="G23" s="32" t="n">
        <v>4896.88567472474</v>
      </c>
      <c r="H23" s="32" t="n">
        <v>26.1645818229946</v>
      </c>
      <c r="I23" s="40" t="n">
        <v>1.13174972099919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72" t="n">
        <v>2680368.888882</v>
      </c>
      <c r="D30" s="21"/>
      <c r="E30" s="21"/>
      <c r="F30" s="21"/>
      <c r="G30" s="22" t="n">
        <v>4878.43987142241</v>
      </c>
      <c r="H30" s="23" t="n">
        <v>29.9559473050887</v>
      </c>
      <c r="I30" s="24" t="n">
        <v>1.37021654733267</v>
      </c>
    </row>
    <row r="31" customFormat="false" ht="11.25" hidden="false" customHeight="false" outlineLevel="0" collapsed="false">
      <c r="B31" s="25" t="s">
        <v>15</v>
      </c>
      <c r="C31" s="26" t="n">
        <v>1526011.26224808</v>
      </c>
      <c r="D31" s="33" t="n">
        <v>0.257553619229739</v>
      </c>
      <c r="E31" s="33" t="n">
        <v>0.00491014447915123</v>
      </c>
      <c r="F31" s="33" t="n">
        <v>0.000218368791185698</v>
      </c>
      <c r="G31" s="27" t="n">
        <v>393.029723577333</v>
      </c>
      <c r="H31" s="26" t="n">
        <v>7.49293577444999</v>
      </c>
      <c r="I31" s="28" t="n">
        <v>0.333233234672874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878.43987142241</v>
      </c>
      <c r="H32" s="23" t="n">
        <v>22.4630115306387</v>
      </c>
      <c r="I32" s="24" t="n">
        <v>1.03698331265979</v>
      </c>
    </row>
    <row r="33" customFormat="false" ht="12" hidden="false" customHeight="false" outlineLevel="0" collapsed="false">
      <c r="B33" s="53" t="s">
        <v>22</v>
      </c>
      <c r="C33" s="32" t="n">
        <v>1154357.62663393</v>
      </c>
      <c r="D33" s="33" t="n">
        <v>4.22610788794094</v>
      </c>
      <c r="E33" s="33" t="n">
        <v>0.0194593174700463</v>
      </c>
      <c r="F33" s="33" t="n">
        <v>0.000898320666606246</v>
      </c>
      <c r="G33" s="32" t="n">
        <v>4878.43987142241</v>
      </c>
      <c r="H33" s="32" t="n">
        <v>22.4630115306387</v>
      </c>
      <c r="I33" s="40" t="n">
        <v>1.03698331265979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72" t="n">
        <v>2919749.33382093</v>
      </c>
      <c r="D40" s="21"/>
      <c r="E40" s="21"/>
      <c r="F40" s="21"/>
      <c r="G40" s="22" t="n">
        <v>4825.79056494024</v>
      </c>
      <c r="H40" s="23" t="n">
        <v>29.5889978173871</v>
      </c>
      <c r="I40" s="24" t="n">
        <v>1.37628316400291</v>
      </c>
    </row>
    <row r="41" customFormat="false" ht="11.25" hidden="false" customHeight="false" outlineLevel="0" collapsed="false">
      <c r="B41" s="25" t="s">
        <v>15</v>
      </c>
      <c r="C41" s="26" t="n">
        <v>1630170.90165298</v>
      </c>
      <c r="D41" s="33" t="n">
        <v>0.209178605236658</v>
      </c>
      <c r="E41" s="33" t="n">
        <v>0.00427290495573473</v>
      </c>
      <c r="F41" s="33" t="n">
        <v>0.00020098358230429</v>
      </c>
      <c r="G41" s="27" t="n">
        <v>340.996875505155</v>
      </c>
      <c r="H41" s="26" t="n">
        <v>6.96556532436756</v>
      </c>
      <c r="I41" s="28" t="n">
        <v>0.3276375875824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825.79056494024</v>
      </c>
      <c r="H42" s="23" t="n">
        <v>22.6234324930195</v>
      </c>
      <c r="I42" s="24" t="n">
        <v>1.04864557642048</v>
      </c>
    </row>
    <row r="43" customFormat="false" ht="12" hidden="false" customHeight="false" outlineLevel="0" collapsed="false">
      <c r="B43" s="53" t="s">
        <v>22</v>
      </c>
      <c r="C43" s="32" t="n">
        <v>1289578.43216795</v>
      </c>
      <c r="D43" s="33" t="n">
        <v>3.74214583972799</v>
      </c>
      <c r="E43" s="33" t="n">
        <v>0.0175432776546879</v>
      </c>
      <c r="F43" s="33" t="n">
        <v>0.000813169288708997</v>
      </c>
      <c r="G43" s="32" t="n">
        <v>4825.79056494024</v>
      </c>
      <c r="H43" s="32" t="n">
        <v>22.6234324930195</v>
      </c>
      <c r="I43" s="40" t="n">
        <v>1.04864557642048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72" t="n">
        <v>2706194.29502041</v>
      </c>
      <c r="D50" s="21"/>
      <c r="E50" s="21"/>
      <c r="F50" s="21"/>
      <c r="G50" s="22" t="n">
        <v>4741.84509670939</v>
      </c>
      <c r="H50" s="23" t="n">
        <v>28.0456314525286</v>
      </c>
      <c r="I50" s="24" t="n">
        <v>1.35840526463063</v>
      </c>
    </row>
    <row r="51" customFormat="false" ht="11.25" hidden="false" customHeight="false" outlineLevel="0" collapsed="false">
      <c r="B51" s="25" t="s">
        <v>15</v>
      </c>
      <c r="C51" s="26" t="n">
        <v>1473632.33090395</v>
      </c>
      <c r="D51" s="33" t="n">
        <v>0.240903514153443</v>
      </c>
      <c r="E51" s="33" t="n">
        <v>0.00477729712136044</v>
      </c>
      <c r="F51" s="33" t="n">
        <v>0.000218738213018483</v>
      </c>
      <c r="G51" s="27" t="n">
        <v>355.00320708489</v>
      </c>
      <c r="H51" s="26" t="n">
        <v>7.03997949237111</v>
      </c>
      <c r="I51" s="28" t="n">
        <v>0.322339702708192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741.84509670939</v>
      </c>
      <c r="H52" s="23" t="n">
        <v>21.0056519601575</v>
      </c>
      <c r="I52" s="24" t="n">
        <v>1.03606556192243</v>
      </c>
    </row>
    <row r="53" customFormat="false" ht="12" hidden="false" customHeight="false" outlineLevel="0" collapsed="false">
      <c r="B53" s="53" t="s">
        <v>22</v>
      </c>
      <c r="C53" s="32" t="n">
        <v>1232561.96411646</v>
      </c>
      <c r="D53" s="33" t="n">
        <v>3.8471454050657</v>
      </c>
      <c r="E53" s="33" t="n">
        <v>0.0170422685201186</v>
      </c>
      <c r="F53" s="33" t="n">
        <v>0.000840578885350498</v>
      </c>
      <c r="G53" s="32" t="n">
        <v>4741.84509670939</v>
      </c>
      <c r="H53" s="32" t="n">
        <v>21.0056519601575</v>
      </c>
      <c r="I53" s="40" t="n">
        <v>1.0360655619224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72" t="n">
        <v>2868729.18780811</v>
      </c>
      <c r="D60" s="21"/>
      <c r="E60" s="21"/>
      <c r="F60" s="21"/>
      <c r="G60" s="22" t="n">
        <v>4007.77596737205</v>
      </c>
      <c r="H60" s="23" t="n">
        <v>30.1199762805672</v>
      </c>
      <c r="I60" s="24" t="n">
        <v>1.36751308578136</v>
      </c>
    </row>
    <row r="61" customFormat="false" ht="11.25" hidden="false" customHeight="false" outlineLevel="0" collapsed="false">
      <c r="B61" s="25" t="s">
        <v>15</v>
      </c>
      <c r="C61" s="26" t="n">
        <v>1538659.44417979</v>
      </c>
      <c r="D61" s="33" t="n">
        <v>0.168424011960508</v>
      </c>
      <c r="E61" s="33" t="n">
        <v>0.00538420295077195</v>
      </c>
      <c r="F61" s="33" t="n">
        <v>0.000206533391233332</v>
      </c>
      <c r="G61" s="27" t="n">
        <v>259.147196629685</v>
      </c>
      <c r="H61" s="26" t="n">
        <v>8.28445471958593</v>
      </c>
      <c r="I61" s="28" t="n">
        <v>0.317784552959644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007.77596737205</v>
      </c>
      <c r="H62" s="23" t="n">
        <v>21.8355215609812</v>
      </c>
      <c r="I62" s="24" t="n">
        <v>1.04972853282171</v>
      </c>
    </row>
    <row r="63" customFormat="false" ht="12" hidden="false" customHeight="false" outlineLevel="0" collapsed="false">
      <c r="B63" s="53" t="s">
        <v>22</v>
      </c>
      <c r="C63" s="32" t="n">
        <v>1330069.74362833</v>
      </c>
      <c r="D63" s="33" t="n">
        <v>3.01320737996728</v>
      </c>
      <c r="E63" s="33" t="n">
        <v>0.0164168245053193</v>
      </c>
      <c r="F63" s="33" t="n">
        <v>0.000789228187356653</v>
      </c>
      <c r="G63" s="32" t="n">
        <v>4007.77596737206</v>
      </c>
      <c r="H63" s="32" t="n">
        <v>21.8355215609812</v>
      </c>
      <c r="I63" s="40" t="n">
        <v>1.04972853282171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72" t="n">
        <v>3642988.23658199</v>
      </c>
      <c r="D70" s="21"/>
      <c r="E70" s="21"/>
      <c r="F70" s="21"/>
      <c r="G70" s="22" t="n">
        <v>4084.98488711538</v>
      </c>
      <c r="H70" s="23" t="n">
        <v>29.0346722119088</v>
      </c>
      <c r="I70" s="24" t="n">
        <v>1.29009398839167</v>
      </c>
    </row>
    <row r="71" customFormat="false" ht="11.25" hidden="false" customHeight="false" outlineLevel="0" collapsed="false">
      <c r="B71" s="25" t="s">
        <v>15</v>
      </c>
      <c r="C71" s="26" t="n">
        <v>1907759.82021326</v>
      </c>
      <c r="D71" s="33" t="n">
        <v>0.127127346521476</v>
      </c>
      <c r="E71" s="33" t="n">
        <v>0.00479680904644501</v>
      </c>
      <c r="F71" s="33" t="n">
        <v>0.000161743761915793</v>
      </c>
      <c r="G71" s="27" t="n">
        <v>242.528443744</v>
      </c>
      <c r="H71" s="26" t="n">
        <v>9.1511595640433</v>
      </c>
      <c r="I71" s="28" t="n">
        <v>0.308568250153091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084.98488711538</v>
      </c>
      <c r="H72" s="23" t="n">
        <v>19.8835126478655</v>
      </c>
      <c r="I72" s="24" t="n">
        <v>0.981525738238582</v>
      </c>
    </row>
    <row r="73" customFormat="false" ht="12" hidden="false" customHeight="false" outlineLevel="0" collapsed="false">
      <c r="B73" s="53" t="s">
        <v>22</v>
      </c>
      <c r="C73" s="32" t="n">
        <v>1735228.41636873</v>
      </c>
      <c r="D73" s="33" t="n">
        <v>2.35414821967009</v>
      </c>
      <c r="E73" s="33" t="n">
        <v>0.0114587292717781</v>
      </c>
      <c r="F73" s="33" t="n">
        <v>0.000565646418062124</v>
      </c>
      <c r="G73" s="32" t="n">
        <v>4084.98488711539</v>
      </c>
      <c r="H73" s="32" t="n">
        <v>19.8835126478655</v>
      </c>
      <c r="I73" s="40" t="n">
        <v>0.981525738238582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72" t="n">
        <v>4388211.77153457</v>
      </c>
      <c r="D80" s="21"/>
      <c r="E80" s="21"/>
      <c r="F80" s="21"/>
      <c r="G80" s="22" t="n">
        <v>3632.30092433933</v>
      </c>
      <c r="H80" s="23" t="n">
        <v>28.393697227341</v>
      </c>
      <c r="I80" s="24" t="n">
        <v>1.28208667986211</v>
      </c>
    </row>
    <row r="81" customFormat="false" ht="11.25" hidden="false" customHeight="false" outlineLevel="0" collapsed="false">
      <c r="B81" s="25" t="s">
        <v>15</v>
      </c>
      <c r="C81" s="26" t="n">
        <v>2281425.31772213</v>
      </c>
      <c r="D81" s="33" t="n">
        <v>0.139081692325631</v>
      </c>
      <c r="E81" s="33" t="n">
        <v>0.00424206867458825</v>
      </c>
      <c r="F81" s="33" t="n">
        <v>0.000130623740437551</v>
      </c>
      <c r="G81" s="27" t="n">
        <v>317.304494103333</v>
      </c>
      <c r="H81" s="26" t="n">
        <v>9.67796287372158</v>
      </c>
      <c r="I81" s="28" t="n">
        <v>0.29800830852979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632.30092433933</v>
      </c>
      <c r="H82" s="23" t="n">
        <v>18.7157343536194</v>
      </c>
      <c r="I82" s="24" t="n">
        <v>0.984078371332321</v>
      </c>
    </row>
    <row r="83" customFormat="false" ht="12" hidden="false" customHeight="false" outlineLevel="0" collapsed="false">
      <c r="B83" s="53" t="s">
        <v>22</v>
      </c>
      <c r="C83" s="32" t="n">
        <v>2106786.45381244</v>
      </c>
      <c r="D83" s="33" t="n">
        <v>1.72409544297492</v>
      </c>
      <c r="E83" s="33" t="n">
        <v>0.00888354599003209</v>
      </c>
      <c r="F83" s="33" t="n">
        <v>0.000467099249452421</v>
      </c>
      <c r="G83" s="32" t="n">
        <v>3632.30092433933</v>
      </c>
      <c r="H83" s="32" t="n">
        <v>18.7157343536194</v>
      </c>
      <c r="I83" s="40" t="n">
        <v>0.984078371332321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72" t="n">
        <v>4677255.93176678</v>
      </c>
      <c r="D90" s="21"/>
      <c r="E90" s="21"/>
      <c r="F90" s="21"/>
      <c r="G90" s="22" t="n">
        <v>3475.75955289011</v>
      </c>
      <c r="H90" s="23" t="n">
        <v>27.5685534370723</v>
      </c>
      <c r="I90" s="24" t="n">
        <v>1.28235600371463</v>
      </c>
    </row>
    <row r="91" customFormat="false" ht="11.25" hidden="false" customHeight="false" outlineLevel="0" collapsed="false">
      <c r="B91" s="25" t="s">
        <v>15</v>
      </c>
      <c r="C91" s="26" t="n">
        <v>2415867.48745528</v>
      </c>
      <c r="D91" s="33" t="n">
        <v>0.104001546721693</v>
      </c>
      <c r="E91" s="33" t="n">
        <v>0.00423346528364893</v>
      </c>
      <c r="F91" s="33" t="n">
        <v>0.000112951837639587</v>
      </c>
      <c r="G91" s="27" t="n">
        <v>251.25395537</v>
      </c>
      <c r="H91" s="26" t="n">
        <v>10.2274911380381</v>
      </c>
      <c r="I91" s="28" t="n">
        <v>0.272876672201806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475.75955289011</v>
      </c>
      <c r="H92" s="23" t="n">
        <v>17.3410622990342</v>
      </c>
      <c r="I92" s="24" t="n">
        <v>1.00947933151282</v>
      </c>
    </row>
    <row r="93" customFormat="false" ht="12" hidden="false" customHeight="false" outlineLevel="0" collapsed="false">
      <c r="B93" s="53" t="s">
        <v>22</v>
      </c>
      <c r="C93" s="32" t="n">
        <v>2261388.4443115</v>
      </c>
      <c r="D93" s="33" t="n">
        <v>1.53700243831764</v>
      </c>
      <c r="E93" s="33" t="n">
        <v>0.00766832533466577</v>
      </c>
      <c r="F93" s="33" t="n">
        <v>0.000446398023325962</v>
      </c>
      <c r="G93" s="32" t="n">
        <v>3475.75955289011</v>
      </c>
      <c r="H93" s="32" t="n">
        <v>17.3410622990342</v>
      </c>
      <c r="I93" s="40" t="n">
        <v>1.0094793315128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72" t="n">
        <v>4853678.45404988</v>
      </c>
      <c r="D100" s="21"/>
      <c r="E100" s="21"/>
      <c r="F100" s="21"/>
      <c r="G100" s="22" t="n">
        <v>3296.28712286029</v>
      </c>
      <c r="H100" s="23" t="n">
        <v>29.7643990060741</v>
      </c>
      <c r="I100" s="24" t="n">
        <v>1.32975772205458</v>
      </c>
    </row>
    <row r="101" customFormat="false" ht="11.25" hidden="false" customHeight="false" outlineLevel="0" collapsed="false">
      <c r="B101" s="25" t="s">
        <v>15</v>
      </c>
      <c r="C101" s="26" t="n">
        <v>2481166.71234825</v>
      </c>
      <c r="D101" s="33" t="n">
        <v>0.176751136632993</v>
      </c>
      <c r="E101" s="33" t="n">
        <v>0.00401107482387179</v>
      </c>
      <c r="F101" s="33" t="n">
        <v>0.000107015014547648</v>
      </c>
      <c r="G101" s="27" t="n">
        <v>438.5490365835</v>
      </c>
      <c r="H101" s="26" t="n">
        <v>9.9521453337288</v>
      </c>
      <c r="I101" s="28" t="n">
        <v>0.265522091817087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296.28712286029</v>
      </c>
      <c r="H102" s="23" t="n">
        <v>19.8122536723453</v>
      </c>
      <c r="I102" s="24" t="n">
        <v>1.0642356302375</v>
      </c>
    </row>
    <row r="103" customFormat="false" ht="12" hidden="false" customHeight="false" outlineLevel="0" collapsed="false">
      <c r="B103" s="53" t="s">
        <v>22</v>
      </c>
      <c r="C103" s="32" t="n">
        <v>2372511.74170163</v>
      </c>
      <c r="D103" s="33" t="n">
        <v>1.38936598918415</v>
      </c>
      <c r="E103" s="33" t="n">
        <v>0.00835075052489958</v>
      </c>
      <c r="F103" s="33" t="n">
        <v>0.000448569173138927</v>
      </c>
      <c r="G103" s="32" t="n">
        <v>3296.28712286029</v>
      </c>
      <c r="H103" s="32" t="n">
        <v>19.8122536723453</v>
      </c>
      <c r="I103" s="40" t="n">
        <v>1.06423563023749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72" t="n">
        <v>4925259.99355365</v>
      </c>
      <c r="D110" s="21"/>
      <c r="E110" s="21"/>
      <c r="F110" s="21"/>
      <c r="G110" s="22" t="n">
        <v>3316.4189842928</v>
      </c>
      <c r="H110" s="23" t="n">
        <v>26.4578304354994</v>
      </c>
      <c r="I110" s="24" t="n">
        <v>1.3040051306362</v>
      </c>
    </row>
    <row r="111" customFormat="false" ht="11.25" hidden="false" customHeight="false" outlineLevel="0" collapsed="false">
      <c r="B111" s="25" t="s">
        <v>15</v>
      </c>
      <c r="C111" s="26" t="n">
        <v>2519287.55407047</v>
      </c>
      <c r="D111" s="33" t="n">
        <v>0.30255159097492</v>
      </c>
      <c r="E111" s="33" t="n">
        <v>0.00377549099788238</v>
      </c>
      <c r="F111" s="33" t="n">
        <v>0.000115423324539074</v>
      </c>
      <c r="G111" s="27" t="n">
        <v>762.214457607333</v>
      </c>
      <c r="H111" s="26" t="n">
        <v>9.51154748147017</v>
      </c>
      <c r="I111" s="28" t="n">
        <v>0.290784544960725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316.4189842928</v>
      </c>
      <c r="H112" s="23" t="n">
        <v>16.9462829540292</v>
      </c>
      <c r="I112" s="24" t="n">
        <v>1.01322058567548</v>
      </c>
    </row>
    <row r="113" customFormat="false" ht="12" hidden="false" customHeight="false" outlineLevel="0" collapsed="false">
      <c r="B113" s="53" t="s">
        <v>22</v>
      </c>
      <c r="C113" s="32" t="n">
        <v>2405972.43948318</v>
      </c>
      <c r="D113" s="33" t="n">
        <v>1.37841104489342</v>
      </c>
      <c r="E113" s="33" t="n">
        <v>0.00704342355545409</v>
      </c>
      <c r="F113" s="33" t="n">
        <v>0.000421127261912078</v>
      </c>
      <c r="G113" s="32" t="n">
        <v>3316.41898429279</v>
      </c>
      <c r="H113" s="32" t="n">
        <v>16.9462829540292</v>
      </c>
      <c r="I113" s="40" t="n">
        <v>1.01322058567548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72" t="n">
        <v>4804743.16963138</v>
      </c>
      <c r="D120" s="21"/>
      <c r="E120" s="21"/>
      <c r="F120" s="21"/>
      <c r="G120" s="22" t="n">
        <v>3413.72068126561</v>
      </c>
      <c r="H120" s="23" t="n">
        <v>26.6353854757</v>
      </c>
      <c r="I120" s="24" t="n">
        <v>1.31097927730538</v>
      </c>
    </row>
    <row r="121" customFormat="false" ht="11.25" hidden="false" customHeight="false" outlineLevel="0" collapsed="false">
      <c r="B121" s="25" t="s">
        <v>15</v>
      </c>
      <c r="C121" s="26" t="n">
        <v>2405415.39406861</v>
      </c>
      <c r="D121" s="33" t="n">
        <v>0.313974025077167</v>
      </c>
      <c r="E121" s="33" t="n">
        <v>0.00358967344857482</v>
      </c>
      <c r="F121" s="33" t="n">
        <v>0.000111801902829788</v>
      </c>
      <c r="G121" s="27" t="n">
        <v>755.2379532583</v>
      </c>
      <c r="H121" s="26" t="n">
        <v>8.63465577288122</v>
      </c>
      <c r="I121" s="28" t="n">
        <v>0.26893001815293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413.72068126562</v>
      </c>
      <c r="H122" s="23" t="n">
        <v>18.0007297028188</v>
      </c>
      <c r="I122" s="24" t="n">
        <v>1.04204925915244</v>
      </c>
    </row>
    <row r="123" customFormat="false" ht="12" hidden="false" customHeight="false" outlineLevel="0" collapsed="false">
      <c r="B123" s="53" t="s">
        <v>22</v>
      </c>
      <c r="C123" s="32" t="n">
        <v>2399327.77556277</v>
      </c>
      <c r="D123" s="33" t="n">
        <v>1.4227821292424</v>
      </c>
      <c r="E123" s="33" t="n">
        <v>0.00750240541794948</v>
      </c>
      <c r="F123" s="33" t="n">
        <v>0.000434308838402884</v>
      </c>
      <c r="G123" s="32" t="n">
        <v>3413.72068126562</v>
      </c>
      <c r="H123" s="32" t="n">
        <v>18.0007297028188</v>
      </c>
      <c r="I123" s="40" t="n">
        <v>1.04204925915244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72" t="n">
        <v>5039510.97230609</v>
      </c>
      <c r="D130" s="21"/>
      <c r="E130" s="21"/>
      <c r="F130" s="21"/>
      <c r="G130" s="22" t="n">
        <v>3600.67176488155</v>
      </c>
      <c r="H130" s="23" t="n">
        <v>27.5280698795417</v>
      </c>
      <c r="I130" s="24" t="n">
        <v>1.31707177784687</v>
      </c>
    </row>
    <row r="131" customFormat="false" ht="11.25" hidden="false" customHeight="false" outlineLevel="0" collapsed="false">
      <c r="B131" s="25" t="s">
        <v>15</v>
      </c>
      <c r="C131" s="26" t="n">
        <v>2487623.16038329</v>
      </c>
      <c r="D131" s="33" t="n">
        <v>0.30140447411321</v>
      </c>
      <c r="E131" s="33" t="n">
        <v>0.00389996427166321</v>
      </c>
      <c r="F131" s="33" t="n">
        <v>0.000104414267254304</v>
      </c>
      <c r="G131" s="27" t="n">
        <v>749.780750447166</v>
      </c>
      <c r="H131" s="26" t="n">
        <v>9.70164144685675</v>
      </c>
      <c r="I131" s="28" t="n">
        <v>0.259743349496256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600.67176488155</v>
      </c>
      <c r="H132" s="23" t="n">
        <v>17.826428432685</v>
      </c>
      <c r="I132" s="24" t="n">
        <v>1.05732842835061</v>
      </c>
    </row>
    <row r="133" customFormat="false" ht="12" hidden="false" customHeight="false" outlineLevel="0" collapsed="false">
      <c r="B133" s="53" t="s">
        <v>22</v>
      </c>
      <c r="C133" s="32" t="n">
        <v>2551887.8119228</v>
      </c>
      <c r="D133" s="33" t="n">
        <v>1.41098356599325</v>
      </c>
      <c r="E133" s="33" t="n">
        <v>0.00698558469122241</v>
      </c>
      <c r="F133" s="33" t="n">
        <v>0.000414331861851692</v>
      </c>
      <c r="G133" s="32" t="n">
        <v>3600.67176488155</v>
      </c>
      <c r="H133" s="32" t="n">
        <v>17.826428432685</v>
      </c>
      <c r="I133" s="40" t="n">
        <v>1.05732842835061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72" t="n">
        <v>5059646.86311804</v>
      </c>
      <c r="D140" s="21"/>
      <c r="E140" s="21"/>
      <c r="F140" s="21"/>
      <c r="G140" s="22" t="n">
        <v>3491.37038363285</v>
      </c>
      <c r="H140" s="23" t="n">
        <v>26.3149261413741</v>
      </c>
      <c r="I140" s="24" t="n">
        <v>1.25439192969303</v>
      </c>
    </row>
    <row r="141" customFormat="false" ht="11.25" hidden="false" customHeight="false" outlineLevel="0" collapsed="false">
      <c r="B141" s="25" t="s">
        <v>15</v>
      </c>
      <c r="C141" s="26" t="n">
        <v>2376782.60829648</v>
      </c>
      <c r="D141" s="33" t="n">
        <v>0.30053656374233</v>
      </c>
      <c r="E141" s="33" t="n">
        <v>0.00346426470268264</v>
      </c>
      <c r="F141" s="33" t="n">
        <v>0.000102012895059426</v>
      </c>
      <c r="G141" s="27" t="n">
        <v>714.310077859956</v>
      </c>
      <c r="H141" s="26" t="n">
        <v>8.23380409587148</v>
      </c>
      <c r="I141" s="28" t="n">
        <v>0.242462474799217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491.37038363285</v>
      </c>
      <c r="H142" s="23" t="n">
        <v>18.0811220455026</v>
      </c>
      <c r="I142" s="24" t="n">
        <v>1.01192945489381</v>
      </c>
    </row>
    <row r="143" customFormat="false" ht="12" hidden="false" customHeight="false" outlineLevel="0" collapsed="false">
      <c r="B143" s="53" t="s">
        <v>22</v>
      </c>
      <c r="C143" s="32" t="n">
        <v>2682864.25482156</v>
      </c>
      <c r="D143" s="33" t="n">
        <v>1.30135931303951</v>
      </c>
      <c r="E143" s="33" t="n">
        <v>0.00673948449423327</v>
      </c>
      <c r="F143" s="33" t="n">
        <v>0.000377182503019005</v>
      </c>
      <c r="G143" s="32" t="n">
        <v>3491.37038363285</v>
      </c>
      <c r="H143" s="32" t="n">
        <v>18.0811220455026</v>
      </c>
      <c r="I143" s="40" t="n">
        <v>1.01192945489381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72" t="n">
        <v>5061307.4480192</v>
      </c>
      <c r="D150" s="21"/>
      <c r="E150" s="21"/>
      <c r="F150" s="21"/>
      <c r="G150" s="22" t="n">
        <v>3237.49477756138</v>
      </c>
      <c r="H150" s="23" t="n">
        <v>31.4427055733478</v>
      </c>
      <c r="I150" s="24" t="n">
        <v>1.34129044322828</v>
      </c>
    </row>
    <row r="151" customFormat="false" ht="11.25" hidden="false" customHeight="false" outlineLevel="0" collapsed="false">
      <c r="B151" s="25" t="s">
        <v>15</v>
      </c>
      <c r="C151" s="26" t="n">
        <v>2377626.15319612</v>
      </c>
      <c r="D151" s="33" t="n">
        <v>0.283437590479265</v>
      </c>
      <c r="E151" s="33" t="n">
        <v>0.0042108160650058</v>
      </c>
      <c r="F151" s="33" t="n">
        <v>0.000103398215330436</v>
      </c>
      <c r="G151" s="27" t="n">
        <v>673.908627922389</v>
      </c>
      <c r="H151" s="26" t="n">
        <v>10.0117464024561</v>
      </c>
      <c r="I151" s="28" t="n">
        <v>0.245842300963448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237.49477756138</v>
      </c>
      <c r="H152" s="23" t="n">
        <v>21.4309591708917</v>
      </c>
      <c r="I152" s="24" t="n">
        <v>1.09544814226483</v>
      </c>
    </row>
    <row r="153" customFormat="false" ht="12" hidden="false" customHeight="false" outlineLevel="0" collapsed="false">
      <c r="B153" s="53" t="s">
        <v>22</v>
      </c>
      <c r="C153" s="32" t="n">
        <v>2683681.29482308</v>
      </c>
      <c r="D153" s="33" t="n">
        <v>1.20636335760383</v>
      </c>
      <c r="E153" s="33" t="n">
        <v>0.0079856573178912</v>
      </c>
      <c r="F153" s="33" t="n">
        <v>0.000408188611806474</v>
      </c>
      <c r="G153" s="32" t="n">
        <v>3237.49477756138</v>
      </c>
      <c r="H153" s="32" t="n">
        <v>21.4309591708917</v>
      </c>
      <c r="I153" s="40" t="n">
        <v>1.09544814226483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dataValidations count="1">
    <dataValidation allowBlank="true" errorStyle="stop" operator="between" showDropDown="false" showErrorMessage="true" showInputMessage="false" sqref="C10 C20 C30 C40 C50 C60 C70 C80 C90 C100 C110 C120 C130 C140 C1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153" activeCellId="0" sqref="B15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  <c r="E3" s="38" t="s">
        <v>19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39" t="n">
        <v>1214.514</v>
      </c>
      <c r="D10" s="21"/>
      <c r="E10" s="21"/>
      <c r="F10" s="21"/>
      <c r="G10" s="22" t="n">
        <v>337.32141775</v>
      </c>
      <c r="H10" s="23" t="n">
        <v>0.00259390138692161</v>
      </c>
      <c r="I10" s="24" t="n">
        <v>0.07191472</v>
      </c>
    </row>
    <row r="11" customFormat="false" ht="11.25" hidden="false" customHeight="false" outlineLevel="0" collapsed="false">
      <c r="B11" s="25" t="s">
        <v>15</v>
      </c>
      <c r="C11" s="26" t="n">
        <v>0</v>
      </c>
      <c r="D11" s="22" t="n">
        <v>0</v>
      </c>
      <c r="E11" s="22" t="n">
        <v>0</v>
      </c>
      <c r="F11" s="22" t="n">
        <v>0</v>
      </c>
      <c r="G11" s="27" t="n">
        <v>150.95</v>
      </c>
      <c r="H11" s="26" t="n">
        <v>0</v>
      </c>
      <c r="I11" s="28" t="n">
        <v>0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33" t="n">
        <v>337.32141775</v>
      </c>
      <c r="H12" s="33" t="n">
        <v>0.00259390138692161</v>
      </c>
      <c r="I12" s="33" t="n">
        <v>0.07191472</v>
      </c>
    </row>
    <row r="13" customFormat="false" ht="23.25" hidden="false" customHeight="true" outlineLevel="0" collapsed="false">
      <c r="B13" s="31" t="s">
        <v>20</v>
      </c>
      <c r="C13" s="32" t="n">
        <v>1214.514</v>
      </c>
      <c r="D13" s="33" t="n">
        <v>277.741893259361</v>
      </c>
      <c r="E13" s="33" t="n">
        <v>0.00213575256186557</v>
      </c>
      <c r="F13" s="33" t="n">
        <v>0.0592127550608721</v>
      </c>
      <c r="G13" s="32" t="n">
        <v>337.32141775</v>
      </c>
      <c r="H13" s="32" t="n">
        <v>0.00259390138692161</v>
      </c>
      <c r="I13" s="40" t="n">
        <v>0.07191472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414.113</v>
      </c>
      <c r="D20" s="21"/>
      <c r="E20" s="21"/>
      <c r="F20" s="21"/>
      <c r="G20" s="22" t="n">
        <v>210.59041775</v>
      </c>
      <c r="H20" s="23" t="n">
        <v>0.00614087</v>
      </c>
      <c r="I20" s="24" t="n">
        <v>0.08386484</v>
      </c>
    </row>
    <row r="21" customFormat="false" ht="11.25" hidden="false" customHeight="false" outlineLevel="0" collapsed="false">
      <c r="B21" s="25" t="s">
        <v>15</v>
      </c>
      <c r="C21" s="26" t="n">
        <v>0</v>
      </c>
      <c r="D21" s="22" t="n">
        <v>0</v>
      </c>
      <c r="E21" s="22" t="n">
        <v>0</v>
      </c>
      <c r="F21" s="22" t="n">
        <v>0</v>
      </c>
      <c r="G21" s="27" t="n">
        <v>153.56</v>
      </c>
      <c r="H21" s="26" t="n">
        <v>0</v>
      </c>
      <c r="I21" s="28" t="n">
        <v>0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33" t="n">
        <v>210.59041775</v>
      </c>
      <c r="H22" s="33" t="n">
        <v>0.00614087</v>
      </c>
      <c r="I22" s="33" t="n">
        <v>0.08386484</v>
      </c>
    </row>
    <row r="23" customFormat="false" ht="12" hidden="false" customHeight="false" outlineLevel="0" collapsed="false">
      <c r="B23" s="31" t="s">
        <v>20</v>
      </c>
      <c r="C23" s="32" t="n">
        <v>1414.113</v>
      </c>
      <c r="D23" s="33" t="n">
        <v>148.920501933014</v>
      </c>
      <c r="E23" s="33" t="n">
        <v>0.00434255961157277</v>
      </c>
      <c r="F23" s="33" t="n">
        <v>0.0593056141906623</v>
      </c>
      <c r="G23" s="32" t="n">
        <v>210.59041775</v>
      </c>
      <c r="H23" s="32" t="n">
        <v>0.00614087</v>
      </c>
      <c r="I23" s="40" t="n">
        <v>0.08386484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39" t="n">
        <v>1353.02925</v>
      </c>
      <c r="D30" s="21"/>
      <c r="E30" s="21"/>
      <c r="F30" s="21"/>
      <c r="G30" s="22" t="n">
        <v>232.87041775</v>
      </c>
      <c r="H30" s="23" t="n">
        <v>0.002907696</v>
      </c>
      <c r="I30" s="24" t="n">
        <v>0.0797863305</v>
      </c>
    </row>
    <row r="31" customFormat="false" ht="11.25" hidden="false" customHeight="false" outlineLevel="0" collapsed="false">
      <c r="B31" s="25" t="s">
        <v>15</v>
      </c>
      <c r="C31" s="26" t="n">
        <v>0</v>
      </c>
      <c r="D31" s="22" t="n">
        <v>0</v>
      </c>
      <c r="E31" s="22" t="n">
        <v>0</v>
      </c>
      <c r="F31" s="22" t="n">
        <v>0</v>
      </c>
      <c r="G31" s="27" t="n">
        <v>153.56</v>
      </c>
      <c r="H31" s="26" t="n">
        <v>0</v>
      </c>
      <c r="I31" s="28" t="n">
        <v>0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33" t="n">
        <v>232.87041775</v>
      </c>
      <c r="H32" s="33" t="n">
        <v>0.002907696</v>
      </c>
      <c r="I32" s="33" t="n">
        <v>0.0797863305</v>
      </c>
    </row>
    <row r="33" customFormat="false" ht="12" hidden="false" customHeight="false" outlineLevel="0" collapsed="false">
      <c r="B33" s="31" t="s">
        <v>20</v>
      </c>
      <c r="C33" s="32" t="n">
        <v>1353.02925</v>
      </c>
      <c r="D33" s="33" t="n">
        <v>172.110409106085</v>
      </c>
      <c r="E33" s="33" t="n">
        <v>0.00214902671172852</v>
      </c>
      <c r="F33" s="33" t="n">
        <v>0.0589686664201827</v>
      </c>
      <c r="G33" s="32" t="n">
        <v>232.87041775</v>
      </c>
      <c r="H33" s="32" t="n">
        <v>0.002907696</v>
      </c>
      <c r="I33" s="40" t="n">
        <v>0.079786330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39" t="n">
        <v>1217.608</v>
      </c>
      <c r="D40" s="21"/>
      <c r="E40" s="21"/>
      <c r="F40" s="21"/>
      <c r="G40" s="22" t="n">
        <v>231.69041775</v>
      </c>
      <c r="H40" s="23" t="n">
        <v>0.0024930628</v>
      </c>
      <c r="I40" s="24" t="n">
        <v>0.0716740139</v>
      </c>
    </row>
    <row r="41" customFormat="false" ht="11.25" hidden="false" customHeight="false" outlineLevel="0" collapsed="false">
      <c r="B41" s="25" t="s">
        <v>15</v>
      </c>
      <c r="C41" s="26" t="n">
        <v>0</v>
      </c>
      <c r="D41" s="22" t="n">
        <v>0</v>
      </c>
      <c r="E41" s="22" t="n">
        <v>0</v>
      </c>
      <c r="F41" s="22" t="n">
        <v>0</v>
      </c>
      <c r="G41" s="27" t="n">
        <v>153.56</v>
      </c>
      <c r="H41" s="26" t="n">
        <v>0</v>
      </c>
      <c r="I41" s="28" t="n">
        <v>0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33" t="n">
        <v>231.69041775</v>
      </c>
      <c r="H42" s="33" t="n">
        <v>0.0024930628</v>
      </c>
      <c r="I42" s="33" t="n">
        <v>0.0716740139</v>
      </c>
    </row>
    <row r="43" customFormat="false" ht="12" hidden="false" customHeight="false" outlineLevel="0" collapsed="false">
      <c r="B43" s="31" t="s">
        <v>20</v>
      </c>
      <c r="C43" s="32" t="n">
        <v>1217.608</v>
      </c>
      <c r="D43" s="33" t="n">
        <v>190.283258446068</v>
      </c>
      <c r="E43" s="33" t="n">
        <v>0.00204750855776243</v>
      </c>
      <c r="F43" s="33" t="n">
        <v>0.0588646049467481</v>
      </c>
      <c r="G43" s="32" t="n">
        <v>231.69041775</v>
      </c>
      <c r="H43" s="32" t="n">
        <v>0.0024930628</v>
      </c>
      <c r="I43" s="40" t="n">
        <v>0.0716740139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39" t="n">
        <v>1262.619</v>
      </c>
      <c r="D50" s="21"/>
      <c r="E50" s="21"/>
      <c r="F50" s="21"/>
      <c r="G50" s="22" t="n">
        <v>245.24251575</v>
      </c>
      <c r="H50" s="23" t="n">
        <v>0.00263345773977055</v>
      </c>
      <c r="I50" s="24" t="n">
        <v>0.0757613</v>
      </c>
    </row>
    <row r="51" customFormat="false" ht="11.25" hidden="false" customHeight="false" outlineLevel="0" collapsed="false">
      <c r="B51" s="25" t="s">
        <v>15</v>
      </c>
      <c r="C51" s="26" t="n">
        <v>0</v>
      </c>
      <c r="D51" s="22" t="n">
        <v>0</v>
      </c>
      <c r="E51" s="22" t="n">
        <v>0</v>
      </c>
      <c r="F51" s="22" t="n">
        <v>0</v>
      </c>
      <c r="G51" s="27" t="n">
        <v>158.59</v>
      </c>
      <c r="H51" s="26" t="n">
        <v>0</v>
      </c>
      <c r="I51" s="28" t="n">
        <v>0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33" t="n">
        <v>245.24251575</v>
      </c>
      <c r="H52" s="33" t="n">
        <v>0.00263345773977055</v>
      </c>
      <c r="I52" s="33" t="n">
        <v>0.0757613</v>
      </c>
    </row>
    <row r="53" customFormat="false" ht="12" hidden="false" customHeight="false" outlineLevel="0" collapsed="false">
      <c r="B53" s="31" t="s">
        <v>20</v>
      </c>
      <c r="C53" s="32" t="n">
        <v>1262.619</v>
      </c>
      <c r="D53" s="33" t="n">
        <v>194.233189703307</v>
      </c>
      <c r="E53" s="33" t="n">
        <v>0.00208571052690523</v>
      </c>
      <c r="F53" s="33" t="n">
        <v>0.0600032947389513</v>
      </c>
      <c r="G53" s="32" t="n">
        <v>245.24251575</v>
      </c>
      <c r="H53" s="32" t="n">
        <v>0.00263345773977055</v>
      </c>
      <c r="I53" s="40" t="n">
        <v>0.075761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39" t="n">
        <v>1218.85375</v>
      </c>
      <c r="D60" s="21"/>
      <c r="E60" s="21"/>
      <c r="F60" s="21"/>
      <c r="G60" s="22" t="n">
        <v>203.74225975</v>
      </c>
      <c r="H60" s="23" t="n">
        <v>0.00244074238692161</v>
      </c>
      <c r="I60" s="24" t="n">
        <v>0.07170354</v>
      </c>
    </row>
    <row r="61" customFormat="false" ht="11.25" hidden="false" customHeight="false" outlineLevel="0" collapsed="false">
      <c r="B61" s="25" t="s">
        <v>15</v>
      </c>
      <c r="C61" s="26" t="n">
        <v>0</v>
      </c>
      <c r="D61" s="22" t="n">
        <v>0</v>
      </c>
      <c r="E61" s="22" t="n">
        <v>0</v>
      </c>
      <c r="F61" s="22" t="n">
        <v>0</v>
      </c>
      <c r="G61" s="27" t="n">
        <v>109.12</v>
      </c>
      <c r="H61" s="26" t="n">
        <v>0</v>
      </c>
      <c r="I61" s="28" t="n">
        <v>0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33" t="n">
        <v>203.74225975</v>
      </c>
      <c r="H62" s="33" t="n">
        <v>0.00244074238692161</v>
      </c>
      <c r="I62" s="33" t="n">
        <v>0.07170354</v>
      </c>
    </row>
    <row r="63" customFormat="false" ht="12" hidden="false" customHeight="false" outlineLevel="0" collapsed="false">
      <c r="B63" s="31" t="s">
        <v>20</v>
      </c>
      <c r="C63" s="32" t="n">
        <v>1218.85375</v>
      </c>
      <c r="D63" s="33" t="n">
        <v>167.158906267466</v>
      </c>
      <c r="E63" s="33" t="n">
        <v>0.00200248995166287</v>
      </c>
      <c r="F63" s="33" t="n">
        <v>0.0588286658674185</v>
      </c>
      <c r="G63" s="32" t="n">
        <v>203.74225975</v>
      </c>
      <c r="H63" s="32" t="n">
        <v>0.00244074238692161</v>
      </c>
      <c r="I63" s="40" t="n">
        <v>0.07170354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39" t="n">
        <v>1159.459</v>
      </c>
      <c r="D70" s="21"/>
      <c r="E70" s="21"/>
      <c r="F70" s="21"/>
      <c r="G70" s="22" t="n">
        <v>214.19418975</v>
      </c>
      <c r="H70" s="23" t="n">
        <v>0.00942321478219885</v>
      </c>
      <c r="I70" s="24" t="n">
        <v>0.06990453385</v>
      </c>
    </row>
    <row r="71" customFormat="false" ht="11.25" hidden="false" customHeight="false" outlineLevel="0" collapsed="false">
      <c r="B71" s="25" t="s">
        <v>15</v>
      </c>
      <c r="C71" s="26" t="n">
        <v>0</v>
      </c>
      <c r="D71" s="22" t="n">
        <v>0</v>
      </c>
      <c r="E71" s="22" t="n">
        <v>0</v>
      </c>
      <c r="F71" s="22" t="n">
        <v>0</v>
      </c>
      <c r="G71" s="27" t="n">
        <v>106.11</v>
      </c>
      <c r="H71" s="26" t="n">
        <v>0</v>
      </c>
      <c r="I71" s="28" t="n">
        <v>0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33" t="n">
        <v>214.19418975</v>
      </c>
      <c r="H72" s="33" t="n">
        <v>0.00942321478219885</v>
      </c>
      <c r="I72" s="33" t="n">
        <v>0.06990453385</v>
      </c>
    </row>
    <row r="73" customFormat="false" ht="12" hidden="false" customHeight="false" outlineLevel="0" collapsed="false">
      <c r="B73" s="31" t="s">
        <v>20</v>
      </c>
      <c r="C73" s="32" t="n">
        <v>1159.459</v>
      </c>
      <c r="D73" s="33" t="n">
        <v>184.736320775465</v>
      </c>
      <c r="E73" s="33" t="n">
        <v>0.00812725140104036</v>
      </c>
      <c r="F73" s="33" t="n">
        <v>0.0602906474916319</v>
      </c>
      <c r="G73" s="32" t="n">
        <v>214.19418975</v>
      </c>
      <c r="H73" s="32" t="n">
        <v>0.00942321478219885</v>
      </c>
      <c r="I73" s="40" t="n">
        <v>0.06990453385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39" t="n">
        <v>1218.264</v>
      </c>
      <c r="D80" s="21"/>
      <c r="E80" s="21"/>
      <c r="F80" s="21"/>
      <c r="G80" s="22" t="n">
        <v>228.091765</v>
      </c>
      <c r="H80" s="23" t="n">
        <v>0.0097146025</v>
      </c>
      <c r="I80" s="24" t="n">
        <v>0.07506049125</v>
      </c>
    </row>
    <row r="81" customFormat="false" ht="11.25" hidden="false" customHeight="false" outlineLevel="0" collapsed="false">
      <c r="B81" s="25" t="s">
        <v>15</v>
      </c>
      <c r="C81" s="26" t="n">
        <v>0</v>
      </c>
      <c r="D81" s="22" t="n">
        <v>0</v>
      </c>
      <c r="E81" s="22" t="n">
        <v>0</v>
      </c>
      <c r="F81" s="22" t="n">
        <v>0</v>
      </c>
      <c r="G81" s="27" t="n">
        <v>139.63</v>
      </c>
      <c r="H81" s="26" t="n">
        <v>0</v>
      </c>
      <c r="I81" s="28" t="n">
        <v>0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33" t="n">
        <v>228.091765</v>
      </c>
      <c r="H82" s="33" t="n">
        <v>0.0097146025</v>
      </c>
      <c r="I82" s="33" t="n">
        <v>0.07506049125</v>
      </c>
    </row>
    <row r="83" customFormat="false" ht="12" hidden="false" customHeight="false" outlineLevel="0" collapsed="false">
      <c r="B83" s="31" t="s">
        <v>20</v>
      </c>
      <c r="C83" s="32" t="n">
        <v>1218.264</v>
      </c>
      <c r="D83" s="33" t="n">
        <v>187.226877753919</v>
      </c>
      <c r="E83" s="33" t="n">
        <v>0.00797413573740995</v>
      </c>
      <c r="F83" s="33" t="n">
        <v>0.0616126646194913</v>
      </c>
      <c r="G83" s="32" t="n">
        <v>228.091765</v>
      </c>
      <c r="H83" s="32" t="n">
        <v>0.0097146025</v>
      </c>
      <c r="I83" s="40" t="n">
        <v>0.0750604912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39" t="n">
        <v>1167.512</v>
      </c>
      <c r="D90" s="21"/>
      <c r="E90" s="21"/>
      <c r="F90" s="21"/>
      <c r="G90" s="22" t="n">
        <v>191.1223769</v>
      </c>
      <c r="H90" s="23" t="n">
        <v>0.00231</v>
      </c>
      <c r="I90" s="24" t="n">
        <v>0.069812</v>
      </c>
    </row>
    <row r="91" customFormat="false" ht="11.25" hidden="false" customHeight="false" outlineLevel="0" collapsed="false">
      <c r="B91" s="25" t="s">
        <v>15</v>
      </c>
      <c r="C91" s="26" t="n">
        <v>0</v>
      </c>
      <c r="D91" s="22" t="n">
        <v>0</v>
      </c>
      <c r="E91" s="22" t="n">
        <v>0</v>
      </c>
      <c r="F91" s="22" t="n">
        <v>0</v>
      </c>
      <c r="G91" s="27" t="n">
        <v>94.93</v>
      </c>
      <c r="H91" s="26" t="n">
        <v>0</v>
      </c>
      <c r="I91" s="28" t="n">
        <v>0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33" t="n">
        <v>191.1223769</v>
      </c>
      <c r="H92" s="33" t="n">
        <v>0.00231</v>
      </c>
      <c r="I92" s="33" t="n">
        <v>0.069812</v>
      </c>
    </row>
    <row r="93" customFormat="false" ht="12" hidden="false" customHeight="false" outlineLevel="0" collapsed="false">
      <c r="B93" s="31" t="s">
        <v>20</v>
      </c>
      <c r="C93" s="32" t="n">
        <v>1167.512</v>
      </c>
      <c r="D93" s="33" t="n">
        <v>163.700567445988</v>
      </c>
      <c r="E93" s="33" t="n">
        <v>0.00197856638732621</v>
      </c>
      <c r="F93" s="33" t="n">
        <v>0.0597955310095314</v>
      </c>
      <c r="G93" s="32" t="n">
        <v>191.1223769</v>
      </c>
      <c r="H93" s="32" t="n">
        <v>0.00231</v>
      </c>
      <c r="I93" s="40" t="n">
        <v>0.06981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39" t="n">
        <v>1057.928</v>
      </c>
      <c r="D100" s="21"/>
      <c r="E100" s="21"/>
      <c r="F100" s="21"/>
      <c r="G100" s="22" t="n">
        <v>226.66</v>
      </c>
      <c r="H100" s="23" t="n">
        <v>0.0048067558</v>
      </c>
      <c r="I100" s="24" t="n">
        <v>0.0634863779</v>
      </c>
    </row>
    <row r="101" customFormat="false" ht="11.25" hidden="false" customHeight="false" outlineLevel="0" collapsed="false">
      <c r="B101" s="25" t="s">
        <v>15</v>
      </c>
      <c r="C101" s="26" t="n">
        <v>0</v>
      </c>
      <c r="D101" s="22" t="n">
        <v>0</v>
      </c>
      <c r="E101" s="22" t="n">
        <v>0</v>
      </c>
      <c r="F101" s="22" t="n">
        <v>0</v>
      </c>
      <c r="G101" s="27" t="n">
        <v>59.91</v>
      </c>
      <c r="H101" s="26" t="n">
        <v>0</v>
      </c>
      <c r="I101" s="28" t="n">
        <v>0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33" t="n">
        <v>226.66</v>
      </c>
      <c r="H102" s="33" t="n">
        <v>0.0048067558</v>
      </c>
      <c r="I102" s="33" t="n">
        <v>0.0634863779</v>
      </c>
    </row>
    <row r="103" customFormat="false" ht="12" hidden="false" customHeight="false" outlineLevel="0" collapsed="false">
      <c r="B103" s="31" t="s">
        <v>20</v>
      </c>
      <c r="C103" s="32" t="n">
        <v>1057.928</v>
      </c>
      <c r="D103" s="33" t="n">
        <v>214.24898480804</v>
      </c>
      <c r="E103" s="33" t="n">
        <v>0.00454355665035806</v>
      </c>
      <c r="F103" s="33" t="n">
        <v>0.0600101121248327</v>
      </c>
      <c r="G103" s="32" t="n">
        <v>226.66</v>
      </c>
      <c r="H103" s="32" t="n">
        <v>0.0048067558</v>
      </c>
      <c r="I103" s="40" t="n">
        <v>0.0634863779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39" t="n">
        <v>1147.5186</v>
      </c>
      <c r="D110" s="21"/>
      <c r="E110" s="21"/>
      <c r="F110" s="21"/>
      <c r="G110" s="22" t="n">
        <v>243.05</v>
      </c>
      <c r="H110" s="41" t="n">
        <v>0.0035813057</v>
      </c>
      <c r="I110" s="24" t="n">
        <v>0.06730165285</v>
      </c>
    </row>
    <row r="111" customFormat="false" ht="11.25" hidden="false" customHeight="false" outlineLevel="0" collapsed="false">
      <c r="B111" s="25" t="s">
        <v>15</v>
      </c>
      <c r="C111" s="26" t="n">
        <v>0</v>
      </c>
      <c r="D111" s="22" t="n">
        <v>0</v>
      </c>
      <c r="E111" s="22" t="n">
        <v>0</v>
      </c>
      <c r="F111" s="22" t="n">
        <v>0</v>
      </c>
      <c r="G111" s="27" t="n">
        <v>68.51</v>
      </c>
      <c r="H111" s="42" t="n">
        <v>0</v>
      </c>
      <c r="I111" s="28" t="n">
        <v>0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33" t="n">
        <v>243.05</v>
      </c>
      <c r="H112" s="43" t="n">
        <v>0.0035813057</v>
      </c>
      <c r="I112" s="33" t="n">
        <v>0.06730165285</v>
      </c>
    </row>
    <row r="113" customFormat="false" ht="12" hidden="false" customHeight="false" outlineLevel="0" collapsed="false">
      <c r="B113" s="31" t="s">
        <v>20</v>
      </c>
      <c r="C113" s="32" t="n">
        <v>1147.5186</v>
      </c>
      <c r="D113" s="33" t="n">
        <v>211.804845690519</v>
      </c>
      <c r="E113" s="33" t="n">
        <v>0.00312091298563701</v>
      </c>
      <c r="F113" s="33" t="n">
        <v>0.0586497272026789</v>
      </c>
      <c r="G113" s="32" t="n">
        <v>243.05</v>
      </c>
      <c r="H113" s="44" t="n">
        <v>0.0035813057</v>
      </c>
      <c r="I113" s="40" t="n">
        <v>0.06730165285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39" t="n">
        <v>1209.65</v>
      </c>
      <c r="D120" s="21"/>
      <c r="E120" s="21"/>
      <c r="F120" s="21"/>
      <c r="G120" s="22" t="n">
        <v>271.04708</v>
      </c>
      <c r="H120" s="23" t="n">
        <v>0.001409</v>
      </c>
      <c r="I120" s="24" t="n">
        <v>0.072583</v>
      </c>
    </row>
    <row r="121" customFormat="false" ht="11.25" hidden="false" customHeight="false" outlineLevel="0" collapsed="false">
      <c r="B121" s="25" t="s">
        <v>15</v>
      </c>
      <c r="C121" s="26" t="n">
        <v>0</v>
      </c>
      <c r="D121" s="22" t="n">
        <v>0</v>
      </c>
      <c r="E121" s="22" t="n">
        <v>0</v>
      </c>
      <c r="F121" s="22" t="n">
        <v>0</v>
      </c>
      <c r="G121" s="27" t="n">
        <v>85.97</v>
      </c>
      <c r="H121" s="26" t="n">
        <v>0</v>
      </c>
      <c r="I121" s="28" t="n">
        <v>0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33" t="n">
        <v>271.04708</v>
      </c>
      <c r="H122" s="33" t="n">
        <v>0.001409</v>
      </c>
      <c r="I122" s="33" t="n">
        <v>0.072583</v>
      </c>
    </row>
    <row r="123" customFormat="false" ht="12" hidden="false" customHeight="false" outlineLevel="0" collapsed="false">
      <c r="B123" s="31" t="s">
        <v>20</v>
      </c>
      <c r="C123" s="45" t="n">
        <v>1209.65</v>
      </c>
      <c r="D123" s="33" t="n">
        <v>224.070665068408</v>
      </c>
      <c r="E123" s="33" t="n">
        <v>0.00116479973546067</v>
      </c>
      <c r="F123" s="33" t="n">
        <v>0.0600033067416195</v>
      </c>
      <c r="G123" s="32" t="n">
        <v>271.04708</v>
      </c>
      <c r="H123" s="32" t="n">
        <v>0.001409</v>
      </c>
      <c r="I123" s="40" t="n">
        <v>0.07258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39" t="n">
        <v>1394.875</v>
      </c>
      <c r="D130" s="21"/>
      <c r="E130" s="21"/>
      <c r="F130" s="21"/>
      <c r="G130" s="22" t="n">
        <v>433.039258</v>
      </c>
      <c r="H130" s="23" t="n">
        <v>0.0027</v>
      </c>
      <c r="I130" s="24" t="n">
        <v>0.081714</v>
      </c>
    </row>
    <row r="131" customFormat="false" ht="11.25" hidden="false" customHeight="false" outlineLevel="0" collapsed="false">
      <c r="B131" s="25" t="s">
        <v>15</v>
      </c>
      <c r="C131" s="26" t="n">
        <v>0</v>
      </c>
      <c r="D131" s="22" t="n">
        <v>0</v>
      </c>
      <c r="E131" s="22" t="n">
        <v>0</v>
      </c>
      <c r="F131" s="22" t="n">
        <v>0</v>
      </c>
      <c r="G131" s="27" t="n">
        <v>89.27</v>
      </c>
      <c r="H131" s="26" t="n">
        <v>0</v>
      </c>
      <c r="I131" s="28" t="n">
        <v>0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33" t="n">
        <v>433.039258</v>
      </c>
      <c r="H132" s="33" t="n">
        <v>0.0027</v>
      </c>
      <c r="I132" s="33" t="n">
        <v>0.081714</v>
      </c>
    </row>
    <row r="133" customFormat="false" ht="12" hidden="false" customHeight="false" outlineLevel="0" collapsed="false">
      <c r="B133" s="31" t="s">
        <v>20</v>
      </c>
      <c r="C133" s="32" t="n">
        <v>1394.875</v>
      </c>
      <c r="D133" s="33" t="n">
        <v>310.450225289004</v>
      </c>
      <c r="E133" s="33" t="n">
        <v>0.00193565731696389</v>
      </c>
      <c r="F133" s="33" t="n">
        <v>0.0585815933327359</v>
      </c>
      <c r="G133" s="32" t="n">
        <v>433.039258</v>
      </c>
      <c r="H133" s="32" t="n">
        <v>0.0027</v>
      </c>
      <c r="I133" s="40" t="n">
        <v>0.081714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39" t="n">
        <v>1441.669</v>
      </c>
      <c r="D140" s="21"/>
      <c r="E140" s="21"/>
      <c r="F140" s="21"/>
      <c r="G140" s="22" t="n">
        <v>442.425565733921</v>
      </c>
      <c r="H140" s="23" t="n">
        <v>0</v>
      </c>
      <c r="I140" s="24" t="n">
        <v>0.033324</v>
      </c>
    </row>
    <row r="141" customFormat="false" ht="11.25" hidden="false" customHeight="false" outlineLevel="0" collapsed="false">
      <c r="B141" s="25" t="s">
        <v>15</v>
      </c>
      <c r="C141" s="26" t="n">
        <v>0</v>
      </c>
      <c r="D141" s="22" t="n">
        <v>0</v>
      </c>
      <c r="E141" s="22" t="n">
        <v>0</v>
      </c>
      <c r="F141" s="22" t="n">
        <v>0</v>
      </c>
      <c r="G141" s="27" t="n">
        <v>92.2655406663891</v>
      </c>
      <c r="H141" s="26" t="n">
        <v>0</v>
      </c>
      <c r="I141" s="28" t="n">
        <v>0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33" t="n">
        <v>442.425565733921</v>
      </c>
      <c r="H142" s="33" t="n">
        <v>0</v>
      </c>
      <c r="I142" s="33" t="n">
        <v>0.033324</v>
      </c>
    </row>
    <row r="143" customFormat="false" ht="12" hidden="false" customHeight="false" outlineLevel="0" collapsed="false">
      <c r="B143" s="31" t="s">
        <v>20</v>
      </c>
      <c r="C143" s="32" t="n">
        <v>1441.669</v>
      </c>
      <c r="D143" s="33" t="n">
        <v>306.884288788842</v>
      </c>
      <c r="E143" s="33" t="n">
        <v>0</v>
      </c>
      <c r="F143" s="33" t="n">
        <v>0.0231148758834379</v>
      </c>
      <c r="G143" s="32" t="n">
        <v>442.425565733921</v>
      </c>
      <c r="H143" s="32" t="n">
        <v>0</v>
      </c>
      <c r="I143" s="40" t="n">
        <v>0.03332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39" t="n">
        <v>1443.034</v>
      </c>
      <c r="D150" s="21"/>
      <c r="E150" s="21"/>
      <c r="F150" s="21"/>
      <c r="G150" s="22" t="n">
        <v>440.403087733921</v>
      </c>
      <c r="H150" s="23" t="n">
        <v>0</v>
      </c>
      <c r="I150" s="24" t="n">
        <v>0.033324</v>
      </c>
    </row>
    <row r="151" customFormat="false" ht="11.25" hidden="false" customHeight="false" outlineLevel="0" collapsed="false">
      <c r="B151" s="25" t="s">
        <v>15</v>
      </c>
      <c r="C151" s="26" t="n">
        <v>0</v>
      </c>
      <c r="D151" s="22" t="n">
        <v>0</v>
      </c>
      <c r="E151" s="22" t="n">
        <v>0</v>
      </c>
      <c r="F151" s="22" t="n">
        <v>0</v>
      </c>
      <c r="G151" s="27" t="n">
        <v>92.2655406663891</v>
      </c>
      <c r="H151" s="26" t="n">
        <v>0</v>
      </c>
      <c r="I151" s="28" t="n">
        <v>0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33" t="n">
        <v>440.403087733921</v>
      </c>
      <c r="H152" s="33" t="n">
        <v>0</v>
      </c>
      <c r="I152" s="33" t="n">
        <v>0.033324</v>
      </c>
    </row>
    <row r="153" customFormat="false" ht="12" hidden="false" customHeight="false" outlineLevel="0" collapsed="false">
      <c r="B153" s="31" t="s">
        <v>20</v>
      </c>
      <c r="C153" s="32" t="n">
        <v>1443.034</v>
      </c>
      <c r="D153" s="33" t="n">
        <v>305.192454047459</v>
      </c>
      <c r="E153" s="33" t="n">
        <v>0</v>
      </c>
      <c r="F153" s="33" t="n">
        <v>0.0230930109754864</v>
      </c>
      <c r="G153" s="32" t="n">
        <v>440.403087733921</v>
      </c>
      <c r="H153" s="32" t="n">
        <v>0</v>
      </c>
      <c r="I153" s="40" t="n">
        <v>0.033324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1890.12597559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false" outlineLevel="0" collapsed="false">
      <c r="B11" s="25" t="s">
        <v>15</v>
      </c>
      <c r="C11" s="26" t="n">
        <v>1765.3776612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23.25" hidden="false" customHeight="true" outlineLevel="0" collapsed="false">
      <c r="B13" s="31" t="s">
        <v>22</v>
      </c>
      <c r="C13" s="32" t="n">
        <v>124.74831439</v>
      </c>
      <c r="D13" s="46" t="s">
        <v>21</v>
      </c>
      <c r="E13" s="46" t="s">
        <v>21</v>
      </c>
      <c r="F13" s="46" t="s">
        <v>21</v>
      </c>
      <c r="G13" s="36" t="s">
        <v>21</v>
      </c>
      <c r="H13" s="36" t="s">
        <v>21</v>
      </c>
      <c r="I13" s="37" t="s">
        <v>21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2041.9552439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false" outlineLevel="0" collapsed="false">
      <c r="B21" s="25" t="s">
        <v>15</v>
      </c>
      <c r="C21" s="26" t="n">
        <v>1907.1861978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2" hidden="false" customHeight="false" outlineLevel="0" collapsed="false">
      <c r="B23" s="31" t="s">
        <v>22</v>
      </c>
      <c r="C23" s="32" t="n">
        <v>134.7690461</v>
      </c>
      <c r="D23" s="46" t="s">
        <v>21</v>
      </c>
      <c r="E23" s="46" t="s">
        <v>21</v>
      </c>
      <c r="F23" s="46" t="s">
        <v>21</v>
      </c>
      <c r="G23" s="36" t="s">
        <v>21</v>
      </c>
      <c r="H23" s="36" t="s">
        <v>21</v>
      </c>
      <c r="I23" s="37" t="s">
        <v>21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1977.4723333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false" outlineLevel="0" collapsed="false">
      <c r="B31" s="25" t="s">
        <v>15</v>
      </c>
      <c r="C31" s="26" t="n">
        <v>1846.9591593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2" hidden="false" customHeight="false" outlineLevel="0" collapsed="false">
      <c r="B33" s="31" t="s">
        <v>22</v>
      </c>
      <c r="C33" s="32" t="n">
        <v>130.513174</v>
      </c>
      <c r="D33" s="46" t="s">
        <v>21</v>
      </c>
      <c r="E33" s="46" t="s">
        <v>21</v>
      </c>
      <c r="F33" s="46" t="s">
        <v>21</v>
      </c>
      <c r="G33" s="36" t="s">
        <v>21</v>
      </c>
      <c r="H33" s="36" t="s">
        <v>21</v>
      </c>
      <c r="I33" s="37" t="s">
        <v>21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2064.88372344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false" outlineLevel="0" collapsed="false">
      <c r="B41" s="25" t="s">
        <v>15</v>
      </c>
      <c r="C41" s="26" t="n">
        <v>1928.6013977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2" hidden="false" customHeight="false" outlineLevel="0" collapsed="false">
      <c r="B43" s="31" t="s">
        <v>22</v>
      </c>
      <c r="C43" s="32" t="n">
        <v>136.28232574</v>
      </c>
      <c r="D43" s="46" t="s">
        <v>21</v>
      </c>
      <c r="E43" s="46" t="s">
        <v>21</v>
      </c>
      <c r="F43" s="46" t="s">
        <v>21</v>
      </c>
      <c r="G43" s="36" t="s">
        <v>21</v>
      </c>
      <c r="H43" s="36" t="s">
        <v>21</v>
      </c>
      <c r="I43" s="37" t="s">
        <v>21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160.88765953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false" outlineLevel="0" collapsed="false">
      <c r="B51" s="25" t="s">
        <v>15</v>
      </c>
      <c r="C51" s="26" t="n">
        <v>2018.269074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2" hidden="false" customHeight="false" outlineLevel="0" collapsed="false">
      <c r="B53" s="31" t="s">
        <v>22</v>
      </c>
      <c r="C53" s="32" t="n">
        <v>142.61858553</v>
      </c>
      <c r="D53" s="46" t="s">
        <v>21</v>
      </c>
      <c r="E53" s="46" t="s">
        <v>21</v>
      </c>
      <c r="F53" s="46" t="s">
        <v>21</v>
      </c>
      <c r="G53" s="36" t="s">
        <v>21</v>
      </c>
      <c r="H53" s="36" t="s">
        <v>21</v>
      </c>
      <c r="I53" s="37" t="s">
        <v>21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2290.6324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false" outlineLevel="0" collapsed="false">
      <c r="B61" s="25" t="s">
        <v>15</v>
      </c>
      <c r="C61" s="26" t="n">
        <v>2139.4506616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2" hidden="false" customHeight="false" outlineLevel="0" collapsed="false">
      <c r="B63" s="31" t="s">
        <v>22</v>
      </c>
      <c r="C63" s="32" t="n">
        <v>151.1817384</v>
      </c>
      <c r="D63" s="46" t="s">
        <v>21</v>
      </c>
      <c r="E63" s="46" t="s">
        <v>21</v>
      </c>
      <c r="F63" s="46" t="s">
        <v>21</v>
      </c>
      <c r="G63" s="36" t="s">
        <v>21</v>
      </c>
      <c r="H63" s="36" t="s">
        <v>21</v>
      </c>
      <c r="I63" s="37" t="s">
        <v>21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2376.4228381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false" outlineLevel="0" collapsed="false">
      <c r="B71" s="25" t="s">
        <v>15</v>
      </c>
      <c r="C71" s="26" t="n">
        <v>2219.5789308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2" hidden="false" customHeight="false" outlineLevel="0" collapsed="false">
      <c r="B73" s="31" t="s">
        <v>22</v>
      </c>
      <c r="C73" s="32" t="n">
        <v>156.84390731</v>
      </c>
      <c r="D73" s="46" t="s">
        <v>21</v>
      </c>
      <c r="E73" s="46" t="s">
        <v>21</v>
      </c>
      <c r="F73" s="46" t="s">
        <v>21</v>
      </c>
      <c r="G73" s="36" t="s">
        <v>21</v>
      </c>
      <c r="H73" s="36" t="s">
        <v>21</v>
      </c>
      <c r="I73" s="37" t="s">
        <v>21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2549.52961906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false" outlineLevel="0" collapsed="false">
      <c r="B81" s="25" t="s">
        <v>15</v>
      </c>
      <c r="C81" s="26" t="n">
        <v>2381.2606642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2" hidden="false" customHeight="false" outlineLevel="0" collapsed="false">
      <c r="B83" s="31" t="s">
        <v>22</v>
      </c>
      <c r="C83" s="32" t="n">
        <v>168.26895486</v>
      </c>
      <c r="D83" s="46" t="s">
        <v>21</v>
      </c>
      <c r="E83" s="46" t="s">
        <v>21</v>
      </c>
      <c r="F83" s="46" t="s">
        <v>21</v>
      </c>
      <c r="G83" s="36" t="s">
        <v>21</v>
      </c>
      <c r="H83" s="36" t="s">
        <v>21</v>
      </c>
      <c r="I83" s="37" t="s">
        <v>21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2532.45958094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false" outlineLevel="0" collapsed="false">
      <c r="B91" s="25" t="s">
        <v>15</v>
      </c>
      <c r="C91" s="26" t="n">
        <v>2365.3172486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2" hidden="false" customHeight="false" outlineLevel="0" collapsed="false">
      <c r="B93" s="31" t="s">
        <v>22</v>
      </c>
      <c r="C93" s="32" t="n">
        <v>167.14233234</v>
      </c>
      <c r="D93" s="46" t="s">
        <v>21</v>
      </c>
      <c r="E93" s="46" t="s">
        <v>21</v>
      </c>
      <c r="F93" s="46" t="s">
        <v>21</v>
      </c>
      <c r="G93" s="36" t="s">
        <v>21</v>
      </c>
      <c r="H93" s="36" t="s">
        <v>21</v>
      </c>
      <c r="I93" s="37" t="s">
        <v>21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2775.07952377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false" outlineLevel="0" collapsed="false">
      <c r="B101" s="25" t="s">
        <v>15</v>
      </c>
      <c r="C101" s="26" t="n">
        <v>2591.9242752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2" hidden="false" customHeight="false" outlineLevel="0" collapsed="false">
      <c r="B103" s="31" t="s">
        <v>22</v>
      </c>
      <c r="C103" s="32" t="n">
        <v>183.15524857</v>
      </c>
      <c r="D103" s="46" t="s">
        <v>21</v>
      </c>
      <c r="E103" s="46" t="s">
        <v>21</v>
      </c>
      <c r="F103" s="46" t="s">
        <v>21</v>
      </c>
      <c r="G103" s="36" t="s">
        <v>21</v>
      </c>
      <c r="H103" s="36" t="s">
        <v>21</v>
      </c>
      <c r="I103" s="37" t="s">
        <v>21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2890.6280667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false" outlineLevel="0" collapsed="false">
      <c r="B111" s="25" t="s">
        <v>15</v>
      </c>
      <c r="C111" s="26" t="n">
        <v>2699.8466143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2" hidden="false" customHeight="false" outlineLevel="0" collapsed="false">
      <c r="B113" s="31" t="s">
        <v>22</v>
      </c>
      <c r="C113" s="32" t="n">
        <v>190.7814524</v>
      </c>
      <c r="D113" s="46" t="s">
        <v>21</v>
      </c>
      <c r="E113" s="46" t="s">
        <v>21</v>
      </c>
      <c r="F113" s="46" t="s">
        <v>21</v>
      </c>
      <c r="G113" s="36" t="s">
        <v>21</v>
      </c>
      <c r="H113" s="36" t="s">
        <v>21</v>
      </c>
      <c r="I113" s="37" t="s">
        <v>21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3069.87238094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false" outlineLevel="0" collapsed="false">
      <c r="B121" s="25" t="s">
        <v>15</v>
      </c>
      <c r="C121" s="26" t="n">
        <v>2867.2608038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2" hidden="false" customHeight="false" outlineLevel="0" collapsed="false">
      <c r="B123" s="31" t="s">
        <v>22</v>
      </c>
      <c r="C123" s="32" t="n">
        <v>202.61157714</v>
      </c>
      <c r="D123" s="46" t="s">
        <v>21</v>
      </c>
      <c r="E123" s="46" t="s">
        <v>21</v>
      </c>
      <c r="F123" s="46" t="s">
        <v>21</v>
      </c>
      <c r="G123" s="36" t="s">
        <v>21</v>
      </c>
      <c r="H123" s="36" t="s">
        <v>21</v>
      </c>
      <c r="I123" s="37" t="s">
        <v>2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3338.75761617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false" outlineLevel="0" collapsed="false">
      <c r="B131" s="25" t="s">
        <v>15</v>
      </c>
      <c r="C131" s="26" t="n">
        <v>3118.3996135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2" hidden="false" customHeight="false" outlineLevel="0" collapsed="false">
      <c r="B133" s="31" t="s">
        <v>22</v>
      </c>
      <c r="C133" s="32" t="n">
        <v>220.35800267</v>
      </c>
      <c r="D133" s="46" t="s">
        <v>21</v>
      </c>
      <c r="E133" s="46" t="s">
        <v>21</v>
      </c>
      <c r="F133" s="46" t="s">
        <v>21</v>
      </c>
      <c r="G133" s="36" t="s">
        <v>21</v>
      </c>
      <c r="H133" s="36" t="s">
        <v>21</v>
      </c>
      <c r="I133" s="37" t="s">
        <v>21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3475.58495236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false" outlineLevel="0" collapsed="false">
      <c r="B141" s="25" t="s">
        <v>15</v>
      </c>
      <c r="C141" s="26" t="n">
        <v>3246.1963455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2" hidden="false" customHeight="false" outlineLevel="0" collapsed="false">
      <c r="B143" s="31" t="s">
        <v>22</v>
      </c>
      <c r="C143" s="32" t="n">
        <v>229.38860686</v>
      </c>
      <c r="D143" s="46" t="s">
        <v>21</v>
      </c>
      <c r="E143" s="46" t="s">
        <v>21</v>
      </c>
      <c r="F143" s="46" t="s">
        <v>21</v>
      </c>
      <c r="G143" s="36" t="s">
        <v>21</v>
      </c>
      <c r="H143" s="36" t="s">
        <v>21</v>
      </c>
      <c r="I143" s="37" t="s">
        <v>21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3522.83028576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false" outlineLevel="0" collapsed="false">
      <c r="B151" s="25" t="s">
        <v>15</v>
      </c>
      <c r="C151" s="26" t="n">
        <v>3290.3234869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2" hidden="false" customHeight="false" outlineLevel="0" collapsed="false">
      <c r="B153" s="31" t="s">
        <v>22</v>
      </c>
      <c r="C153" s="32" t="n">
        <v>232.50679886</v>
      </c>
      <c r="D153" s="46" t="s">
        <v>21</v>
      </c>
      <c r="E153" s="46" t="s">
        <v>21</v>
      </c>
      <c r="F153" s="46" t="s">
        <v>21</v>
      </c>
      <c r="G153" s="36" t="s">
        <v>21</v>
      </c>
      <c r="H153" s="36" t="s">
        <v>21</v>
      </c>
      <c r="I153" s="37" t="s">
        <v>21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59.9943</v>
      </c>
      <c r="D10" s="21"/>
      <c r="E10" s="21"/>
      <c r="F10" s="21"/>
      <c r="G10" s="22" t="s">
        <v>23</v>
      </c>
      <c r="H10" s="23" t="s">
        <v>23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n">
        <v>59.9943</v>
      </c>
      <c r="D11" s="22" t="s">
        <v>21</v>
      </c>
      <c r="E11" s="22" t="s">
        <v>23</v>
      </c>
      <c r="F11" s="22" t="s">
        <v>23</v>
      </c>
      <c r="G11" s="27" t="s">
        <v>21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23.25" hidden="false" customHeight="true" outlineLevel="0" collapsed="false">
      <c r="B13" s="31" t="s">
        <v>22</v>
      </c>
      <c r="C13" s="32" t="s">
        <v>21</v>
      </c>
      <c r="D13" s="47" t="s">
        <v>23</v>
      </c>
      <c r="E13" s="47" t="s">
        <v>23</v>
      </c>
      <c r="F13" s="47" t="s">
        <v>23</v>
      </c>
      <c r="G13" s="32" t="s">
        <v>23</v>
      </c>
      <c r="H13" s="32" t="s">
        <v>23</v>
      </c>
      <c r="I13" s="40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70.6034</v>
      </c>
      <c r="D20" s="21"/>
      <c r="E20" s="21"/>
      <c r="F20" s="21"/>
      <c r="G20" s="22" t="s">
        <v>23</v>
      </c>
      <c r="H20" s="23" t="s">
        <v>23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n">
        <v>70.6034</v>
      </c>
      <c r="D21" s="22" t="s">
        <v>21</v>
      </c>
      <c r="E21" s="22" t="s">
        <v>23</v>
      </c>
      <c r="F21" s="22" t="s">
        <v>23</v>
      </c>
      <c r="G21" s="27" t="s">
        <v>21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22</v>
      </c>
      <c r="C23" s="32" t="s">
        <v>21</v>
      </c>
      <c r="D23" s="47" t="s">
        <v>23</v>
      </c>
      <c r="E23" s="47" t="s">
        <v>23</v>
      </c>
      <c r="F23" s="47" t="s">
        <v>23</v>
      </c>
      <c r="G23" s="32" t="s">
        <v>23</v>
      </c>
      <c r="H23" s="32" t="s">
        <v>23</v>
      </c>
      <c r="I23" s="40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74.861175</v>
      </c>
      <c r="D30" s="21"/>
      <c r="E30" s="21"/>
      <c r="F30" s="21"/>
      <c r="G30" s="22" t="s">
        <v>23</v>
      </c>
      <c r="H30" s="23" t="s">
        <v>23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n">
        <v>74.861175</v>
      </c>
      <c r="D31" s="22" t="s">
        <v>21</v>
      </c>
      <c r="E31" s="22" t="s">
        <v>23</v>
      </c>
      <c r="F31" s="22" t="s">
        <v>23</v>
      </c>
      <c r="G31" s="27" t="s">
        <v>21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22</v>
      </c>
      <c r="C33" s="32" t="s">
        <v>21</v>
      </c>
      <c r="D33" s="47" t="s">
        <v>23</v>
      </c>
      <c r="E33" s="47" t="s">
        <v>23</v>
      </c>
      <c r="F33" s="47" t="s">
        <v>23</v>
      </c>
      <c r="G33" s="32" t="s">
        <v>23</v>
      </c>
      <c r="H33" s="32" t="s">
        <v>23</v>
      </c>
      <c r="I33" s="40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76.4502</v>
      </c>
      <c r="D40" s="21"/>
      <c r="E40" s="21"/>
      <c r="F40" s="21"/>
      <c r="G40" s="22" t="s">
        <v>23</v>
      </c>
      <c r="H40" s="23" t="s">
        <v>23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n">
        <v>76.4502</v>
      </c>
      <c r="D41" s="22" t="s">
        <v>21</v>
      </c>
      <c r="E41" s="22" t="s">
        <v>23</v>
      </c>
      <c r="F41" s="22" t="s">
        <v>23</v>
      </c>
      <c r="G41" s="27" t="s">
        <v>21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22</v>
      </c>
      <c r="C43" s="32" t="s">
        <v>21</v>
      </c>
      <c r="D43" s="47" t="s">
        <v>23</v>
      </c>
      <c r="E43" s="47" t="s">
        <v>23</v>
      </c>
      <c r="F43" s="47" t="s">
        <v>23</v>
      </c>
      <c r="G43" s="32" t="s">
        <v>23</v>
      </c>
      <c r="H43" s="32" t="s">
        <v>23</v>
      </c>
      <c r="I43" s="40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91.5755952380952</v>
      </c>
      <c r="D50" s="21"/>
      <c r="E50" s="21"/>
      <c r="F50" s="21"/>
      <c r="G50" s="22" t="s">
        <v>23</v>
      </c>
      <c r="H50" s="23" t="s">
        <v>23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n">
        <v>91.5755952380952</v>
      </c>
      <c r="D51" s="22" t="s">
        <v>21</v>
      </c>
      <c r="E51" s="22" t="s">
        <v>23</v>
      </c>
      <c r="F51" s="22" t="s">
        <v>23</v>
      </c>
      <c r="G51" s="27" t="s">
        <v>21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22</v>
      </c>
      <c r="C53" s="32" t="s">
        <v>21</v>
      </c>
      <c r="D53" s="47" t="s">
        <v>23</v>
      </c>
      <c r="E53" s="47" t="s">
        <v>23</v>
      </c>
      <c r="F53" s="47" t="s">
        <v>23</v>
      </c>
      <c r="G53" s="32" t="s">
        <v>23</v>
      </c>
      <c r="H53" s="32" t="s">
        <v>23</v>
      </c>
      <c r="I53" s="40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84.52</v>
      </c>
      <c r="D60" s="21"/>
      <c r="E60" s="21"/>
      <c r="F60" s="21"/>
      <c r="G60" s="22" t="s">
        <v>23</v>
      </c>
      <c r="H60" s="23" t="s">
        <v>23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n">
        <v>84.52</v>
      </c>
      <c r="D61" s="22" t="s">
        <v>21</v>
      </c>
      <c r="E61" s="22" t="s">
        <v>23</v>
      </c>
      <c r="F61" s="22" t="s">
        <v>23</v>
      </c>
      <c r="G61" s="27" t="s">
        <v>21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22</v>
      </c>
      <c r="C63" s="32" t="s">
        <v>21</v>
      </c>
      <c r="D63" s="47" t="s">
        <v>23</v>
      </c>
      <c r="E63" s="47" t="s">
        <v>23</v>
      </c>
      <c r="F63" s="47" t="s">
        <v>23</v>
      </c>
      <c r="G63" s="32" t="s">
        <v>23</v>
      </c>
      <c r="H63" s="32" t="s">
        <v>23</v>
      </c>
      <c r="I63" s="40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81.82125</v>
      </c>
      <c r="D70" s="21"/>
      <c r="E70" s="21"/>
      <c r="F70" s="21"/>
      <c r="G70" s="22" t="s">
        <v>23</v>
      </c>
      <c r="H70" s="23" t="s">
        <v>23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n">
        <v>81.82125</v>
      </c>
      <c r="D71" s="22" t="s">
        <v>21</v>
      </c>
      <c r="E71" s="22" t="s">
        <v>23</v>
      </c>
      <c r="F71" s="22" t="s">
        <v>23</v>
      </c>
      <c r="G71" s="27" t="s">
        <v>21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3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22</v>
      </c>
      <c r="C73" s="32" t="s">
        <v>21</v>
      </c>
      <c r="D73" s="47" t="s">
        <v>23</v>
      </c>
      <c r="E73" s="47" t="s">
        <v>23</v>
      </c>
      <c r="F73" s="47" t="s">
        <v>23</v>
      </c>
      <c r="G73" s="32" t="s">
        <v>23</v>
      </c>
      <c r="H73" s="32" t="s">
        <v>23</v>
      </c>
      <c r="I73" s="40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114.210668115834</v>
      </c>
      <c r="D80" s="21"/>
      <c r="E80" s="21"/>
      <c r="F80" s="21"/>
      <c r="G80" s="22" t="s">
        <v>23</v>
      </c>
      <c r="H80" s="23" t="s">
        <v>23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n">
        <v>114.210668115834</v>
      </c>
      <c r="D81" s="22" t="s">
        <v>21</v>
      </c>
      <c r="E81" s="22" t="s">
        <v>23</v>
      </c>
      <c r="F81" s="22" t="s">
        <v>23</v>
      </c>
      <c r="G81" s="27" t="s">
        <v>21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3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22</v>
      </c>
      <c r="C83" s="32" t="s">
        <v>21</v>
      </c>
      <c r="D83" s="47" t="s">
        <v>23</v>
      </c>
      <c r="E83" s="47" t="s">
        <v>23</v>
      </c>
      <c r="F83" s="47" t="s">
        <v>23</v>
      </c>
      <c r="G83" s="32" t="s">
        <v>23</v>
      </c>
      <c r="H83" s="32" t="s">
        <v>23</v>
      </c>
      <c r="I83" s="40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142.074190295327</v>
      </c>
      <c r="D90" s="21"/>
      <c r="E90" s="21"/>
      <c r="F90" s="21"/>
      <c r="G90" s="22" t="s">
        <v>23</v>
      </c>
      <c r="H90" s="23" t="s">
        <v>23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n">
        <v>142.074190295327</v>
      </c>
      <c r="D91" s="22" t="s">
        <v>21</v>
      </c>
      <c r="E91" s="22" t="s">
        <v>23</v>
      </c>
      <c r="F91" s="22" t="s">
        <v>23</v>
      </c>
      <c r="G91" s="27" t="s">
        <v>21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3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22</v>
      </c>
      <c r="C93" s="32" t="s">
        <v>21</v>
      </c>
      <c r="D93" s="47" t="s">
        <v>23</v>
      </c>
      <c r="E93" s="47" t="s">
        <v>23</v>
      </c>
      <c r="F93" s="47" t="s">
        <v>23</v>
      </c>
      <c r="G93" s="32" t="s">
        <v>23</v>
      </c>
      <c r="H93" s="32" t="s">
        <v>23</v>
      </c>
      <c r="I93" s="40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196.791605048453</v>
      </c>
      <c r="D100" s="21"/>
      <c r="E100" s="21"/>
      <c r="F100" s="21"/>
      <c r="G100" s="22" t="s">
        <v>23</v>
      </c>
      <c r="H100" s="23" t="s">
        <v>23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n">
        <v>196.791605048453</v>
      </c>
      <c r="D101" s="22" t="s">
        <v>21</v>
      </c>
      <c r="E101" s="22" t="s">
        <v>23</v>
      </c>
      <c r="F101" s="22" t="s">
        <v>23</v>
      </c>
      <c r="G101" s="27" t="s">
        <v>21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3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22</v>
      </c>
      <c r="C103" s="32" t="s">
        <v>21</v>
      </c>
      <c r="D103" s="47" t="s">
        <v>23</v>
      </c>
      <c r="E103" s="47" t="s">
        <v>23</v>
      </c>
      <c r="F103" s="47" t="s">
        <v>23</v>
      </c>
      <c r="G103" s="32" t="s">
        <v>23</v>
      </c>
      <c r="H103" s="32" t="s">
        <v>23</v>
      </c>
      <c r="I103" s="40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3</v>
      </c>
      <c r="H110" s="23" t="s">
        <v>23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n">
        <v>221.175807</v>
      </c>
      <c r="D111" s="22" t="s">
        <v>21</v>
      </c>
      <c r="E111" s="22" t="s">
        <v>23</v>
      </c>
      <c r="F111" s="22" t="s">
        <v>23</v>
      </c>
      <c r="G111" s="27" t="s">
        <v>21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3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22</v>
      </c>
      <c r="C113" s="32" t="s">
        <v>21</v>
      </c>
      <c r="D113" s="47" t="s">
        <v>23</v>
      </c>
      <c r="E113" s="47" t="s">
        <v>23</v>
      </c>
      <c r="F113" s="47" t="s">
        <v>23</v>
      </c>
      <c r="G113" s="32" t="s">
        <v>23</v>
      </c>
      <c r="H113" s="32" t="s">
        <v>23</v>
      </c>
      <c r="I113" s="40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3</v>
      </c>
      <c r="H120" s="23" t="s">
        <v>23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n">
        <v>229.5655</v>
      </c>
      <c r="D121" s="22" t="s">
        <v>21</v>
      </c>
      <c r="E121" s="22" t="s">
        <v>23</v>
      </c>
      <c r="F121" s="22" t="s">
        <v>23</v>
      </c>
      <c r="G121" s="27" t="s">
        <v>21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3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22</v>
      </c>
      <c r="C123" s="32" t="s">
        <v>21</v>
      </c>
      <c r="D123" s="47" t="s">
        <v>23</v>
      </c>
      <c r="E123" s="47" t="s">
        <v>23</v>
      </c>
      <c r="F123" s="47" t="s">
        <v>23</v>
      </c>
      <c r="G123" s="32" t="s">
        <v>23</v>
      </c>
      <c r="H123" s="32" t="s">
        <v>23</v>
      </c>
      <c r="I123" s="40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238.526</v>
      </c>
      <c r="D130" s="21"/>
      <c r="E130" s="21"/>
      <c r="F130" s="21"/>
      <c r="G130" s="22" t="s">
        <v>23</v>
      </c>
      <c r="H130" s="23" t="s">
        <v>23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n">
        <v>238.526</v>
      </c>
      <c r="D131" s="22" t="s">
        <v>21</v>
      </c>
      <c r="E131" s="22" t="s">
        <v>23</v>
      </c>
      <c r="F131" s="22" t="s">
        <v>23</v>
      </c>
      <c r="G131" s="27" t="s">
        <v>21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3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22</v>
      </c>
      <c r="C133" s="32" t="s">
        <v>21</v>
      </c>
      <c r="D133" s="47" t="s">
        <v>23</v>
      </c>
      <c r="E133" s="47" t="s">
        <v>23</v>
      </c>
      <c r="F133" s="47" t="s">
        <v>23</v>
      </c>
      <c r="G133" s="32" t="s">
        <v>23</v>
      </c>
      <c r="H133" s="32" t="s">
        <v>23</v>
      </c>
      <c r="I133" s="40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261</v>
      </c>
      <c r="D140" s="21"/>
      <c r="E140" s="21"/>
      <c r="F140" s="21"/>
      <c r="G140" s="22" t="s">
        <v>23</v>
      </c>
      <c r="H140" s="23" t="s">
        <v>23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n">
        <v>261</v>
      </c>
      <c r="D141" s="22" t="s">
        <v>21</v>
      </c>
      <c r="E141" s="22" t="s">
        <v>23</v>
      </c>
      <c r="F141" s="22" t="s">
        <v>23</v>
      </c>
      <c r="G141" s="27" t="s">
        <v>21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3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22</v>
      </c>
      <c r="C143" s="32" t="s">
        <v>21</v>
      </c>
      <c r="D143" s="47" t="s">
        <v>23</v>
      </c>
      <c r="E143" s="47" t="s">
        <v>23</v>
      </c>
      <c r="F143" s="47" t="s">
        <v>23</v>
      </c>
      <c r="G143" s="32" t="s">
        <v>23</v>
      </c>
      <c r="H143" s="32" t="s">
        <v>23</v>
      </c>
      <c r="I143" s="40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26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false" outlineLevel="0" collapsed="false">
      <c r="B151" s="25" t="s">
        <v>15</v>
      </c>
      <c r="C151" s="26" t="n">
        <v>26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2" hidden="false" customHeight="false" outlineLevel="0" collapsed="false">
      <c r="B153" s="31" t="s">
        <v>22</v>
      </c>
      <c r="C153" s="32" t="s">
        <v>21</v>
      </c>
      <c r="D153" s="47" t="s">
        <v>21</v>
      </c>
      <c r="E153" s="47" t="s">
        <v>21</v>
      </c>
      <c r="F153" s="47" t="s">
        <v>21</v>
      </c>
      <c r="G153" s="32" t="s">
        <v>21</v>
      </c>
      <c r="H153" s="32" t="s">
        <v>21</v>
      </c>
      <c r="I153" s="40" t="s">
        <v>21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9283.46659820475</v>
      </c>
      <c r="D10" s="21"/>
      <c r="E10" s="21"/>
      <c r="F10" s="21"/>
      <c r="G10" s="22" t="n">
        <v>2299.26002927472</v>
      </c>
      <c r="H10" s="23" t="n">
        <v>7.76427972648364</v>
      </c>
      <c r="I10" s="24" t="n">
        <v>0.572982549622455</v>
      </c>
    </row>
    <row r="11" customFormat="false" ht="11.25" hidden="false" customHeight="false" outlineLevel="0" collapsed="false">
      <c r="B11" s="25" t="s">
        <v>15</v>
      </c>
      <c r="C11" s="26" t="n">
        <v>5609.28467324182</v>
      </c>
      <c r="D11" s="22" t="s">
        <v>16</v>
      </c>
      <c r="E11" s="22" t="n">
        <v>1.3841800120293</v>
      </c>
      <c r="F11" s="22" t="n">
        <v>0.052412944808457</v>
      </c>
      <c r="G11" s="27" t="s">
        <v>16</v>
      </c>
      <c r="H11" s="26" t="n">
        <v>7.76425972648364</v>
      </c>
      <c r="I11" s="28" t="n">
        <v>0.293999127993547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2299.26002927472</v>
      </c>
      <c r="H12" s="23" t="n">
        <v>2E-005</v>
      </c>
      <c r="I12" s="24" t="n">
        <v>0.278983421628908</v>
      </c>
    </row>
    <row r="13" customFormat="false" ht="45.75" hidden="false" customHeight="false" outlineLevel="0" collapsed="false">
      <c r="B13" s="31" t="s">
        <v>24</v>
      </c>
      <c r="C13" s="32" t="n">
        <v>3674.18192496293</v>
      </c>
      <c r="D13" s="33" t="n">
        <v>625.788291443384</v>
      </c>
      <c r="E13" s="33" t="n">
        <v>5.44338859872917E-006</v>
      </c>
      <c r="F13" s="33" t="n">
        <v>0.0759307588264625</v>
      </c>
      <c r="G13" s="32" t="n">
        <v>2299.26002927472</v>
      </c>
      <c r="H13" s="32" t="n">
        <v>2E-005</v>
      </c>
      <c r="I13" s="40" t="n">
        <v>0.278983421628908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9421.60890109244</v>
      </c>
      <c r="D20" s="21"/>
      <c r="E20" s="21"/>
      <c r="F20" s="21"/>
      <c r="G20" s="22" t="n">
        <v>2278.40024632762</v>
      </c>
      <c r="H20" s="23" t="n">
        <v>7.99508094088113</v>
      </c>
      <c r="I20" s="24" t="n">
        <v>0.579461562964479</v>
      </c>
    </row>
    <row r="21" customFormat="false" ht="11.25" hidden="false" customHeight="false" outlineLevel="0" collapsed="false">
      <c r="B21" s="25" t="s">
        <v>15</v>
      </c>
      <c r="C21" s="26" t="n">
        <v>5767.82364040514</v>
      </c>
      <c r="D21" s="22" t="s">
        <v>16</v>
      </c>
      <c r="E21" s="22" t="n">
        <v>1.38614864797072</v>
      </c>
      <c r="F21" s="22" t="n">
        <v>0.051942473485285</v>
      </c>
      <c r="G21" s="27" t="s">
        <v>16</v>
      </c>
      <c r="H21" s="26" t="n">
        <v>7.99506094088113</v>
      </c>
      <c r="I21" s="28" t="n">
        <v>0.299595026509544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2278.40024632762</v>
      </c>
      <c r="H22" s="23" t="n">
        <v>2E-005</v>
      </c>
      <c r="I22" s="24" t="n">
        <v>0.279866536454935</v>
      </c>
    </row>
    <row r="23" customFormat="false" ht="45.75" hidden="false" customHeight="false" outlineLevel="0" collapsed="false">
      <c r="B23" s="31" t="s">
        <v>24</v>
      </c>
      <c r="C23" s="32" t="n">
        <v>3653.7852606873</v>
      </c>
      <c r="D23" s="33" t="n">
        <v>623.572564825291</v>
      </c>
      <c r="E23" s="33" t="n">
        <v>5.4737754337095E-006</v>
      </c>
      <c r="F23" s="33" t="n">
        <v>0.0765963285982195</v>
      </c>
      <c r="G23" s="32" t="n">
        <v>2278.40024632762</v>
      </c>
      <c r="H23" s="32" t="n">
        <v>2E-005</v>
      </c>
      <c r="I23" s="40" t="n">
        <v>0.279866536454935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9236.27643590806</v>
      </c>
      <c r="D30" s="21"/>
      <c r="E30" s="21"/>
      <c r="F30" s="21"/>
      <c r="G30" s="22" t="n">
        <v>2296.1353580963</v>
      </c>
      <c r="H30" s="23" t="n">
        <v>7.4750569352543</v>
      </c>
      <c r="I30" s="24" t="n">
        <v>0.586621943229617</v>
      </c>
    </row>
    <row r="31" customFormat="false" ht="11.25" hidden="false" customHeight="false" outlineLevel="0" collapsed="false">
      <c r="B31" s="25" t="s">
        <v>15</v>
      </c>
      <c r="C31" s="26" t="n">
        <v>5550.99617531954</v>
      </c>
      <c r="D31" s="22" t="s">
        <v>16</v>
      </c>
      <c r="E31" s="22" t="n">
        <v>1.34661179708415</v>
      </c>
      <c r="F31" s="22" t="n">
        <v>0.0541230555694037</v>
      </c>
      <c r="G31" s="27" t="s">
        <v>16</v>
      </c>
      <c r="H31" s="26" t="n">
        <v>7.4750369352543</v>
      </c>
      <c r="I31" s="28" t="n">
        <v>0.300436874462367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2296.1353580963</v>
      </c>
      <c r="H32" s="23" t="n">
        <v>2E-005</v>
      </c>
      <c r="I32" s="24" t="n">
        <v>0.28618506876725</v>
      </c>
    </row>
    <row r="33" customFormat="false" ht="45.75" hidden="false" customHeight="false" outlineLevel="0" collapsed="false">
      <c r="B33" s="31" t="s">
        <v>24</v>
      </c>
      <c r="C33" s="32" t="n">
        <v>3685.28026058853</v>
      </c>
      <c r="D33" s="33" t="n">
        <v>623.055831778073</v>
      </c>
      <c r="E33" s="33" t="n">
        <v>5.42699566540051E-006</v>
      </c>
      <c r="F33" s="33" t="n">
        <v>0.0776562563851107</v>
      </c>
      <c r="G33" s="32" t="n">
        <v>2296.1353580963</v>
      </c>
      <c r="H33" s="32" t="n">
        <v>2E-005</v>
      </c>
      <c r="I33" s="40" t="n">
        <v>0.2861850687672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8995.48091304052</v>
      </c>
      <c r="D40" s="21"/>
      <c r="E40" s="21"/>
      <c r="F40" s="21"/>
      <c r="G40" s="22" t="n">
        <v>2283.59774222827</v>
      </c>
      <c r="H40" s="23" t="n">
        <v>6.95142197921952</v>
      </c>
      <c r="I40" s="24" t="n">
        <v>0.586172128079138</v>
      </c>
    </row>
    <row r="41" customFormat="false" ht="11.25" hidden="false" customHeight="false" outlineLevel="0" collapsed="false">
      <c r="B41" s="25" t="s">
        <v>15</v>
      </c>
      <c r="C41" s="26" t="n">
        <v>5329.98426582769</v>
      </c>
      <c r="D41" s="22" t="s">
        <v>16</v>
      </c>
      <c r="E41" s="22" t="n">
        <v>1.30420684799902</v>
      </c>
      <c r="F41" s="22" t="n">
        <v>0.0564777318757537</v>
      </c>
      <c r="G41" s="27" t="s">
        <v>16</v>
      </c>
      <c r="H41" s="26" t="n">
        <v>6.95140197921952</v>
      </c>
      <c r="I41" s="28" t="n">
        <v>0.301025422267402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2283.59774222827</v>
      </c>
      <c r="H42" s="23" t="n">
        <v>2E-005</v>
      </c>
      <c r="I42" s="24" t="n">
        <v>0.285146705811736</v>
      </c>
    </row>
    <row r="43" customFormat="false" ht="45.75" hidden="false" customHeight="false" outlineLevel="0" collapsed="false">
      <c r="B43" s="31" t="s">
        <v>24</v>
      </c>
      <c r="C43" s="32" t="n">
        <v>3665.49664721283</v>
      </c>
      <c r="D43" s="33" t="n">
        <v>622.99818060526</v>
      </c>
      <c r="E43" s="33" t="n">
        <v>5.45628653492497E-006</v>
      </c>
      <c r="F43" s="33" t="n">
        <v>0.0777921065699394</v>
      </c>
      <c r="G43" s="32" t="n">
        <v>2283.59774222827</v>
      </c>
      <c r="H43" s="32" t="n">
        <v>2E-005</v>
      </c>
      <c r="I43" s="40" t="n">
        <v>0.285146705811736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9038.79948048794</v>
      </c>
      <c r="D50" s="21"/>
      <c r="E50" s="21"/>
      <c r="F50" s="21"/>
      <c r="G50" s="22" t="n">
        <v>2310.49998947712</v>
      </c>
      <c r="H50" s="23" t="n">
        <v>7.02516724793783</v>
      </c>
      <c r="I50" s="24" t="n">
        <v>0.592300587632064</v>
      </c>
    </row>
    <row r="51" customFormat="false" ht="11.25" hidden="false" customHeight="false" outlineLevel="0" collapsed="false">
      <c r="B51" s="25" t="s">
        <v>15</v>
      </c>
      <c r="C51" s="26" t="n">
        <v>5298.83001830463</v>
      </c>
      <c r="D51" s="22" t="s">
        <v>16</v>
      </c>
      <c r="E51" s="22" t="n">
        <v>1.32579026382611</v>
      </c>
      <c r="F51" s="22" t="n">
        <v>0.0555839312868863</v>
      </c>
      <c r="G51" s="27" t="s">
        <v>16</v>
      </c>
      <c r="H51" s="26" t="n">
        <v>7.02513724793783</v>
      </c>
      <c r="I51" s="28" t="n">
        <v>0.29452980363833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2310.49998947712</v>
      </c>
      <c r="H52" s="23" t="n">
        <v>3E-005</v>
      </c>
      <c r="I52" s="24" t="n">
        <v>0.297770783993728</v>
      </c>
    </row>
    <row r="53" customFormat="false" ht="45.75" hidden="false" customHeight="false" outlineLevel="0" collapsed="false">
      <c r="B53" s="31" t="s">
        <v>24</v>
      </c>
      <c r="C53" s="32" t="n">
        <v>3739.96946218331</v>
      </c>
      <c r="D53" s="33" t="n">
        <v>617.785790188859</v>
      </c>
      <c r="E53" s="33" t="n">
        <v>8.02145587105588E-006</v>
      </c>
      <c r="F53" s="33" t="n">
        <v>0.0796185067831802</v>
      </c>
      <c r="G53" s="32" t="n">
        <v>2310.49998947712</v>
      </c>
      <c r="H53" s="32" t="n">
        <v>3E-005</v>
      </c>
      <c r="I53" s="40" t="n">
        <v>0.297770783993728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9542.22622395878</v>
      </c>
      <c r="D60" s="21"/>
      <c r="E60" s="21"/>
      <c r="F60" s="21"/>
      <c r="G60" s="22" t="n">
        <v>2262.13218058769</v>
      </c>
      <c r="H60" s="23" t="n">
        <v>8.27298938540241</v>
      </c>
      <c r="I60" s="24" t="n">
        <v>0.588515061026125</v>
      </c>
    </row>
    <row r="61" customFormat="false" ht="11.25" hidden="false" customHeight="false" outlineLevel="0" collapsed="false">
      <c r="B61" s="25" t="s">
        <v>15</v>
      </c>
      <c r="C61" s="26" t="n">
        <v>5854.60895661478</v>
      </c>
      <c r="D61" s="22" t="s">
        <v>16</v>
      </c>
      <c r="E61" s="22" t="n">
        <v>1.41306438170483</v>
      </c>
      <c r="F61" s="22" t="n">
        <v>0.0504688870728564</v>
      </c>
      <c r="G61" s="27" t="s">
        <v>16</v>
      </c>
      <c r="H61" s="26" t="n">
        <v>8.27293938540241</v>
      </c>
      <c r="I61" s="28" t="n">
        <v>0.295475598287125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2262.13218058769</v>
      </c>
      <c r="H62" s="23" t="n">
        <v>5E-005</v>
      </c>
      <c r="I62" s="24" t="n">
        <v>0.293039462739</v>
      </c>
    </row>
    <row r="63" customFormat="false" ht="45.75" hidden="false" customHeight="false" outlineLevel="0" collapsed="false">
      <c r="B63" s="31" t="s">
        <v>24</v>
      </c>
      <c r="C63" s="32" t="n">
        <v>3687.617267344</v>
      </c>
      <c r="D63" s="33" t="n">
        <v>613.440066196725</v>
      </c>
      <c r="E63" s="33" t="n">
        <v>1.35588908433581E-005</v>
      </c>
      <c r="F63" s="33" t="n">
        <v>0.0794658017614883</v>
      </c>
      <c r="G63" s="32" t="n">
        <v>2262.13218058769</v>
      </c>
      <c r="H63" s="32" t="n">
        <v>5E-005</v>
      </c>
      <c r="I63" s="40" t="n">
        <v>0.293039462739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9761.07563967372</v>
      </c>
      <c r="D70" s="21"/>
      <c r="E70" s="21"/>
      <c r="F70" s="21"/>
      <c r="G70" s="22" t="n">
        <v>2176.37711422856</v>
      </c>
      <c r="H70" s="23" t="n">
        <v>9.14074452409303</v>
      </c>
      <c r="I70" s="24" t="n">
        <v>0.573066833146356</v>
      </c>
    </row>
    <row r="71" customFormat="false" ht="11.25" hidden="false" customHeight="false" outlineLevel="0" collapsed="false">
      <c r="B71" s="25" t="s">
        <v>15</v>
      </c>
      <c r="C71" s="26" t="n">
        <v>6163.0675369488</v>
      </c>
      <c r="D71" s="22" t="s">
        <v>16</v>
      </c>
      <c r="E71" s="22" t="n">
        <v>1.48313878913266</v>
      </c>
      <c r="F71" s="22" t="n">
        <v>0.0467176065034031</v>
      </c>
      <c r="G71" s="27" t="s">
        <v>16</v>
      </c>
      <c r="H71" s="26" t="n">
        <v>9.14068452409303</v>
      </c>
      <c r="I71" s="28" t="n">
        <v>0.287923764045072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2176.37711422856</v>
      </c>
      <c r="H72" s="23" t="n">
        <v>6E-005</v>
      </c>
      <c r="I72" s="24" t="n">
        <v>0.285143069101284</v>
      </c>
    </row>
    <row r="73" customFormat="false" ht="45.75" hidden="false" customHeight="false" outlineLevel="0" collapsed="false">
      <c r="B73" s="31" t="s">
        <v>24</v>
      </c>
      <c r="C73" s="32" t="n">
        <v>3598.00810272492</v>
      </c>
      <c r="D73" s="33" t="n">
        <v>604.883883552209</v>
      </c>
      <c r="E73" s="33" t="n">
        <v>1.6675893518572E-005</v>
      </c>
      <c r="F73" s="33" t="n">
        <v>0.0792502576315305</v>
      </c>
      <c r="G73" s="32" t="n">
        <v>2176.37711422856</v>
      </c>
      <c r="H73" s="32" t="n">
        <v>6E-005</v>
      </c>
      <c r="I73" s="40" t="n">
        <v>0.285143069101284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9620.54377492697</v>
      </c>
      <c r="D80" s="21"/>
      <c r="E80" s="21"/>
      <c r="F80" s="21"/>
      <c r="G80" s="22" t="n">
        <v>1977.58104231649</v>
      </c>
      <c r="H80" s="23" t="n">
        <v>9.6647246395005</v>
      </c>
      <c r="I80" s="24" t="n">
        <v>0.534201363657218</v>
      </c>
    </row>
    <row r="81" customFormat="false" ht="11.25" hidden="false" customHeight="false" outlineLevel="0" collapsed="false">
      <c r="B81" s="25" t="s">
        <v>15</v>
      </c>
      <c r="C81" s="26" t="n">
        <v>6245.05929078411</v>
      </c>
      <c r="D81" s="22" t="s">
        <v>16</v>
      </c>
      <c r="E81" s="22" t="n">
        <v>1.54757131830001</v>
      </c>
      <c r="F81" s="22" t="n">
        <v>0.0436700364930484</v>
      </c>
      <c r="G81" s="27" t="s">
        <v>16</v>
      </c>
      <c r="H81" s="26" t="n">
        <v>9.6646746395005</v>
      </c>
      <c r="I81" s="28" t="n">
        <v>0.27272196712979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977.58104231649</v>
      </c>
      <c r="H82" s="23" t="n">
        <v>5E-005</v>
      </c>
      <c r="I82" s="24" t="n">
        <v>0.261479396527425</v>
      </c>
    </row>
    <row r="83" customFormat="false" ht="45.75" hidden="false" customHeight="false" outlineLevel="0" collapsed="false">
      <c r="B83" s="31" t="s">
        <v>24</v>
      </c>
      <c r="C83" s="32" t="n">
        <v>3375.48448414286</v>
      </c>
      <c r="D83" s="33" t="n">
        <v>585.865836921084</v>
      </c>
      <c r="E83" s="33" t="n">
        <v>1.48126884406926E-005</v>
      </c>
      <c r="F83" s="33" t="n">
        <v>0.077464256688421</v>
      </c>
      <c r="G83" s="32" t="n">
        <v>1977.58104231649</v>
      </c>
      <c r="H83" s="32" t="n">
        <v>5E-005</v>
      </c>
      <c r="I83" s="40" t="n">
        <v>0.26147939652742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9491.73815116442</v>
      </c>
      <c r="D90" s="21"/>
      <c r="E90" s="21"/>
      <c r="F90" s="21"/>
      <c r="G90" s="22" t="n">
        <v>1835.49817058953</v>
      </c>
      <c r="H90" s="23" t="n">
        <v>10.2155662154265</v>
      </c>
      <c r="I90" s="24" t="n">
        <v>0.499820886678727</v>
      </c>
    </row>
    <row r="91" customFormat="false" ht="11.25" hidden="false" customHeight="false" outlineLevel="0" collapsed="false">
      <c r="B91" s="25" t="s">
        <v>15</v>
      </c>
      <c r="C91" s="26" t="n">
        <v>6261.66052416442</v>
      </c>
      <c r="D91" s="22" t="s">
        <v>16</v>
      </c>
      <c r="E91" s="22" t="n">
        <v>1.63143884533563</v>
      </c>
      <c r="F91" s="22" t="n">
        <v>0.039897722218204</v>
      </c>
      <c r="G91" s="27" t="s">
        <v>16</v>
      </c>
      <c r="H91" s="26" t="n">
        <v>10.2155162154265</v>
      </c>
      <c r="I91" s="28" t="n">
        <v>0.249825992217806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1835.49817058953</v>
      </c>
      <c r="H92" s="23" t="n">
        <v>5E-005</v>
      </c>
      <c r="I92" s="24" t="n">
        <v>0.249994894460921</v>
      </c>
    </row>
    <row r="93" customFormat="false" ht="45.75" hidden="false" customHeight="false" outlineLevel="0" collapsed="false">
      <c r="B93" s="31" t="s">
        <v>24</v>
      </c>
      <c r="C93" s="32" t="n">
        <v>3230.077627</v>
      </c>
      <c r="D93" s="33" t="n">
        <v>568.252030615836</v>
      </c>
      <c r="E93" s="33" t="n">
        <v>1.54795041401028E-005</v>
      </c>
      <c r="F93" s="33" t="n">
        <v>0.0773959400762479</v>
      </c>
      <c r="G93" s="32" t="n">
        <v>1835.49817058953</v>
      </c>
      <c r="H93" s="32" t="n">
        <v>5E-005</v>
      </c>
      <c r="I93" s="40" t="n">
        <v>0.249994894460921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8951.64335477132</v>
      </c>
      <c r="D100" s="21"/>
      <c r="E100" s="21"/>
      <c r="F100" s="21"/>
      <c r="G100" s="22" t="n">
        <v>1734.71200225437</v>
      </c>
      <c r="H100" s="23" t="n">
        <v>9.92954145837068</v>
      </c>
      <c r="I100" s="24" t="n">
        <v>0.459201761299575</v>
      </c>
    </row>
    <row r="101" customFormat="false" ht="11.25" hidden="false" customHeight="false" outlineLevel="0" collapsed="false">
      <c r="B101" s="25" t="s">
        <v>15</v>
      </c>
      <c r="C101" s="26" t="n">
        <v>5859.73529319663</v>
      </c>
      <c r="D101" s="22" t="s">
        <v>16</v>
      </c>
      <c r="E101" s="22" t="n">
        <v>1.6945290122404</v>
      </c>
      <c r="F101" s="22" t="n">
        <v>0.0378175777587935</v>
      </c>
      <c r="G101" s="27" t="s">
        <v>16</v>
      </c>
      <c r="H101" s="26" t="n">
        <v>9.92949145837068</v>
      </c>
      <c r="I101" s="28" t="n">
        <v>0.22160099509641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734.71200225437</v>
      </c>
      <c r="H102" s="23" t="n">
        <v>5E-005</v>
      </c>
      <c r="I102" s="24" t="n">
        <v>0.237600766203165</v>
      </c>
    </row>
    <row r="103" customFormat="false" ht="45.75" hidden="false" customHeight="false" outlineLevel="0" collapsed="false">
      <c r="B103" s="31" t="s">
        <v>24</v>
      </c>
      <c r="C103" s="32" t="n">
        <v>3091.90806157469</v>
      </c>
      <c r="D103" s="33" t="n">
        <v>561.049024650137</v>
      </c>
      <c r="E103" s="33" t="n">
        <v>1.61712441004909E-005</v>
      </c>
      <c r="F103" s="33" t="n">
        <v>0.076845999774701</v>
      </c>
      <c r="G103" s="32" t="n">
        <v>1734.71200225437</v>
      </c>
      <c r="H103" s="32" t="n">
        <v>5E-005</v>
      </c>
      <c r="I103" s="40" t="n">
        <v>0.237600766203165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8807.82452492743</v>
      </c>
      <c r="D110" s="21"/>
      <c r="E110" s="21"/>
      <c r="F110" s="21"/>
      <c r="G110" s="22" t="n">
        <v>1796.66255418169</v>
      </c>
      <c r="H110" s="23" t="n">
        <v>9.47489981441326</v>
      </c>
      <c r="I110" s="24" t="n">
        <v>0.466418955965045</v>
      </c>
    </row>
    <row r="111" customFormat="false" ht="11.25" hidden="false" customHeight="false" outlineLevel="0" collapsed="false">
      <c r="B111" s="25" t="s">
        <v>15</v>
      </c>
      <c r="C111" s="26" t="n">
        <v>5635.28474306377</v>
      </c>
      <c r="D111" s="22" t="s">
        <v>16</v>
      </c>
      <c r="E111" s="22" t="n">
        <v>1.68134357825937</v>
      </c>
      <c r="F111" s="22" t="n">
        <v>0.0387705837140701</v>
      </c>
      <c r="G111" s="27" t="s">
        <v>16</v>
      </c>
      <c r="H111" s="26" t="n">
        <v>9.47484981441326</v>
      </c>
      <c r="I111" s="28" t="n">
        <v>0.218483278883576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1796.66255418169</v>
      </c>
      <c r="H112" s="23" t="n">
        <v>5E-005</v>
      </c>
      <c r="I112" s="24" t="n">
        <v>0.247935677081469</v>
      </c>
    </row>
    <row r="113" customFormat="false" ht="45.75" hidden="false" customHeight="false" outlineLevel="0" collapsed="false">
      <c r="B113" s="31" t="s">
        <v>24</v>
      </c>
      <c r="C113" s="32" t="n">
        <v>3172.53978186366</v>
      </c>
      <c r="D113" s="33" t="n">
        <v>566.316792764146</v>
      </c>
      <c r="E113" s="33" t="n">
        <v>1.57602436652909E-005</v>
      </c>
      <c r="F113" s="33" t="n">
        <v>0.0781505336824564</v>
      </c>
      <c r="G113" s="32" t="n">
        <v>1796.66255418169</v>
      </c>
      <c r="H113" s="32" t="n">
        <v>5E-005</v>
      </c>
      <c r="I113" s="40" t="n">
        <v>0.247935677081469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8126.43575613436</v>
      </c>
      <c r="D120" s="21"/>
      <c r="E120" s="21"/>
      <c r="F120" s="21"/>
      <c r="G120" s="22" t="n">
        <v>1729.26758403986</v>
      </c>
      <c r="H120" s="23" t="n">
        <v>8.59903264910631</v>
      </c>
      <c r="I120" s="24" t="n">
        <v>0.442085224885745</v>
      </c>
    </row>
    <row r="121" customFormat="false" ht="11.25" hidden="false" customHeight="false" outlineLevel="0" collapsed="false">
      <c r="B121" s="25" t="s">
        <v>15</v>
      </c>
      <c r="C121" s="26" t="n">
        <v>5015.91018255316</v>
      </c>
      <c r="D121" s="22" t="s">
        <v>16</v>
      </c>
      <c r="E121" s="22" t="n">
        <v>1.71434143279043</v>
      </c>
      <c r="F121" s="22" t="n">
        <v>0.0394981299577143</v>
      </c>
      <c r="G121" s="27" t="s">
        <v>16</v>
      </c>
      <c r="H121" s="26" t="n">
        <v>8.59898264910631</v>
      </c>
      <c r="I121" s="28" t="n">
        <v>0.198119072246707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1729.26758403986</v>
      </c>
      <c r="H122" s="23" t="n">
        <v>5E-005</v>
      </c>
      <c r="I122" s="24" t="n">
        <v>0.243966152639038</v>
      </c>
    </row>
    <row r="123" customFormat="false" ht="45.75" hidden="false" customHeight="false" outlineLevel="0" collapsed="false">
      <c r="B123" s="31" t="s">
        <v>24</v>
      </c>
      <c r="C123" s="32" t="n">
        <v>3110.5255735812</v>
      </c>
      <c r="D123" s="33" t="n">
        <v>555.94064190539</v>
      </c>
      <c r="E123" s="33" t="n">
        <v>1.60744539201567E-005</v>
      </c>
      <c r="F123" s="33" t="n">
        <v>0.0784324535734827</v>
      </c>
      <c r="G123" s="32" t="n">
        <v>1729.26758403986</v>
      </c>
      <c r="H123" s="32" t="n">
        <v>5E-005</v>
      </c>
      <c r="I123" s="40" t="n">
        <v>0.243966152639038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8490.02670037113</v>
      </c>
      <c r="D130" s="21"/>
      <c r="E130" s="21"/>
      <c r="F130" s="21"/>
      <c r="G130" s="22" t="n">
        <v>1724.77286080517</v>
      </c>
      <c r="H130" s="23" t="n">
        <v>9.66692501074227</v>
      </c>
      <c r="I130" s="24" t="n">
        <v>0.439370219480368</v>
      </c>
    </row>
    <row r="131" customFormat="false" ht="11.25" hidden="false" customHeight="false" outlineLevel="0" collapsed="false">
      <c r="B131" s="25" t="s">
        <v>15</v>
      </c>
      <c r="C131" s="26" t="n">
        <v>5368.44293051399</v>
      </c>
      <c r="D131" s="22" t="s">
        <v>16</v>
      </c>
      <c r="E131" s="22" t="n">
        <v>1.80068506564467</v>
      </c>
      <c r="F131" s="22" t="n">
        <v>0.0354113322284409</v>
      </c>
      <c r="G131" s="27" t="s">
        <v>16</v>
      </c>
      <c r="H131" s="26" t="n">
        <v>9.66687501074227</v>
      </c>
      <c r="I131" s="28" t="n">
        <v>0.190103716161856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1724.77286080517</v>
      </c>
      <c r="H132" s="23" t="n">
        <v>5E-005</v>
      </c>
      <c r="I132" s="24" t="n">
        <v>0.249266503318512</v>
      </c>
    </row>
    <row r="133" customFormat="false" ht="45.75" hidden="false" customHeight="false" outlineLevel="0" collapsed="false">
      <c r="B133" s="31" t="s">
        <v>24</v>
      </c>
      <c r="C133" s="32" t="n">
        <v>3121.58376985714</v>
      </c>
      <c r="D133" s="33" t="n">
        <v>552.531339206734</v>
      </c>
      <c r="E133" s="33" t="n">
        <v>1.6017510240415E-005</v>
      </c>
      <c r="F133" s="33" t="n">
        <v>0.0798525753899341</v>
      </c>
      <c r="G133" s="32" t="n">
        <v>1724.77286080517</v>
      </c>
      <c r="H133" s="32" t="n">
        <v>5E-005</v>
      </c>
      <c r="I133" s="40" t="n">
        <v>0.249266503318512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7684.92788524688</v>
      </c>
      <c r="D140" s="21"/>
      <c r="E140" s="21"/>
      <c r="F140" s="21"/>
      <c r="G140" s="22" t="n">
        <v>1701.70334105227</v>
      </c>
      <c r="H140" s="23" t="n">
        <v>8.20151389523942</v>
      </c>
      <c r="I140" s="24" t="n">
        <v>0.424713459791195</v>
      </c>
    </row>
    <row r="141" customFormat="false" ht="11.25" hidden="false" customHeight="false" outlineLevel="0" collapsed="false">
      <c r="B141" s="25" t="s">
        <v>15</v>
      </c>
      <c r="C141" s="26" t="n">
        <v>4587.09645253318</v>
      </c>
      <c r="D141" s="22" t="s">
        <v>16</v>
      </c>
      <c r="E141" s="22" t="n">
        <v>1.78794232475976</v>
      </c>
      <c r="F141" s="22" t="n">
        <v>0.0386077225214357</v>
      </c>
      <c r="G141" s="27" t="s">
        <v>16</v>
      </c>
      <c r="H141" s="26" t="n">
        <v>8.20146389523942</v>
      </c>
      <c r="I141" s="28" t="n">
        <v>0.17709734701846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1701.70334105227</v>
      </c>
      <c r="H142" s="23" t="n">
        <v>5E-005</v>
      </c>
      <c r="I142" s="24" t="n">
        <v>0.247616112772732</v>
      </c>
    </row>
    <row r="143" customFormat="false" ht="45.75" hidden="false" customHeight="false" outlineLevel="0" collapsed="false">
      <c r="B143" s="31" t="s">
        <v>24</v>
      </c>
      <c r="C143" s="32" t="n">
        <v>3097.8314327137</v>
      </c>
      <c r="D143" s="33" t="n">
        <v>549.320832335149</v>
      </c>
      <c r="E143" s="33" t="n">
        <v>1.6140323024678E-005</v>
      </c>
      <c r="F143" s="33" t="n">
        <v>0.0799320809253398</v>
      </c>
      <c r="G143" s="32" t="n">
        <v>1701.70334105227</v>
      </c>
      <c r="H143" s="32" t="n">
        <v>5E-005</v>
      </c>
      <c r="I143" s="40" t="n">
        <v>0.24761611277273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8484.20804592053</v>
      </c>
      <c r="D150" s="21"/>
      <c r="E150" s="21"/>
      <c r="F150" s="21"/>
      <c r="G150" s="22" t="n">
        <v>1565.53089690886</v>
      </c>
      <c r="H150" s="23" t="n">
        <v>9.98158688449703</v>
      </c>
      <c r="I150" s="24" t="n">
        <v>0.428149046199324</v>
      </c>
    </row>
    <row r="151" customFormat="false" ht="11.25" hidden="false" customHeight="false" outlineLevel="0" collapsed="false">
      <c r="B151" s="25" t="s">
        <v>15</v>
      </c>
      <c r="C151" s="26" t="n">
        <v>5426.94475198277</v>
      </c>
      <c r="D151" s="22" t="s">
        <v>16</v>
      </c>
      <c r="E151" s="22" t="n">
        <v>1.83925529753186</v>
      </c>
      <c r="F151" s="22" t="n">
        <v>0.0340007565466314</v>
      </c>
      <c r="G151" s="27" t="s">
        <v>16</v>
      </c>
      <c r="H151" s="26" t="n">
        <v>9.98153688449703</v>
      </c>
      <c r="I151" s="28" t="n">
        <v>0.18452022730418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565.53089690886</v>
      </c>
      <c r="H152" s="23" t="n">
        <v>5E-005</v>
      </c>
      <c r="I152" s="24" t="n">
        <v>0.243628818895139</v>
      </c>
    </row>
    <row r="153" customFormat="false" ht="45.75" hidden="false" customHeight="false" outlineLevel="0" collapsed="false">
      <c r="B153" s="31" t="s">
        <v>24</v>
      </c>
      <c r="C153" s="32" t="n">
        <v>3057.26329393776</v>
      </c>
      <c r="D153" s="33" t="n">
        <v>512.0693726357</v>
      </c>
      <c r="E153" s="33" t="n">
        <v>1.63544958980618E-005</v>
      </c>
      <c r="F153" s="33" t="n">
        <v>0.0796885303854039</v>
      </c>
      <c r="G153" s="32" t="n">
        <v>1565.53089690886</v>
      </c>
      <c r="H153" s="32" t="n">
        <v>5E-005</v>
      </c>
      <c r="I153" s="40" t="n">
        <v>0.243628818895139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50" activeCellId="0" sqref="D150:F15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s">
        <v>25</v>
      </c>
      <c r="D10" s="21"/>
      <c r="E10" s="21"/>
      <c r="F10" s="21"/>
      <c r="G10" s="22" t="n">
        <v>0</v>
      </c>
      <c r="H10" s="23" t="n">
        <v>0</v>
      </c>
      <c r="I10" s="24" t="n">
        <v>0</v>
      </c>
    </row>
    <row r="11" customFormat="false" ht="11.25" hidden="false" customHeight="false" outlineLevel="0" collapsed="false">
      <c r="B11" s="25" t="s">
        <v>15</v>
      </c>
      <c r="C11" s="26" t="s">
        <v>25</v>
      </c>
      <c r="D11" s="22" t="s">
        <v>25</v>
      </c>
      <c r="E11" s="22" t="s">
        <v>25</v>
      </c>
      <c r="F11" s="22" t="s">
        <v>25</v>
      </c>
      <c r="G11" s="27" t="s">
        <v>25</v>
      </c>
      <c r="H11" s="26" t="s">
        <v>25</v>
      </c>
      <c r="I11" s="28" t="s">
        <v>25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5</v>
      </c>
      <c r="H12" s="23" t="s">
        <v>25</v>
      </c>
      <c r="I12" s="24" t="s">
        <v>25</v>
      </c>
    </row>
    <row r="13" customFormat="false" ht="23.25" hidden="false" customHeight="true" outlineLevel="0" collapsed="false">
      <c r="B13" s="31"/>
      <c r="C13" s="32" t="s">
        <v>25</v>
      </c>
      <c r="D13" s="47" t="s">
        <v>25</v>
      </c>
      <c r="E13" s="47" t="s">
        <v>25</v>
      </c>
      <c r="F13" s="47" t="s">
        <v>25</v>
      </c>
      <c r="G13" s="32" t="s">
        <v>25</v>
      </c>
      <c r="H13" s="32" t="s">
        <v>25</v>
      </c>
      <c r="I13" s="40" t="s">
        <v>25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s">
        <v>25</v>
      </c>
      <c r="D20" s="21"/>
      <c r="E20" s="21"/>
      <c r="F20" s="21"/>
      <c r="G20" s="22" t="n">
        <v>0</v>
      </c>
      <c r="H20" s="23" t="n">
        <v>0</v>
      </c>
      <c r="I20" s="24" t="n">
        <v>0</v>
      </c>
    </row>
    <row r="21" customFormat="false" ht="11.25" hidden="false" customHeight="false" outlineLevel="0" collapsed="false">
      <c r="B21" s="25" t="s">
        <v>15</v>
      </c>
      <c r="C21" s="26" t="s">
        <v>25</v>
      </c>
      <c r="D21" s="22" t="s">
        <v>25</v>
      </c>
      <c r="E21" s="22" t="s">
        <v>25</v>
      </c>
      <c r="F21" s="22" t="s">
        <v>25</v>
      </c>
      <c r="G21" s="27" t="s">
        <v>25</v>
      </c>
      <c r="H21" s="26" t="s">
        <v>25</v>
      </c>
      <c r="I21" s="28" t="s">
        <v>25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5</v>
      </c>
      <c r="H22" s="23" t="s">
        <v>25</v>
      </c>
      <c r="I22" s="24" t="s">
        <v>25</v>
      </c>
    </row>
    <row r="23" customFormat="false" ht="23.25" hidden="false" customHeight="true" outlineLevel="0" collapsed="false">
      <c r="B23" s="31"/>
      <c r="C23" s="32" t="s">
        <v>25</v>
      </c>
      <c r="D23" s="47" t="s">
        <v>25</v>
      </c>
      <c r="E23" s="47" t="s">
        <v>25</v>
      </c>
      <c r="F23" s="47" t="s">
        <v>25</v>
      </c>
      <c r="G23" s="32" t="s">
        <v>25</v>
      </c>
      <c r="H23" s="32" t="s">
        <v>25</v>
      </c>
      <c r="I23" s="40" t="s">
        <v>25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s">
        <v>25</v>
      </c>
      <c r="D30" s="21"/>
      <c r="E30" s="21"/>
      <c r="F30" s="21"/>
      <c r="G30" s="22" t="n">
        <v>0</v>
      </c>
      <c r="H30" s="23" t="n">
        <v>0</v>
      </c>
      <c r="I30" s="24" t="n">
        <v>0</v>
      </c>
    </row>
    <row r="31" customFormat="false" ht="11.25" hidden="false" customHeight="false" outlineLevel="0" collapsed="false">
      <c r="B31" s="25" t="s">
        <v>15</v>
      </c>
      <c r="C31" s="26" t="s">
        <v>25</v>
      </c>
      <c r="D31" s="22" t="s">
        <v>25</v>
      </c>
      <c r="E31" s="22" t="s">
        <v>25</v>
      </c>
      <c r="F31" s="22" t="s">
        <v>25</v>
      </c>
      <c r="G31" s="27" t="s">
        <v>25</v>
      </c>
      <c r="H31" s="26" t="s">
        <v>25</v>
      </c>
      <c r="I31" s="28" t="s">
        <v>25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5</v>
      </c>
      <c r="H32" s="23" t="s">
        <v>25</v>
      </c>
      <c r="I32" s="24" t="s">
        <v>25</v>
      </c>
    </row>
    <row r="33" customFormat="false" ht="23.25" hidden="false" customHeight="true" outlineLevel="0" collapsed="false">
      <c r="B33" s="31"/>
      <c r="C33" s="32" t="s">
        <v>25</v>
      </c>
      <c r="D33" s="47" t="s">
        <v>25</v>
      </c>
      <c r="E33" s="47" t="s">
        <v>25</v>
      </c>
      <c r="F33" s="47" t="s">
        <v>25</v>
      </c>
      <c r="G33" s="32" t="s">
        <v>25</v>
      </c>
      <c r="H33" s="32" t="s">
        <v>25</v>
      </c>
      <c r="I33" s="40" t="s">
        <v>2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s">
        <v>25</v>
      </c>
      <c r="D40" s="21"/>
      <c r="E40" s="21"/>
      <c r="F40" s="21"/>
      <c r="G40" s="22" t="n">
        <v>0</v>
      </c>
      <c r="H40" s="23" t="n">
        <v>0</v>
      </c>
      <c r="I40" s="24" t="n">
        <v>0</v>
      </c>
    </row>
    <row r="41" customFormat="false" ht="11.25" hidden="false" customHeight="false" outlineLevel="0" collapsed="false">
      <c r="B41" s="25" t="s">
        <v>15</v>
      </c>
      <c r="C41" s="26" t="s">
        <v>25</v>
      </c>
      <c r="D41" s="22" t="s">
        <v>25</v>
      </c>
      <c r="E41" s="22" t="s">
        <v>25</v>
      </c>
      <c r="F41" s="22" t="s">
        <v>25</v>
      </c>
      <c r="G41" s="27" t="s">
        <v>25</v>
      </c>
      <c r="H41" s="26" t="s">
        <v>25</v>
      </c>
      <c r="I41" s="28" t="s">
        <v>2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5</v>
      </c>
      <c r="H42" s="23" t="s">
        <v>25</v>
      </c>
      <c r="I42" s="24" t="s">
        <v>25</v>
      </c>
    </row>
    <row r="43" customFormat="false" ht="23.25" hidden="false" customHeight="true" outlineLevel="0" collapsed="false">
      <c r="B43" s="31"/>
      <c r="C43" s="32" t="s">
        <v>25</v>
      </c>
      <c r="D43" s="47" t="s">
        <v>25</v>
      </c>
      <c r="E43" s="47" t="s">
        <v>25</v>
      </c>
      <c r="F43" s="47" t="s">
        <v>25</v>
      </c>
      <c r="G43" s="32" t="s">
        <v>25</v>
      </c>
      <c r="H43" s="32" t="s">
        <v>25</v>
      </c>
      <c r="I43" s="40" t="s">
        <v>25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s">
        <v>25</v>
      </c>
      <c r="D50" s="21"/>
      <c r="E50" s="21"/>
      <c r="F50" s="21"/>
      <c r="G50" s="22" t="n">
        <v>0</v>
      </c>
      <c r="H50" s="23" t="n">
        <v>0</v>
      </c>
      <c r="I50" s="24" t="n">
        <v>0</v>
      </c>
    </row>
    <row r="51" customFormat="false" ht="11.25" hidden="false" customHeight="false" outlineLevel="0" collapsed="false">
      <c r="B51" s="25" t="s">
        <v>15</v>
      </c>
      <c r="C51" s="26" t="s">
        <v>25</v>
      </c>
      <c r="D51" s="22" t="s">
        <v>25</v>
      </c>
      <c r="E51" s="22" t="s">
        <v>25</v>
      </c>
      <c r="F51" s="22" t="s">
        <v>25</v>
      </c>
      <c r="G51" s="27" t="s">
        <v>25</v>
      </c>
      <c r="H51" s="26" t="s">
        <v>25</v>
      </c>
      <c r="I51" s="28" t="s">
        <v>2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5</v>
      </c>
      <c r="H52" s="23" t="s">
        <v>25</v>
      </c>
      <c r="I52" s="24" t="s">
        <v>25</v>
      </c>
    </row>
    <row r="53" customFormat="false" ht="23.25" hidden="false" customHeight="true" outlineLevel="0" collapsed="false">
      <c r="B53" s="31"/>
      <c r="C53" s="32" t="s">
        <v>25</v>
      </c>
      <c r="D53" s="47" t="s">
        <v>25</v>
      </c>
      <c r="E53" s="47" t="s">
        <v>25</v>
      </c>
      <c r="F53" s="47" t="s">
        <v>25</v>
      </c>
      <c r="G53" s="32" t="s">
        <v>25</v>
      </c>
      <c r="H53" s="32" t="s">
        <v>25</v>
      </c>
      <c r="I53" s="40" t="s">
        <v>25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s">
        <v>25</v>
      </c>
      <c r="D60" s="21"/>
      <c r="E60" s="21"/>
      <c r="F60" s="21"/>
      <c r="G60" s="22" t="n">
        <v>0</v>
      </c>
      <c r="H60" s="23" t="n">
        <v>0</v>
      </c>
      <c r="I60" s="24" t="n">
        <v>0</v>
      </c>
    </row>
    <row r="61" customFormat="false" ht="11.25" hidden="false" customHeight="false" outlineLevel="0" collapsed="false">
      <c r="B61" s="25" t="s">
        <v>15</v>
      </c>
      <c r="C61" s="26" t="s">
        <v>25</v>
      </c>
      <c r="D61" s="22" t="s">
        <v>25</v>
      </c>
      <c r="E61" s="22" t="s">
        <v>25</v>
      </c>
      <c r="F61" s="22" t="s">
        <v>25</v>
      </c>
      <c r="G61" s="27" t="s">
        <v>25</v>
      </c>
      <c r="H61" s="26" t="s">
        <v>25</v>
      </c>
      <c r="I61" s="28" t="s">
        <v>25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5</v>
      </c>
      <c r="H62" s="23" t="s">
        <v>25</v>
      </c>
      <c r="I62" s="24" t="s">
        <v>25</v>
      </c>
    </row>
    <row r="63" customFormat="false" ht="23.25" hidden="false" customHeight="true" outlineLevel="0" collapsed="false">
      <c r="B63" s="31"/>
      <c r="C63" s="32" t="s">
        <v>25</v>
      </c>
      <c r="D63" s="47" t="s">
        <v>25</v>
      </c>
      <c r="E63" s="47" t="s">
        <v>25</v>
      </c>
      <c r="F63" s="47" t="s">
        <v>25</v>
      </c>
      <c r="G63" s="32" t="s">
        <v>25</v>
      </c>
      <c r="H63" s="32" t="s">
        <v>25</v>
      </c>
      <c r="I63" s="40" t="s">
        <v>25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s">
        <v>25</v>
      </c>
      <c r="D70" s="21"/>
      <c r="E70" s="21"/>
      <c r="F70" s="21"/>
      <c r="G70" s="22" t="n">
        <v>0</v>
      </c>
      <c r="H70" s="23" t="n">
        <v>0</v>
      </c>
      <c r="I70" s="24" t="n">
        <v>0</v>
      </c>
    </row>
    <row r="71" customFormat="false" ht="11.25" hidden="false" customHeight="false" outlineLevel="0" collapsed="false">
      <c r="B71" s="25" t="s">
        <v>15</v>
      </c>
      <c r="C71" s="26" t="s">
        <v>25</v>
      </c>
      <c r="D71" s="22" t="s">
        <v>25</v>
      </c>
      <c r="E71" s="22" t="s">
        <v>25</v>
      </c>
      <c r="F71" s="22" t="s">
        <v>25</v>
      </c>
      <c r="G71" s="27" t="s">
        <v>25</v>
      </c>
      <c r="H71" s="26" t="s">
        <v>25</v>
      </c>
      <c r="I71" s="28" t="s">
        <v>25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5</v>
      </c>
      <c r="H72" s="23" t="s">
        <v>25</v>
      </c>
      <c r="I72" s="24" t="s">
        <v>25</v>
      </c>
    </row>
    <row r="73" customFormat="false" ht="23.25" hidden="false" customHeight="true" outlineLevel="0" collapsed="false">
      <c r="B73" s="31"/>
      <c r="C73" s="32" t="s">
        <v>25</v>
      </c>
      <c r="D73" s="47" t="s">
        <v>25</v>
      </c>
      <c r="E73" s="47" t="s">
        <v>25</v>
      </c>
      <c r="F73" s="47" t="s">
        <v>25</v>
      </c>
      <c r="G73" s="32" t="s">
        <v>25</v>
      </c>
      <c r="H73" s="32" t="s">
        <v>25</v>
      </c>
      <c r="I73" s="40" t="s">
        <v>25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s">
        <v>25</v>
      </c>
      <c r="D80" s="21"/>
      <c r="E80" s="21"/>
      <c r="F80" s="21"/>
      <c r="G80" s="22" t="n">
        <v>0</v>
      </c>
      <c r="H80" s="23" t="n">
        <v>0</v>
      </c>
      <c r="I80" s="24" t="n">
        <v>0</v>
      </c>
    </row>
    <row r="81" customFormat="false" ht="11.25" hidden="false" customHeight="false" outlineLevel="0" collapsed="false">
      <c r="B81" s="25" t="s">
        <v>15</v>
      </c>
      <c r="C81" s="26" t="s">
        <v>25</v>
      </c>
      <c r="D81" s="22" t="s">
        <v>25</v>
      </c>
      <c r="E81" s="22" t="s">
        <v>25</v>
      </c>
      <c r="F81" s="22" t="s">
        <v>25</v>
      </c>
      <c r="G81" s="27" t="s">
        <v>25</v>
      </c>
      <c r="H81" s="26" t="s">
        <v>25</v>
      </c>
      <c r="I81" s="28" t="s">
        <v>25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5</v>
      </c>
      <c r="H82" s="23" t="s">
        <v>25</v>
      </c>
      <c r="I82" s="24" t="s">
        <v>25</v>
      </c>
    </row>
    <row r="83" customFormat="false" ht="23.25" hidden="false" customHeight="true" outlineLevel="0" collapsed="false">
      <c r="B83" s="31"/>
      <c r="C83" s="32" t="s">
        <v>25</v>
      </c>
      <c r="D83" s="47" t="s">
        <v>25</v>
      </c>
      <c r="E83" s="47" t="s">
        <v>25</v>
      </c>
      <c r="F83" s="47" t="s">
        <v>25</v>
      </c>
      <c r="G83" s="32" t="s">
        <v>25</v>
      </c>
      <c r="H83" s="32" t="s">
        <v>25</v>
      </c>
      <c r="I83" s="40" t="s">
        <v>2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s">
        <v>25</v>
      </c>
      <c r="D90" s="21"/>
      <c r="E90" s="21"/>
      <c r="F90" s="21"/>
      <c r="G90" s="22" t="n">
        <v>0</v>
      </c>
      <c r="H90" s="23" t="n">
        <v>0</v>
      </c>
      <c r="I90" s="24" t="n">
        <v>0</v>
      </c>
    </row>
    <row r="91" customFormat="false" ht="11.25" hidden="false" customHeight="false" outlineLevel="0" collapsed="false">
      <c r="B91" s="25" t="s">
        <v>15</v>
      </c>
      <c r="C91" s="26" t="s">
        <v>25</v>
      </c>
      <c r="D91" s="22" t="s">
        <v>25</v>
      </c>
      <c r="E91" s="22" t="s">
        <v>25</v>
      </c>
      <c r="F91" s="22" t="s">
        <v>25</v>
      </c>
      <c r="G91" s="27" t="s">
        <v>25</v>
      </c>
      <c r="H91" s="26" t="s">
        <v>25</v>
      </c>
      <c r="I91" s="28" t="s">
        <v>25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5</v>
      </c>
      <c r="H92" s="23" t="s">
        <v>25</v>
      </c>
      <c r="I92" s="24" t="s">
        <v>25</v>
      </c>
    </row>
    <row r="93" customFormat="false" ht="23.25" hidden="false" customHeight="true" outlineLevel="0" collapsed="false">
      <c r="B93" s="31"/>
      <c r="C93" s="32" t="s">
        <v>25</v>
      </c>
      <c r="D93" s="47" t="s">
        <v>25</v>
      </c>
      <c r="E93" s="47" t="s">
        <v>25</v>
      </c>
      <c r="F93" s="47" t="s">
        <v>25</v>
      </c>
      <c r="G93" s="32" t="s">
        <v>25</v>
      </c>
      <c r="H93" s="32" t="s">
        <v>25</v>
      </c>
      <c r="I93" s="40" t="s">
        <v>25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s">
        <v>25</v>
      </c>
      <c r="D100" s="21"/>
      <c r="E100" s="21"/>
      <c r="F100" s="21"/>
      <c r="G100" s="22" t="n">
        <v>0</v>
      </c>
      <c r="H100" s="23" t="n">
        <v>0</v>
      </c>
      <c r="I100" s="24" t="n">
        <v>0</v>
      </c>
    </row>
    <row r="101" customFormat="false" ht="11.25" hidden="false" customHeight="false" outlineLevel="0" collapsed="false">
      <c r="B101" s="25" t="s">
        <v>15</v>
      </c>
      <c r="C101" s="26" t="s">
        <v>25</v>
      </c>
      <c r="D101" s="22" t="s">
        <v>25</v>
      </c>
      <c r="E101" s="22" t="s">
        <v>25</v>
      </c>
      <c r="F101" s="22" t="s">
        <v>25</v>
      </c>
      <c r="G101" s="27" t="s">
        <v>25</v>
      </c>
      <c r="H101" s="26" t="s">
        <v>25</v>
      </c>
      <c r="I101" s="28" t="s">
        <v>2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5</v>
      </c>
      <c r="H102" s="23" t="s">
        <v>25</v>
      </c>
      <c r="I102" s="24" t="s">
        <v>25</v>
      </c>
    </row>
    <row r="103" customFormat="false" ht="23.25" hidden="false" customHeight="true" outlineLevel="0" collapsed="false">
      <c r="B103" s="31"/>
      <c r="C103" s="32" t="s">
        <v>25</v>
      </c>
      <c r="D103" s="47" t="s">
        <v>25</v>
      </c>
      <c r="E103" s="47" t="s">
        <v>25</v>
      </c>
      <c r="F103" s="47" t="s">
        <v>25</v>
      </c>
      <c r="G103" s="32" t="s">
        <v>25</v>
      </c>
      <c r="H103" s="32" t="s">
        <v>25</v>
      </c>
      <c r="I103" s="40" t="s">
        <v>25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s">
        <v>25</v>
      </c>
      <c r="D110" s="21"/>
      <c r="E110" s="21"/>
      <c r="F110" s="21"/>
      <c r="G110" s="22" t="n">
        <v>0</v>
      </c>
      <c r="H110" s="23" t="n">
        <v>0</v>
      </c>
      <c r="I110" s="24" t="n">
        <v>0</v>
      </c>
    </row>
    <row r="111" customFormat="false" ht="11.25" hidden="false" customHeight="false" outlineLevel="0" collapsed="false">
      <c r="B111" s="25" t="s">
        <v>15</v>
      </c>
      <c r="C111" s="26" t="s">
        <v>25</v>
      </c>
      <c r="D111" s="22" t="s">
        <v>25</v>
      </c>
      <c r="E111" s="22" t="s">
        <v>25</v>
      </c>
      <c r="F111" s="22" t="s">
        <v>25</v>
      </c>
      <c r="G111" s="27" t="s">
        <v>25</v>
      </c>
      <c r="H111" s="26" t="s">
        <v>25</v>
      </c>
      <c r="I111" s="28" t="s">
        <v>25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5</v>
      </c>
      <c r="H112" s="23" t="s">
        <v>25</v>
      </c>
      <c r="I112" s="24" t="s">
        <v>25</v>
      </c>
    </row>
    <row r="113" customFormat="false" ht="23.25" hidden="false" customHeight="true" outlineLevel="0" collapsed="false">
      <c r="B113" s="31"/>
      <c r="C113" s="32" t="s">
        <v>25</v>
      </c>
      <c r="D113" s="47" t="s">
        <v>25</v>
      </c>
      <c r="E113" s="47" t="s">
        <v>25</v>
      </c>
      <c r="F113" s="47" t="s">
        <v>25</v>
      </c>
      <c r="G113" s="32" t="s">
        <v>25</v>
      </c>
      <c r="H113" s="32" t="s">
        <v>25</v>
      </c>
      <c r="I113" s="40" t="s">
        <v>25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s">
        <v>25</v>
      </c>
      <c r="D120" s="21"/>
      <c r="E120" s="21"/>
      <c r="F120" s="21"/>
      <c r="G120" s="22" t="n">
        <v>0</v>
      </c>
      <c r="H120" s="23" t="n">
        <v>0</v>
      </c>
      <c r="I120" s="24" t="n">
        <v>0</v>
      </c>
    </row>
    <row r="121" customFormat="false" ht="11.25" hidden="false" customHeight="false" outlineLevel="0" collapsed="false">
      <c r="B121" s="25" t="s">
        <v>15</v>
      </c>
      <c r="C121" s="26" t="s">
        <v>25</v>
      </c>
      <c r="D121" s="22" t="s">
        <v>25</v>
      </c>
      <c r="E121" s="22" t="s">
        <v>25</v>
      </c>
      <c r="F121" s="22" t="s">
        <v>25</v>
      </c>
      <c r="G121" s="27" t="s">
        <v>25</v>
      </c>
      <c r="H121" s="26" t="s">
        <v>25</v>
      </c>
      <c r="I121" s="28" t="s">
        <v>2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5</v>
      </c>
      <c r="H122" s="23" t="s">
        <v>25</v>
      </c>
      <c r="I122" s="24" t="s">
        <v>25</v>
      </c>
    </row>
    <row r="123" customFormat="false" ht="23.25" hidden="false" customHeight="true" outlineLevel="0" collapsed="false">
      <c r="B123" s="31"/>
      <c r="C123" s="32" t="s">
        <v>25</v>
      </c>
      <c r="D123" s="47" t="s">
        <v>25</v>
      </c>
      <c r="E123" s="47" t="s">
        <v>25</v>
      </c>
      <c r="F123" s="47" t="s">
        <v>25</v>
      </c>
      <c r="G123" s="32" t="s">
        <v>25</v>
      </c>
      <c r="H123" s="32" t="s">
        <v>25</v>
      </c>
      <c r="I123" s="40" t="s">
        <v>25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s">
        <v>25</v>
      </c>
      <c r="D130" s="21"/>
      <c r="E130" s="21"/>
      <c r="F130" s="21"/>
      <c r="G130" s="22" t="n">
        <v>0</v>
      </c>
      <c r="H130" s="23" t="n">
        <v>0</v>
      </c>
      <c r="I130" s="24" t="n">
        <v>0</v>
      </c>
    </row>
    <row r="131" customFormat="false" ht="11.25" hidden="false" customHeight="false" outlineLevel="0" collapsed="false">
      <c r="B131" s="25" t="s">
        <v>15</v>
      </c>
      <c r="C131" s="26" t="s">
        <v>25</v>
      </c>
      <c r="D131" s="22" t="s">
        <v>25</v>
      </c>
      <c r="E131" s="22" t="s">
        <v>25</v>
      </c>
      <c r="F131" s="22" t="s">
        <v>25</v>
      </c>
      <c r="G131" s="27" t="s">
        <v>25</v>
      </c>
      <c r="H131" s="26" t="s">
        <v>25</v>
      </c>
      <c r="I131" s="28" t="s">
        <v>25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5</v>
      </c>
      <c r="H132" s="23" t="s">
        <v>25</v>
      </c>
      <c r="I132" s="24" t="s">
        <v>25</v>
      </c>
    </row>
    <row r="133" customFormat="false" ht="23.25" hidden="false" customHeight="true" outlineLevel="0" collapsed="false">
      <c r="B133" s="31"/>
      <c r="C133" s="32" t="s">
        <v>25</v>
      </c>
      <c r="D133" s="47" t="s">
        <v>25</v>
      </c>
      <c r="E133" s="47" t="s">
        <v>25</v>
      </c>
      <c r="F133" s="47" t="s">
        <v>25</v>
      </c>
      <c r="G133" s="32" t="s">
        <v>25</v>
      </c>
      <c r="H133" s="32" t="s">
        <v>25</v>
      </c>
      <c r="I133" s="40" t="s">
        <v>25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s">
        <v>25</v>
      </c>
      <c r="D140" s="21"/>
      <c r="E140" s="21"/>
      <c r="F140" s="21"/>
      <c r="G140" s="22" t="n">
        <v>0</v>
      </c>
      <c r="H140" s="23" t="n">
        <v>0</v>
      </c>
      <c r="I140" s="24" t="n">
        <v>0</v>
      </c>
    </row>
    <row r="141" customFormat="false" ht="11.25" hidden="false" customHeight="false" outlineLevel="0" collapsed="false">
      <c r="B141" s="25" t="s">
        <v>15</v>
      </c>
      <c r="C141" s="26" t="s">
        <v>25</v>
      </c>
      <c r="D141" s="22" t="s">
        <v>25</v>
      </c>
      <c r="E141" s="22" t="s">
        <v>25</v>
      </c>
      <c r="F141" s="22" t="s">
        <v>25</v>
      </c>
      <c r="G141" s="27" t="s">
        <v>25</v>
      </c>
      <c r="H141" s="26" t="s">
        <v>25</v>
      </c>
      <c r="I141" s="28" t="s">
        <v>2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5</v>
      </c>
      <c r="H142" s="23" t="s">
        <v>25</v>
      </c>
      <c r="I142" s="24" t="s">
        <v>25</v>
      </c>
    </row>
    <row r="143" customFormat="false" ht="23.25" hidden="false" customHeight="true" outlineLevel="0" collapsed="false">
      <c r="B143" s="31"/>
      <c r="C143" s="32" t="s">
        <v>25</v>
      </c>
      <c r="D143" s="47" t="s">
        <v>25</v>
      </c>
      <c r="E143" s="47" t="s">
        <v>25</v>
      </c>
      <c r="F143" s="47" t="s">
        <v>25</v>
      </c>
      <c r="G143" s="32" t="s">
        <v>25</v>
      </c>
      <c r="H143" s="32" t="s">
        <v>25</v>
      </c>
      <c r="I143" s="40" t="s">
        <v>25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s">
        <v>25</v>
      </c>
      <c r="D150" s="21"/>
      <c r="E150" s="21"/>
      <c r="F150" s="21"/>
      <c r="G150" s="22" t="n">
        <v>0</v>
      </c>
      <c r="H150" s="23" t="n">
        <v>0</v>
      </c>
      <c r="I150" s="24" t="n">
        <v>0</v>
      </c>
    </row>
    <row r="151" customFormat="false" ht="11.25" hidden="false" customHeight="false" outlineLevel="0" collapsed="false">
      <c r="B151" s="25" t="s">
        <v>15</v>
      </c>
      <c r="C151" s="26" t="s">
        <v>25</v>
      </c>
      <c r="D151" s="22" t="s">
        <v>25</v>
      </c>
      <c r="E151" s="22" t="s">
        <v>25</v>
      </c>
      <c r="F151" s="22" t="s">
        <v>25</v>
      </c>
      <c r="G151" s="27" t="s">
        <v>25</v>
      </c>
      <c r="H151" s="26" t="s">
        <v>25</v>
      </c>
      <c r="I151" s="28" t="s">
        <v>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5</v>
      </c>
      <c r="H152" s="23" t="s">
        <v>25</v>
      </c>
      <c r="I152" s="24" t="s">
        <v>25</v>
      </c>
    </row>
    <row r="153" customFormat="false" ht="23.25" hidden="false" customHeight="true" outlineLevel="0" collapsed="false">
      <c r="B153" s="31"/>
      <c r="C153" s="32" t="s">
        <v>25</v>
      </c>
      <c r="D153" s="47" t="s">
        <v>25</v>
      </c>
      <c r="E153" s="47" t="s">
        <v>25</v>
      </c>
      <c r="F153" s="47" t="s">
        <v>25</v>
      </c>
      <c r="G153" s="32" t="s">
        <v>25</v>
      </c>
      <c r="H153" s="32" t="s">
        <v>25</v>
      </c>
      <c r="I153" s="40" t="s">
        <v>25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s">
        <v>26</v>
      </c>
      <c r="I10" s="24" t="s">
        <v>26</v>
      </c>
    </row>
    <row r="11" customFormat="false" ht="11.25" hidden="false" customHeight="false" outlineLevel="0" collapsed="false">
      <c r="B11" s="25" t="s">
        <v>15</v>
      </c>
      <c r="C11" s="26" t="s">
        <v>25</v>
      </c>
      <c r="D11" s="22" t="s">
        <v>25</v>
      </c>
      <c r="E11" s="22" t="s">
        <v>25</v>
      </c>
      <c r="F11" s="22" t="s">
        <v>25</v>
      </c>
      <c r="G11" s="27" t="s">
        <v>25</v>
      </c>
      <c r="H11" s="26" t="s">
        <v>25</v>
      </c>
      <c r="I11" s="28" t="s">
        <v>25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0.15048</v>
      </c>
      <c r="H12" s="23" t="s">
        <v>23</v>
      </c>
      <c r="I12" s="24" t="s">
        <v>23</v>
      </c>
    </row>
    <row r="13" customFormat="false" ht="23.25" hidden="false" customHeight="true" outlineLevel="0" collapsed="false">
      <c r="B13" s="31" t="s">
        <v>27</v>
      </c>
      <c r="C13" s="32" t="n">
        <v>0.18</v>
      </c>
      <c r="D13" s="33" t="n">
        <v>836</v>
      </c>
      <c r="E13" s="33" t="n">
        <v>0</v>
      </c>
      <c r="F13" s="33" t="n">
        <v>0</v>
      </c>
      <c r="G13" s="32" t="n">
        <v>0.15048</v>
      </c>
      <c r="H13" s="32" t="n">
        <v>0</v>
      </c>
      <c r="I13" s="40" t="n">
        <v>0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s">
        <v>26</v>
      </c>
      <c r="I20" s="24" t="s">
        <v>26</v>
      </c>
    </row>
    <row r="21" customFormat="false" ht="11.25" hidden="false" customHeight="false" outlineLevel="0" collapsed="false">
      <c r="B21" s="25" t="s">
        <v>15</v>
      </c>
      <c r="C21" s="26" t="s">
        <v>25</v>
      </c>
      <c r="D21" s="22" t="s">
        <v>25</v>
      </c>
      <c r="E21" s="22" t="s">
        <v>25</v>
      </c>
      <c r="F21" s="22" t="s">
        <v>25</v>
      </c>
      <c r="G21" s="27" t="s">
        <v>25</v>
      </c>
      <c r="H21" s="26" t="s">
        <v>25</v>
      </c>
      <c r="I21" s="28" t="s">
        <v>25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0.15048</v>
      </c>
      <c r="H22" s="23" t="s">
        <v>23</v>
      </c>
      <c r="I22" s="24" t="s">
        <v>23</v>
      </c>
    </row>
    <row r="23" customFormat="false" ht="23.25" hidden="false" customHeight="false" outlineLevel="0" collapsed="false">
      <c r="B23" s="31" t="s">
        <v>27</v>
      </c>
      <c r="C23" s="32" t="n">
        <v>0.18</v>
      </c>
      <c r="D23" s="33" t="n">
        <v>836</v>
      </c>
      <c r="E23" s="33" t="n">
        <v>0</v>
      </c>
      <c r="F23" s="33" t="n">
        <v>0</v>
      </c>
      <c r="G23" s="32" t="n">
        <v>0.15048</v>
      </c>
      <c r="H23" s="32" t="n">
        <v>0</v>
      </c>
      <c r="I23" s="40" t="n">
        <v>0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s">
        <v>26</v>
      </c>
      <c r="I30" s="24" t="s">
        <v>26</v>
      </c>
    </row>
    <row r="31" customFormat="false" ht="11.25" hidden="false" customHeight="false" outlineLevel="0" collapsed="false">
      <c r="B31" s="25" t="s">
        <v>15</v>
      </c>
      <c r="C31" s="26" t="s">
        <v>25</v>
      </c>
      <c r="D31" s="22" t="s">
        <v>25</v>
      </c>
      <c r="E31" s="22" t="s">
        <v>25</v>
      </c>
      <c r="F31" s="22" t="s">
        <v>25</v>
      </c>
      <c r="G31" s="27" t="s">
        <v>25</v>
      </c>
      <c r="H31" s="26" t="s">
        <v>25</v>
      </c>
      <c r="I31" s="28" t="s">
        <v>25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0.15048</v>
      </c>
      <c r="H32" s="23" t="s">
        <v>23</v>
      </c>
      <c r="I32" s="24" t="s">
        <v>23</v>
      </c>
    </row>
    <row r="33" customFormat="false" ht="23.25" hidden="false" customHeight="false" outlineLevel="0" collapsed="false">
      <c r="B33" s="31" t="s">
        <v>27</v>
      </c>
      <c r="C33" s="32" t="n">
        <v>0.18</v>
      </c>
      <c r="D33" s="33" t="n">
        <v>836</v>
      </c>
      <c r="E33" s="33" t="n">
        <v>0</v>
      </c>
      <c r="F33" s="33" t="n">
        <v>0</v>
      </c>
      <c r="G33" s="32" t="n">
        <v>0.15048</v>
      </c>
      <c r="H33" s="32" t="n">
        <v>0</v>
      </c>
      <c r="I33" s="40" t="n">
        <v>0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s">
        <v>26</v>
      </c>
      <c r="I40" s="24" t="s">
        <v>26</v>
      </c>
    </row>
    <row r="41" customFormat="false" ht="11.25" hidden="false" customHeight="false" outlineLevel="0" collapsed="false">
      <c r="B41" s="25" t="s">
        <v>15</v>
      </c>
      <c r="C41" s="26" t="s">
        <v>25</v>
      </c>
      <c r="D41" s="22" t="s">
        <v>25</v>
      </c>
      <c r="E41" s="22" t="s">
        <v>25</v>
      </c>
      <c r="F41" s="22" t="s">
        <v>25</v>
      </c>
      <c r="G41" s="27" t="s">
        <v>25</v>
      </c>
      <c r="H41" s="26" t="s">
        <v>25</v>
      </c>
      <c r="I41" s="28" t="s">
        <v>2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0.15048</v>
      </c>
      <c r="H42" s="23" t="s">
        <v>23</v>
      </c>
      <c r="I42" s="24" t="s">
        <v>23</v>
      </c>
    </row>
    <row r="43" customFormat="false" ht="23.25" hidden="false" customHeight="false" outlineLevel="0" collapsed="false">
      <c r="B43" s="31" t="s">
        <v>27</v>
      </c>
      <c r="C43" s="32" t="n">
        <v>0.18</v>
      </c>
      <c r="D43" s="33" t="n">
        <v>836</v>
      </c>
      <c r="E43" s="33" t="n">
        <v>0</v>
      </c>
      <c r="F43" s="33" t="n">
        <v>0</v>
      </c>
      <c r="G43" s="32" t="n">
        <v>0.15048</v>
      </c>
      <c r="H43" s="32" t="n">
        <v>0</v>
      </c>
      <c r="I43" s="40" t="n">
        <v>0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s">
        <v>26</v>
      </c>
      <c r="I50" s="24" t="s">
        <v>26</v>
      </c>
    </row>
    <row r="51" customFormat="false" ht="11.25" hidden="false" customHeight="false" outlineLevel="0" collapsed="false">
      <c r="B51" s="25" t="s">
        <v>15</v>
      </c>
      <c r="C51" s="26" t="s">
        <v>25</v>
      </c>
      <c r="D51" s="22" t="s">
        <v>25</v>
      </c>
      <c r="E51" s="22" t="s">
        <v>25</v>
      </c>
      <c r="F51" s="22" t="s">
        <v>25</v>
      </c>
      <c r="G51" s="27" t="s">
        <v>25</v>
      </c>
      <c r="H51" s="26" t="s">
        <v>25</v>
      </c>
      <c r="I51" s="28" t="s">
        <v>2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0.15048</v>
      </c>
      <c r="H52" s="23" t="s">
        <v>23</v>
      </c>
      <c r="I52" s="24" t="s">
        <v>23</v>
      </c>
    </row>
    <row r="53" customFormat="false" ht="23.25" hidden="false" customHeight="false" outlineLevel="0" collapsed="false">
      <c r="B53" s="31" t="s">
        <v>27</v>
      </c>
      <c r="C53" s="32" t="n">
        <v>0.18</v>
      </c>
      <c r="D53" s="33" t="n">
        <v>836</v>
      </c>
      <c r="E53" s="33" t="n">
        <v>0</v>
      </c>
      <c r="F53" s="33" t="n">
        <v>0</v>
      </c>
      <c r="G53" s="32" t="n">
        <v>0.15048</v>
      </c>
      <c r="H53" s="32" t="n">
        <v>0</v>
      </c>
      <c r="I53" s="40" t="n">
        <v>0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s">
        <v>26</v>
      </c>
      <c r="I60" s="24" t="s">
        <v>26</v>
      </c>
    </row>
    <row r="61" customFormat="false" ht="11.25" hidden="false" customHeight="false" outlineLevel="0" collapsed="false">
      <c r="B61" s="25" t="s">
        <v>15</v>
      </c>
      <c r="C61" s="26" t="s">
        <v>25</v>
      </c>
      <c r="D61" s="22" t="s">
        <v>25</v>
      </c>
      <c r="E61" s="22" t="s">
        <v>25</v>
      </c>
      <c r="F61" s="22" t="s">
        <v>25</v>
      </c>
      <c r="G61" s="27" t="s">
        <v>25</v>
      </c>
      <c r="H61" s="26" t="s">
        <v>25</v>
      </c>
      <c r="I61" s="28" t="s">
        <v>25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0.15048</v>
      </c>
      <c r="H62" s="23" t="s">
        <v>23</v>
      </c>
      <c r="I62" s="24" t="s">
        <v>23</v>
      </c>
    </row>
    <row r="63" customFormat="false" ht="23.25" hidden="false" customHeight="false" outlineLevel="0" collapsed="false">
      <c r="B63" s="31" t="s">
        <v>27</v>
      </c>
      <c r="C63" s="32" t="n">
        <v>0.18</v>
      </c>
      <c r="D63" s="33" t="n">
        <v>836</v>
      </c>
      <c r="E63" s="33" t="n">
        <v>0</v>
      </c>
      <c r="F63" s="33" t="n">
        <v>0</v>
      </c>
      <c r="G63" s="32" t="n">
        <v>0.15048</v>
      </c>
      <c r="H63" s="32" t="n">
        <v>0</v>
      </c>
      <c r="I63" s="40" t="n">
        <v>0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s">
        <v>26</v>
      </c>
      <c r="I70" s="24" t="s">
        <v>26</v>
      </c>
    </row>
    <row r="71" customFormat="false" ht="11.25" hidden="false" customHeight="false" outlineLevel="0" collapsed="false">
      <c r="B71" s="25" t="s">
        <v>15</v>
      </c>
      <c r="C71" s="26" t="s">
        <v>25</v>
      </c>
      <c r="D71" s="22" t="s">
        <v>25</v>
      </c>
      <c r="E71" s="22" t="s">
        <v>25</v>
      </c>
      <c r="F71" s="22" t="s">
        <v>25</v>
      </c>
      <c r="G71" s="27" t="s">
        <v>25</v>
      </c>
      <c r="H71" s="26" t="s">
        <v>25</v>
      </c>
      <c r="I71" s="28" t="s">
        <v>25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0.15048</v>
      </c>
      <c r="H72" s="23" t="s">
        <v>23</v>
      </c>
      <c r="I72" s="24" t="s">
        <v>23</v>
      </c>
    </row>
    <row r="73" customFormat="false" ht="23.25" hidden="false" customHeight="false" outlineLevel="0" collapsed="false">
      <c r="B73" s="31" t="s">
        <v>27</v>
      </c>
      <c r="C73" s="32" t="n">
        <v>0.18</v>
      </c>
      <c r="D73" s="33" t="n">
        <v>836</v>
      </c>
      <c r="E73" s="33" t="n">
        <v>0</v>
      </c>
      <c r="F73" s="33" t="n">
        <v>0</v>
      </c>
      <c r="G73" s="32" t="n">
        <v>0.15048</v>
      </c>
      <c r="H73" s="32" t="n">
        <v>0</v>
      </c>
      <c r="I73" s="40" t="n">
        <v>0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s">
        <v>26</v>
      </c>
      <c r="I80" s="24" t="s">
        <v>26</v>
      </c>
    </row>
    <row r="81" customFormat="false" ht="11.25" hidden="false" customHeight="false" outlineLevel="0" collapsed="false">
      <c r="B81" s="25" t="s">
        <v>15</v>
      </c>
      <c r="C81" s="26" t="s">
        <v>25</v>
      </c>
      <c r="D81" s="22" t="s">
        <v>25</v>
      </c>
      <c r="E81" s="22" t="s">
        <v>25</v>
      </c>
      <c r="F81" s="22" t="s">
        <v>25</v>
      </c>
      <c r="G81" s="27" t="s">
        <v>25</v>
      </c>
      <c r="H81" s="26" t="s">
        <v>25</v>
      </c>
      <c r="I81" s="28" t="s">
        <v>25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0.15048</v>
      </c>
      <c r="H82" s="23" t="s">
        <v>23</v>
      </c>
      <c r="I82" s="24" t="s">
        <v>23</v>
      </c>
    </row>
    <row r="83" customFormat="false" ht="23.25" hidden="false" customHeight="false" outlineLevel="0" collapsed="false">
      <c r="B83" s="31" t="s">
        <v>27</v>
      </c>
      <c r="C83" s="32" t="n">
        <v>0.18</v>
      </c>
      <c r="D83" s="33" t="n">
        <v>836</v>
      </c>
      <c r="E83" s="33" t="n">
        <v>0</v>
      </c>
      <c r="F83" s="33" t="n">
        <v>0</v>
      </c>
      <c r="G83" s="32" t="n">
        <v>0.15048</v>
      </c>
      <c r="H83" s="32" t="n">
        <v>0</v>
      </c>
      <c r="I83" s="40" t="n">
        <v>0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s">
        <v>26</v>
      </c>
      <c r="I90" s="24" t="s">
        <v>26</v>
      </c>
    </row>
    <row r="91" customFormat="false" ht="11.25" hidden="false" customHeight="false" outlineLevel="0" collapsed="false">
      <c r="B91" s="25" t="s">
        <v>15</v>
      </c>
      <c r="C91" s="26" t="s">
        <v>25</v>
      </c>
      <c r="D91" s="22" t="s">
        <v>25</v>
      </c>
      <c r="E91" s="22" t="s">
        <v>25</v>
      </c>
      <c r="F91" s="22" t="s">
        <v>25</v>
      </c>
      <c r="G91" s="27" t="s">
        <v>25</v>
      </c>
      <c r="H91" s="26" t="s">
        <v>25</v>
      </c>
      <c r="I91" s="28" t="s">
        <v>25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0.15048</v>
      </c>
      <c r="H92" s="23" t="s">
        <v>23</v>
      </c>
      <c r="I92" s="24" t="s">
        <v>23</v>
      </c>
    </row>
    <row r="93" customFormat="false" ht="23.25" hidden="false" customHeight="false" outlineLevel="0" collapsed="false">
      <c r="B93" s="31" t="s">
        <v>27</v>
      </c>
      <c r="C93" s="32" t="n">
        <v>0.18</v>
      </c>
      <c r="D93" s="33" t="n">
        <v>836</v>
      </c>
      <c r="E93" s="33" t="n">
        <v>0</v>
      </c>
      <c r="F93" s="33" t="n">
        <v>0</v>
      </c>
      <c r="G93" s="32" t="n">
        <v>0.15048</v>
      </c>
      <c r="H93" s="32" t="n">
        <v>0</v>
      </c>
      <c r="I93" s="40" t="n">
        <v>0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s">
        <v>26</v>
      </c>
      <c r="I100" s="24" t="s">
        <v>26</v>
      </c>
    </row>
    <row r="101" customFormat="false" ht="11.25" hidden="false" customHeight="false" outlineLevel="0" collapsed="false">
      <c r="B101" s="25" t="s">
        <v>15</v>
      </c>
      <c r="C101" s="26" t="s">
        <v>25</v>
      </c>
      <c r="D101" s="22" t="s">
        <v>25</v>
      </c>
      <c r="E101" s="22" t="s">
        <v>25</v>
      </c>
      <c r="F101" s="22" t="s">
        <v>25</v>
      </c>
      <c r="G101" s="27" t="s">
        <v>25</v>
      </c>
      <c r="H101" s="26" t="s">
        <v>25</v>
      </c>
      <c r="I101" s="28" t="s">
        <v>2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0.15048</v>
      </c>
      <c r="H102" s="23" t="s">
        <v>23</v>
      </c>
      <c r="I102" s="24" t="s">
        <v>23</v>
      </c>
    </row>
    <row r="103" customFormat="false" ht="23.25" hidden="false" customHeight="false" outlineLevel="0" collapsed="false">
      <c r="B103" s="31" t="s">
        <v>27</v>
      </c>
      <c r="C103" s="32" t="n">
        <v>0.18</v>
      </c>
      <c r="D103" s="33" t="n">
        <v>836</v>
      </c>
      <c r="E103" s="33" t="n">
        <v>0</v>
      </c>
      <c r="F103" s="33" t="n">
        <v>0</v>
      </c>
      <c r="G103" s="32" t="n">
        <v>0.15048</v>
      </c>
      <c r="H103" s="32" t="n">
        <v>0</v>
      </c>
      <c r="I103" s="40" t="n">
        <v>0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s">
        <v>26</v>
      </c>
      <c r="I110" s="24" t="s">
        <v>26</v>
      </c>
    </row>
    <row r="111" customFormat="false" ht="11.25" hidden="false" customHeight="false" outlineLevel="0" collapsed="false">
      <c r="B111" s="25" t="s">
        <v>15</v>
      </c>
      <c r="C111" s="26" t="s">
        <v>25</v>
      </c>
      <c r="D111" s="22" t="s">
        <v>25</v>
      </c>
      <c r="E111" s="22" t="s">
        <v>25</v>
      </c>
      <c r="F111" s="22" t="s">
        <v>25</v>
      </c>
      <c r="G111" s="27" t="s">
        <v>25</v>
      </c>
      <c r="H111" s="26" t="s">
        <v>25</v>
      </c>
      <c r="I111" s="28" t="s">
        <v>25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0.15048</v>
      </c>
      <c r="H112" s="23" t="s">
        <v>23</v>
      </c>
      <c r="I112" s="24" t="s">
        <v>23</v>
      </c>
    </row>
    <row r="113" customFormat="false" ht="23.25" hidden="false" customHeight="false" outlineLevel="0" collapsed="false">
      <c r="B113" s="31" t="s">
        <v>27</v>
      </c>
      <c r="C113" s="32" t="n">
        <v>0.18</v>
      </c>
      <c r="D113" s="33" t="n">
        <v>836</v>
      </c>
      <c r="E113" s="33" t="n">
        <v>0</v>
      </c>
      <c r="F113" s="33" t="n">
        <v>0</v>
      </c>
      <c r="G113" s="32" t="n">
        <v>0.15048</v>
      </c>
      <c r="H113" s="32" t="n">
        <v>0</v>
      </c>
      <c r="I113" s="40" t="n">
        <v>0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s">
        <v>26</v>
      </c>
      <c r="I120" s="24" t="s">
        <v>26</v>
      </c>
    </row>
    <row r="121" customFormat="false" ht="11.25" hidden="false" customHeight="false" outlineLevel="0" collapsed="false">
      <c r="B121" s="25" t="s">
        <v>15</v>
      </c>
      <c r="C121" s="26" t="s">
        <v>25</v>
      </c>
      <c r="D121" s="22" t="s">
        <v>25</v>
      </c>
      <c r="E121" s="22" t="s">
        <v>25</v>
      </c>
      <c r="F121" s="22" t="s">
        <v>25</v>
      </c>
      <c r="G121" s="27" t="s">
        <v>25</v>
      </c>
      <c r="H121" s="26" t="s">
        <v>25</v>
      </c>
      <c r="I121" s="28" t="s">
        <v>2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0.15048</v>
      </c>
      <c r="H122" s="23" t="s">
        <v>23</v>
      </c>
      <c r="I122" s="24" t="s">
        <v>23</v>
      </c>
    </row>
    <row r="123" customFormat="false" ht="23.25" hidden="false" customHeight="false" outlineLevel="0" collapsed="false">
      <c r="B123" s="31" t="s">
        <v>27</v>
      </c>
      <c r="C123" s="32" t="n">
        <v>0.18</v>
      </c>
      <c r="D123" s="33" t="n">
        <v>836</v>
      </c>
      <c r="E123" s="33" t="n">
        <v>0</v>
      </c>
      <c r="F123" s="33" t="n">
        <v>0</v>
      </c>
      <c r="G123" s="32" t="n">
        <v>0.15048</v>
      </c>
      <c r="H123" s="32" t="n">
        <v>0</v>
      </c>
      <c r="I123" s="40" t="n">
        <v>0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s">
        <v>26</v>
      </c>
      <c r="I130" s="24" t="s">
        <v>26</v>
      </c>
    </row>
    <row r="131" customFormat="false" ht="11.25" hidden="false" customHeight="false" outlineLevel="0" collapsed="false">
      <c r="B131" s="25" t="s">
        <v>15</v>
      </c>
      <c r="C131" s="26" t="s">
        <v>25</v>
      </c>
      <c r="D131" s="22" t="s">
        <v>25</v>
      </c>
      <c r="E131" s="22" t="s">
        <v>25</v>
      </c>
      <c r="F131" s="22" t="s">
        <v>25</v>
      </c>
      <c r="G131" s="27" t="s">
        <v>25</v>
      </c>
      <c r="H131" s="26" t="s">
        <v>25</v>
      </c>
      <c r="I131" s="28" t="s">
        <v>25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0.411312</v>
      </c>
      <c r="H132" s="23" t="s">
        <v>23</v>
      </c>
      <c r="I132" s="24" t="s">
        <v>23</v>
      </c>
    </row>
    <row r="133" customFormat="false" ht="23.25" hidden="false" customHeight="false" outlineLevel="0" collapsed="false">
      <c r="B133" s="31" t="s">
        <v>27</v>
      </c>
      <c r="C133" s="32" t="n">
        <v>0.492</v>
      </c>
      <c r="D133" s="33" t="n">
        <v>836</v>
      </c>
      <c r="E133" s="33" t="n">
        <v>0</v>
      </c>
      <c r="F133" s="33" t="n">
        <v>0</v>
      </c>
      <c r="G133" s="32" t="n">
        <v>0.411312</v>
      </c>
      <c r="H133" s="32" t="n">
        <v>0</v>
      </c>
      <c r="I133" s="40" t="n">
        <v>0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s">
        <v>26</v>
      </c>
      <c r="I140" s="24" t="s">
        <v>26</v>
      </c>
    </row>
    <row r="141" customFormat="false" ht="11.25" hidden="false" customHeight="false" outlineLevel="0" collapsed="false">
      <c r="B141" s="25" t="s">
        <v>15</v>
      </c>
      <c r="C141" s="26" t="s">
        <v>25</v>
      </c>
      <c r="D141" s="22" t="s">
        <v>25</v>
      </c>
      <c r="E141" s="22" t="s">
        <v>25</v>
      </c>
      <c r="F141" s="22" t="s">
        <v>25</v>
      </c>
      <c r="G141" s="27" t="s">
        <v>25</v>
      </c>
      <c r="H141" s="26" t="s">
        <v>25</v>
      </c>
      <c r="I141" s="28" t="s">
        <v>2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0.785004</v>
      </c>
      <c r="H142" s="23" t="s">
        <v>23</v>
      </c>
      <c r="I142" s="24" t="s">
        <v>23</v>
      </c>
    </row>
    <row r="143" customFormat="false" ht="23.25" hidden="false" customHeight="false" outlineLevel="0" collapsed="false">
      <c r="B143" s="31" t="s">
        <v>27</v>
      </c>
      <c r="C143" s="32" t="n">
        <v>0.939</v>
      </c>
      <c r="D143" s="33" t="n">
        <v>836</v>
      </c>
      <c r="E143" s="33" t="n">
        <v>0</v>
      </c>
      <c r="F143" s="33" t="n">
        <v>0</v>
      </c>
      <c r="G143" s="32" t="n">
        <v>0.785004</v>
      </c>
      <c r="H143" s="32" t="n">
        <v>0</v>
      </c>
      <c r="I143" s="40" t="n">
        <v>0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s">
        <v>26</v>
      </c>
      <c r="I150" s="24" t="s">
        <v>26</v>
      </c>
    </row>
    <row r="151" customFormat="false" ht="11.25" hidden="false" customHeight="false" outlineLevel="0" collapsed="false">
      <c r="B151" s="25" t="s">
        <v>15</v>
      </c>
      <c r="C151" s="26" t="s">
        <v>25</v>
      </c>
      <c r="D151" s="22" t="s">
        <v>25</v>
      </c>
      <c r="E151" s="22" t="s">
        <v>25</v>
      </c>
      <c r="F151" s="22" t="s">
        <v>25</v>
      </c>
      <c r="G151" s="27" t="s">
        <v>25</v>
      </c>
      <c r="H151" s="26" t="s">
        <v>25</v>
      </c>
      <c r="I151" s="28" t="s">
        <v>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0.97812</v>
      </c>
      <c r="H152" s="23" t="s">
        <v>23</v>
      </c>
      <c r="I152" s="24" t="s">
        <v>23</v>
      </c>
    </row>
    <row r="153" customFormat="false" ht="23.25" hidden="false" customHeight="false" outlineLevel="0" collapsed="false">
      <c r="B153" s="31" t="s">
        <v>27</v>
      </c>
      <c r="C153" s="32" t="n">
        <v>1.17</v>
      </c>
      <c r="D153" s="33" t="n">
        <v>836</v>
      </c>
      <c r="E153" s="33" t="n">
        <v>0</v>
      </c>
      <c r="F153" s="33" t="n">
        <v>0</v>
      </c>
      <c r="G153" s="32" t="n">
        <v>0.97812</v>
      </c>
      <c r="H153" s="32" t="n">
        <v>0</v>
      </c>
      <c r="I153" s="40" t="n">
        <v>0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s">
        <v>26</v>
      </c>
      <c r="D10" s="21"/>
      <c r="E10" s="21"/>
      <c r="F10" s="21"/>
      <c r="G10" s="22" t="s">
        <v>23</v>
      </c>
      <c r="H10" s="23" t="s">
        <v>26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s">
        <v>25</v>
      </c>
      <c r="D11" s="22" t="s">
        <v>25</v>
      </c>
      <c r="E11" s="22" t="s">
        <v>25</v>
      </c>
      <c r="F11" s="22" t="s">
        <v>23</v>
      </c>
      <c r="G11" s="27" t="s">
        <v>25</v>
      </c>
      <c r="H11" s="26" t="s">
        <v>25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2" hidden="false" customHeight="false" outlineLevel="0" collapsed="false">
      <c r="B13" s="31" t="s">
        <v>22</v>
      </c>
      <c r="C13" s="32" t="s">
        <v>23</v>
      </c>
      <c r="D13" s="46" t="s">
        <v>23</v>
      </c>
      <c r="E13" s="46" t="s">
        <v>23</v>
      </c>
      <c r="F13" s="46" t="s">
        <v>23</v>
      </c>
      <c r="G13" s="36" t="s">
        <v>23</v>
      </c>
      <c r="H13" s="36" t="s">
        <v>23</v>
      </c>
      <c r="I13" s="37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s">
        <v>26</v>
      </c>
      <c r="D20" s="21"/>
      <c r="E20" s="21"/>
      <c r="F20" s="21"/>
      <c r="G20" s="22" t="s">
        <v>23</v>
      </c>
      <c r="H20" s="23" t="s">
        <v>26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s">
        <v>25</v>
      </c>
      <c r="D21" s="22" t="s">
        <v>25</v>
      </c>
      <c r="E21" s="22" t="s">
        <v>25</v>
      </c>
      <c r="F21" s="22" t="s">
        <v>23</v>
      </c>
      <c r="G21" s="27" t="s">
        <v>25</v>
      </c>
      <c r="H21" s="26" t="s">
        <v>25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22</v>
      </c>
      <c r="C23" s="32" t="s">
        <v>23</v>
      </c>
      <c r="D23" s="46" t="s">
        <v>23</v>
      </c>
      <c r="E23" s="46" t="s">
        <v>23</v>
      </c>
      <c r="F23" s="46" t="s">
        <v>23</v>
      </c>
      <c r="G23" s="36" t="s">
        <v>23</v>
      </c>
      <c r="H23" s="36" t="s">
        <v>23</v>
      </c>
      <c r="I23" s="37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s">
        <v>26</v>
      </c>
      <c r="D30" s="21"/>
      <c r="E30" s="21"/>
      <c r="F30" s="21"/>
      <c r="G30" s="22" t="s">
        <v>23</v>
      </c>
      <c r="H30" s="23" t="s">
        <v>26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s">
        <v>25</v>
      </c>
      <c r="D31" s="22" t="s">
        <v>25</v>
      </c>
      <c r="E31" s="22" t="s">
        <v>25</v>
      </c>
      <c r="F31" s="22" t="s">
        <v>23</v>
      </c>
      <c r="G31" s="27" t="s">
        <v>25</v>
      </c>
      <c r="H31" s="26" t="s">
        <v>25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22</v>
      </c>
      <c r="C33" s="32" t="s">
        <v>23</v>
      </c>
      <c r="D33" s="46" t="s">
        <v>23</v>
      </c>
      <c r="E33" s="46" t="s">
        <v>23</v>
      </c>
      <c r="F33" s="46" t="s">
        <v>23</v>
      </c>
      <c r="G33" s="36" t="s">
        <v>23</v>
      </c>
      <c r="H33" s="36" t="s">
        <v>23</v>
      </c>
      <c r="I33" s="37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s">
        <v>26</v>
      </c>
      <c r="D40" s="21"/>
      <c r="E40" s="21"/>
      <c r="F40" s="21"/>
      <c r="G40" s="22" t="s">
        <v>23</v>
      </c>
      <c r="H40" s="23" t="s">
        <v>26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s">
        <v>25</v>
      </c>
      <c r="D41" s="22" t="s">
        <v>25</v>
      </c>
      <c r="E41" s="22" t="s">
        <v>25</v>
      </c>
      <c r="F41" s="22" t="s">
        <v>23</v>
      </c>
      <c r="G41" s="27" t="s">
        <v>25</v>
      </c>
      <c r="H41" s="26" t="s">
        <v>25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22</v>
      </c>
      <c r="C43" s="32" t="s">
        <v>23</v>
      </c>
      <c r="D43" s="46" t="s">
        <v>23</v>
      </c>
      <c r="E43" s="46" t="s">
        <v>23</v>
      </c>
      <c r="F43" s="46" t="s">
        <v>23</v>
      </c>
      <c r="G43" s="36" t="s">
        <v>23</v>
      </c>
      <c r="H43" s="36" t="s">
        <v>23</v>
      </c>
      <c r="I43" s="37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s">
        <v>26</v>
      </c>
      <c r="D50" s="21"/>
      <c r="E50" s="21"/>
      <c r="F50" s="21"/>
      <c r="G50" s="22" t="s">
        <v>23</v>
      </c>
      <c r="H50" s="23" t="s">
        <v>26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s">
        <v>25</v>
      </c>
      <c r="D51" s="22" t="s">
        <v>25</v>
      </c>
      <c r="E51" s="22" t="s">
        <v>25</v>
      </c>
      <c r="F51" s="22" t="s">
        <v>23</v>
      </c>
      <c r="G51" s="27" t="s">
        <v>25</v>
      </c>
      <c r="H51" s="26" t="s">
        <v>25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22</v>
      </c>
      <c r="C53" s="32" t="s">
        <v>23</v>
      </c>
      <c r="D53" s="46" t="s">
        <v>23</v>
      </c>
      <c r="E53" s="46" t="s">
        <v>23</v>
      </c>
      <c r="F53" s="46" t="s">
        <v>23</v>
      </c>
      <c r="G53" s="36" t="s">
        <v>23</v>
      </c>
      <c r="H53" s="36" t="s">
        <v>23</v>
      </c>
      <c r="I53" s="37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s">
        <v>26</v>
      </c>
      <c r="D60" s="21"/>
      <c r="E60" s="21"/>
      <c r="F60" s="21"/>
      <c r="G60" s="22" t="s">
        <v>23</v>
      </c>
      <c r="H60" s="23" t="s">
        <v>26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s">
        <v>25</v>
      </c>
      <c r="D61" s="22" t="s">
        <v>25</v>
      </c>
      <c r="E61" s="22" t="s">
        <v>25</v>
      </c>
      <c r="F61" s="22" t="s">
        <v>23</v>
      </c>
      <c r="G61" s="27" t="s">
        <v>25</v>
      </c>
      <c r="H61" s="26" t="s">
        <v>25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22</v>
      </c>
      <c r="C63" s="32" t="s">
        <v>23</v>
      </c>
      <c r="D63" s="46" t="s">
        <v>23</v>
      </c>
      <c r="E63" s="46" t="s">
        <v>23</v>
      </c>
      <c r="F63" s="46" t="s">
        <v>23</v>
      </c>
      <c r="G63" s="36" t="s">
        <v>23</v>
      </c>
      <c r="H63" s="36" t="s">
        <v>23</v>
      </c>
      <c r="I63" s="37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s">
        <v>26</v>
      </c>
      <c r="D70" s="21"/>
      <c r="E70" s="21"/>
      <c r="F70" s="21"/>
      <c r="G70" s="22" t="s">
        <v>23</v>
      </c>
      <c r="H70" s="23" t="s">
        <v>26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s">
        <v>25</v>
      </c>
      <c r="D71" s="22" t="s">
        <v>25</v>
      </c>
      <c r="E71" s="22" t="s">
        <v>25</v>
      </c>
      <c r="F71" s="22" t="s">
        <v>23</v>
      </c>
      <c r="G71" s="27" t="s">
        <v>25</v>
      </c>
      <c r="H71" s="26" t="s">
        <v>25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3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22</v>
      </c>
      <c r="C73" s="32" t="s">
        <v>23</v>
      </c>
      <c r="D73" s="46" t="s">
        <v>23</v>
      </c>
      <c r="E73" s="46" t="s">
        <v>23</v>
      </c>
      <c r="F73" s="46" t="s">
        <v>23</v>
      </c>
      <c r="G73" s="36" t="s">
        <v>23</v>
      </c>
      <c r="H73" s="36" t="s">
        <v>23</v>
      </c>
      <c r="I73" s="37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s">
        <v>26</v>
      </c>
      <c r="D80" s="21"/>
      <c r="E80" s="21"/>
      <c r="F80" s="21"/>
      <c r="G80" s="22" t="s">
        <v>23</v>
      </c>
      <c r="H80" s="23" t="s">
        <v>26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s">
        <v>25</v>
      </c>
      <c r="D81" s="22" t="s">
        <v>25</v>
      </c>
      <c r="E81" s="22" t="s">
        <v>25</v>
      </c>
      <c r="F81" s="22" t="s">
        <v>23</v>
      </c>
      <c r="G81" s="27" t="s">
        <v>25</v>
      </c>
      <c r="H81" s="26" t="s">
        <v>25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3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22</v>
      </c>
      <c r="C83" s="32" t="s">
        <v>23</v>
      </c>
      <c r="D83" s="46" t="s">
        <v>23</v>
      </c>
      <c r="E83" s="46" t="s">
        <v>23</v>
      </c>
      <c r="F83" s="46" t="s">
        <v>23</v>
      </c>
      <c r="G83" s="36" t="s">
        <v>23</v>
      </c>
      <c r="H83" s="36" t="s">
        <v>23</v>
      </c>
      <c r="I83" s="37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s">
        <v>26</v>
      </c>
      <c r="D90" s="21"/>
      <c r="E90" s="21"/>
      <c r="F90" s="21"/>
      <c r="G90" s="22" t="s">
        <v>23</v>
      </c>
      <c r="H90" s="23" t="s">
        <v>26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s">
        <v>25</v>
      </c>
      <c r="D91" s="22" t="s">
        <v>25</v>
      </c>
      <c r="E91" s="22" t="s">
        <v>25</v>
      </c>
      <c r="F91" s="22" t="s">
        <v>23</v>
      </c>
      <c r="G91" s="27" t="s">
        <v>25</v>
      </c>
      <c r="H91" s="26" t="s">
        <v>25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3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22</v>
      </c>
      <c r="C93" s="32" t="s">
        <v>23</v>
      </c>
      <c r="D93" s="46" t="s">
        <v>23</v>
      </c>
      <c r="E93" s="46" t="s">
        <v>23</v>
      </c>
      <c r="F93" s="46" t="s">
        <v>23</v>
      </c>
      <c r="G93" s="36" t="s">
        <v>23</v>
      </c>
      <c r="H93" s="36" t="s">
        <v>23</v>
      </c>
      <c r="I93" s="37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s">
        <v>26</v>
      </c>
      <c r="D100" s="21"/>
      <c r="E100" s="21"/>
      <c r="F100" s="21"/>
      <c r="G100" s="22" t="s">
        <v>23</v>
      </c>
      <c r="H100" s="23" t="s">
        <v>26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s">
        <v>25</v>
      </c>
      <c r="D101" s="22" t="s">
        <v>25</v>
      </c>
      <c r="E101" s="22" t="s">
        <v>25</v>
      </c>
      <c r="F101" s="22" t="s">
        <v>23</v>
      </c>
      <c r="G101" s="27" t="s">
        <v>25</v>
      </c>
      <c r="H101" s="26" t="s">
        <v>25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3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22</v>
      </c>
      <c r="C103" s="32" t="s">
        <v>23</v>
      </c>
      <c r="D103" s="46" t="s">
        <v>23</v>
      </c>
      <c r="E103" s="46" t="s">
        <v>23</v>
      </c>
      <c r="F103" s="46" t="s">
        <v>23</v>
      </c>
      <c r="G103" s="36" t="s">
        <v>23</v>
      </c>
      <c r="H103" s="36" t="s">
        <v>23</v>
      </c>
      <c r="I103" s="37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s">
        <v>26</v>
      </c>
      <c r="D110" s="21"/>
      <c r="E110" s="21"/>
      <c r="F110" s="21"/>
      <c r="G110" s="22" t="s">
        <v>23</v>
      </c>
      <c r="H110" s="23" t="s">
        <v>26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s">
        <v>25</v>
      </c>
      <c r="D111" s="22" t="s">
        <v>25</v>
      </c>
      <c r="E111" s="22" t="s">
        <v>25</v>
      </c>
      <c r="F111" s="22" t="s">
        <v>23</v>
      </c>
      <c r="G111" s="27" t="s">
        <v>25</v>
      </c>
      <c r="H111" s="26" t="s">
        <v>25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3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22</v>
      </c>
      <c r="C113" s="32" t="s">
        <v>23</v>
      </c>
      <c r="D113" s="46" t="s">
        <v>23</v>
      </c>
      <c r="E113" s="46" t="s">
        <v>23</v>
      </c>
      <c r="F113" s="46" t="s">
        <v>23</v>
      </c>
      <c r="G113" s="36" t="s">
        <v>23</v>
      </c>
      <c r="H113" s="36" t="s">
        <v>23</v>
      </c>
      <c r="I113" s="37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s">
        <v>26</v>
      </c>
      <c r="D120" s="21"/>
      <c r="E120" s="21"/>
      <c r="F120" s="21"/>
      <c r="G120" s="22" t="s">
        <v>23</v>
      </c>
      <c r="H120" s="23" t="s">
        <v>26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s">
        <v>25</v>
      </c>
      <c r="D121" s="22" t="s">
        <v>25</v>
      </c>
      <c r="E121" s="22" t="s">
        <v>25</v>
      </c>
      <c r="F121" s="22" t="s">
        <v>23</v>
      </c>
      <c r="G121" s="27" t="s">
        <v>25</v>
      </c>
      <c r="H121" s="26" t="s">
        <v>25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3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22</v>
      </c>
      <c r="C123" s="32" t="s">
        <v>23</v>
      </c>
      <c r="D123" s="46" t="s">
        <v>23</v>
      </c>
      <c r="E123" s="46" t="s">
        <v>23</v>
      </c>
      <c r="F123" s="46" t="s">
        <v>23</v>
      </c>
      <c r="G123" s="36" t="s">
        <v>23</v>
      </c>
      <c r="H123" s="36" t="s">
        <v>23</v>
      </c>
      <c r="I123" s="37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s">
        <v>26</v>
      </c>
      <c r="D130" s="21"/>
      <c r="E130" s="21"/>
      <c r="F130" s="21"/>
      <c r="G130" s="22" t="s">
        <v>23</v>
      </c>
      <c r="H130" s="23" t="s">
        <v>26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s">
        <v>25</v>
      </c>
      <c r="D131" s="22" t="s">
        <v>25</v>
      </c>
      <c r="E131" s="22" t="s">
        <v>25</v>
      </c>
      <c r="F131" s="22" t="s">
        <v>23</v>
      </c>
      <c r="G131" s="27" t="s">
        <v>25</v>
      </c>
      <c r="H131" s="26" t="s">
        <v>25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3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22</v>
      </c>
      <c r="C133" s="32" t="s">
        <v>23</v>
      </c>
      <c r="D133" s="46" t="s">
        <v>23</v>
      </c>
      <c r="E133" s="46" t="s">
        <v>23</v>
      </c>
      <c r="F133" s="46" t="s">
        <v>23</v>
      </c>
      <c r="G133" s="36" t="s">
        <v>23</v>
      </c>
      <c r="H133" s="36" t="s">
        <v>23</v>
      </c>
      <c r="I133" s="37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s">
        <v>26</v>
      </c>
      <c r="D140" s="21"/>
      <c r="E140" s="21"/>
      <c r="F140" s="21"/>
      <c r="G140" s="22" t="s">
        <v>23</v>
      </c>
      <c r="H140" s="23" t="s">
        <v>26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s">
        <v>25</v>
      </c>
      <c r="D141" s="22" t="s">
        <v>25</v>
      </c>
      <c r="E141" s="22" t="s">
        <v>25</v>
      </c>
      <c r="F141" s="22" t="s">
        <v>23</v>
      </c>
      <c r="G141" s="27" t="s">
        <v>25</v>
      </c>
      <c r="H141" s="26" t="s">
        <v>25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3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22</v>
      </c>
      <c r="C143" s="32" t="s">
        <v>23</v>
      </c>
      <c r="D143" s="46" t="s">
        <v>23</v>
      </c>
      <c r="E143" s="46" t="s">
        <v>23</v>
      </c>
      <c r="F143" s="46" t="s">
        <v>23</v>
      </c>
      <c r="G143" s="36" t="s">
        <v>23</v>
      </c>
      <c r="H143" s="36" t="s">
        <v>23</v>
      </c>
      <c r="I143" s="37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s">
        <v>26</v>
      </c>
      <c r="D150" s="21"/>
      <c r="E150" s="21"/>
      <c r="F150" s="21"/>
      <c r="G150" s="22" t="s">
        <v>23</v>
      </c>
      <c r="H150" s="23" t="s">
        <v>26</v>
      </c>
      <c r="I150" s="24" t="s">
        <v>26</v>
      </c>
    </row>
    <row r="151" customFormat="false" ht="11.25" hidden="false" customHeight="false" outlineLevel="0" collapsed="false">
      <c r="B151" s="25" t="s">
        <v>15</v>
      </c>
      <c r="C151" s="26" t="s">
        <v>25</v>
      </c>
      <c r="D151" s="22" t="s">
        <v>25</v>
      </c>
      <c r="E151" s="22" t="s">
        <v>25</v>
      </c>
      <c r="F151" s="22" t="s">
        <v>25</v>
      </c>
      <c r="G151" s="27" t="s">
        <v>25</v>
      </c>
      <c r="H151" s="26" t="s">
        <v>25</v>
      </c>
      <c r="I151" s="28" t="s">
        <v>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3</v>
      </c>
      <c r="H152" s="23" t="s">
        <v>23</v>
      </c>
      <c r="I152" s="24" t="s">
        <v>23</v>
      </c>
    </row>
    <row r="153" customFormat="false" ht="12" hidden="false" customHeight="false" outlineLevel="0" collapsed="false">
      <c r="B153" s="31" t="s">
        <v>22</v>
      </c>
      <c r="C153" s="32" t="s">
        <v>23</v>
      </c>
      <c r="D153" s="46" t="s">
        <v>23</v>
      </c>
      <c r="E153" s="46" t="s">
        <v>23</v>
      </c>
      <c r="F153" s="46" t="s">
        <v>23</v>
      </c>
      <c r="G153" s="36" t="s">
        <v>23</v>
      </c>
      <c r="H153" s="36" t="s">
        <v>23</v>
      </c>
      <c r="I153" s="37" t="s">
        <v>23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39" t="n">
        <v>3198.91052609148</v>
      </c>
      <c r="D10" s="21"/>
      <c r="E10" s="21"/>
      <c r="F10" s="21"/>
      <c r="G10" s="22" t="n">
        <v>496.362025884174</v>
      </c>
      <c r="H10" s="23" t="n">
        <v>7.64536846081824</v>
      </c>
      <c r="I10" s="24" t="n">
        <v>0.280234103386489</v>
      </c>
    </row>
    <row r="11" customFormat="false" ht="11.25" hidden="false" customHeight="false" outlineLevel="0" collapsed="false">
      <c r="B11" s="25" t="s">
        <v>15</v>
      </c>
      <c r="C11" s="26" t="n">
        <v>280.202415834926</v>
      </c>
      <c r="D11" s="22" t="n">
        <v>765.344612440026</v>
      </c>
      <c r="E11" s="22" t="n">
        <v>0.0598</v>
      </c>
      <c r="F11" s="22" t="n">
        <v>0.109392394393946</v>
      </c>
      <c r="G11" s="27" t="n">
        <v>214.45140935194</v>
      </c>
      <c r="H11" s="26" t="n">
        <v>0.0167561044669285</v>
      </c>
      <c r="I11" s="28" t="n">
        <v>0.0306520131831507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96.362025884174</v>
      </c>
      <c r="H12" s="48" t="n">
        <v>7.62861235635131</v>
      </c>
      <c r="I12" s="49" t="n">
        <v>0.249582090203338</v>
      </c>
    </row>
    <row r="13" customFormat="false" ht="23.25" hidden="false" customHeight="true" outlineLevel="0" collapsed="false">
      <c r="B13" s="31" t="s">
        <v>28</v>
      </c>
      <c r="C13" s="32" t="n">
        <v>2918.70811025656</v>
      </c>
      <c r="D13" s="33" t="n">
        <v>170.062235459559</v>
      </c>
      <c r="E13" s="33" t="n">
        <v>2.61369484997277</v>
      </c>
      <c r="F13" s="33" t="n">
        <v>0.0855111510898565</v>
      </c>
      <c r="G13" s="32" t="n">
        <v>496.362025884174</v>
      </c>
      <c r="H13" s="32" t="n">
        <v>7.62861235635131</v>
      </c>
      <c r="I13" s="40" t="n">
        <v>0.249582090203338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39" t="n">
        <v>4871.96938545025</v>
      </c>
      <c r="D20" s="21"/>
      <c r="E20" s="21"/>
      <c r="F20" s="21"/>
      <c r="G20" s="22" t="n">
        <v>520.777759861622</v>
      </c>
      <c r="H20" s="23" t="n">
        <v>14.779144790642</v>
      </c>
      <c r="I20" s="24" t="n">
        <v>0.487153470949057</v>
      </c>
    </row>
    <row r="21" customFormat="false" ht="11.25" hidden="false" customHeight="false" outlineLevel="0" collapsed="false">
      <c r="B21" s="25" t="s">
        <v>15</v>
      </c>
      <c r="C21" s="26" t="n">
        <v>314.28404644803</v>
      </c>
      <c r="D21" s="22" t="n">
        <v>770.691140679545</v>
      </c>
      <c r="E21" s="22" t="n">
        <v>0.0598</v>
      </c>
      <c r="F21" s="22" t="n">
        <v>0.108570813665037</v>
      </c>
      <c r="G21" s="27" t="n">
        <v>242.215930254415</v>
      </c>
      <c r="H21" s="26" t="n">
        <v>0.0187941859775922</v>
      </c>
      <c r="I21" s="28" t="n">
        <v>0.03412207464480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520.777759861622</v>
      </c>
      <c r="H22" s="48" t="n">
        <v>14.7603506046644</v>
      </c>
      <c r="I22" s="49" t="n">
        <v>0.453031396304254</v>
      </c>
    </row>
    <row r="23" customFormat="false" ht="23.25" hidden="false" customHeight="false" outlineLevel="0" collapsed="false">
      <c r="B23" s="31" t="s">
        <v>28</v>
      </c>
      <c r="C23" s="32" t="n">
        <v>4557.68533900222</v>
      </c>
      <c r="D23" s="33" t="n">
        <v>114.263649446153</v>
      </c>
      <c r="E23" s="33" t="n">
        <v>3.23856289032356</v>
      </c>
      <c r="F23" s="33" t="n">
        <v>0.0993994456851716</v>
      </c>
      <c r="G23" s="32" t="n">
        <v>520.777759861622</v>
      </c>
      <c r="H23" s="32" t="n">
        <v>14.7603506046644</v>
      </c>
      <c r="I23" s="40" t="n">
        <v>0.453031396304254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39" t="n">
        <v>4228.07710268783</v>
      </c>
      <c r="D30" s="21"/>
      <c r="E30" s="21"/>
      <c r="F30" s="21"/>
      <c r="G30" s="22" t="n">
        <v>519.995039895884</v>
      </c>
      <c r="H30" s="23" t="n">
        <v>11.6073996150088</v>
      </c>
      <c r="I30" s="24" t="n">
        <v>0.39475117710305</v>
      </c>
    </row>
    <row r="31" customFormat="false" ht="11.25" hidden="false" customHeight="false" outlineLevel="0" collapsed="false">
      <c r="B31" s="25" t="s">
        <v>15</v>
      </c>
      <c r="C31" s="26" t="n">
        <v>293.162336125582</v>
      </c>
      <c r="D31" s="22" t="n">
        <v>765.27409710376</v>
      </c>
      <c r="E31" s="22" t="n">
        <v>0.0598</v>
      </c>
      <c r="F31" s="22" t="n">
        <v>0.109403230218387</v>
      </c>
      <c r="G31" s="27" t="n">
        <v>224.349542083333</v>
      </c>
      <c r="H31" s="26" t="n">
        <v>0.0175311077003098</v>
      </c>
      <c r="I31" s="28" t="n">
        <v>0.032072906550507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519.995039895884</v>
      </c>
      <c r="H32" s="48" t="n">
        <v>11.5898685073085</v>
      </c>
      <c r="I32" s="49" t="n">
        <v>0.362678270552543</v>
      </c>
    </row>
    <row r="33" customFormat="false" ht="23.25" hidden="false" customHeight="false" outlineLevel="0" collapsed="false">
      <c r="B33" s="31" t="s">
        <v>28</v>
      </c>
      <c r="C33" s="32" t="n">
        <v>3934.91476656225</v>
      </c>
      <c r="D33" s="33" t="n">
        <v>132.148997054434</v>
      </c>
      <c r="E33" s="33" t="n">
        <v>2.94539251670602</v>
      </c>
      <c r="F33" s="33" t="n">
        <v>0.0921692824542164</v>
      </c>
      <c r="G33" s="32" t="n">
        <v>519.995039895884</v>
      </c>
      <c r="H33" s="32" t="n">
        <v>11.5898685073085</v>
      </c>
      <c r="I33" s="40" t="n">
        <v>0.36267827055254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39" t="n">
        <v>4313.88373555332</v>
      </c>
      <c r="D40" s="21"/>
      <c r="E40" s="21"/>
      <c r="F40" s="21"/>
      <c r="G40" s="22" t="n">
        <v>500.117280439626</v>
      </c>
      <c r="H40" s="23" t="n">
        <v>12.6125053995419</v>
      </c>
      <c r="I40" s="24" t="n">
        <v>0.415790378523769</v>
      </c>
    </row>
    <row r="41" customFormat="false" ht="11.25" hidden="false" customHeight="false" outlineLevel="0" collapsed="false">
      <c r="B41" s="25" t="s">
        <v>15</v>
      </c>
      <c r="C41" s="26" t="n">
        <v>230.695880479337</v>
      </c>
      <c r="D41" s="22" t="n">
        <v>746.94309084808</v>
      </c>
      <c r="E41" s="22" t="n">
        <v>0.0598</v>
      </c>
      <c r="F41" s="22" t="n">
        <v>0.112220086467243</v>
      </c>
      <c r="G41" s="27" t="n">
        <v>172.316694011155</v>
      </c>
      <c r="H41" s="26" t="n">
        <v>0.0137956136526643</v>
      </c>
      <c r="I41" s="28" t="n">
        <v>0.0258887116550278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500.117280439626</v>
      </c>
      <c r="H42" s="48" t="n">
        <v>12.5987097858892</v>
      </c>
      <c r="I42" s="49" t="n">
        <v>0.389901666868741</v>
      </c>
    </row>
    <row r="43" customFormat="false" ht="23.25" hidden="false" customHeight="false" outlineLevel="0" collapsed="false">
      <c r="B43" s="31" t="s">
        <v>28</v>
      </c>
      <c r="C43" s="32" t="n">
        <v>4083.18785507398</v>
      </c>
      <c r="D43" s="33" t="n">
        <v>122.482065040959</v>
      </c>
      <c r="E43" s="33" t="n">
        <v>3.08550824332842</v>
      </c>
      <c r="F43" s="33" t="n">
        <v>0.0954895245351567</v>
      </c>
      <c r="G43" s="32" t="n">
        <v>500.117280439626</v>
      </c>
      <c r="H43" s="32" t="n">
        <v>12.5987097858892</v>
      </c>
      <c r="I43" s="40" t="n">
        <v>0.389901666868741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39" t="n">
        <v>4125.7458840881</v>
      </c>
      <c r="D50" s="21"/>
      <c r="E50" s="21"/>
      <c r="F50" s="21"/>
      <c r="G50" s="22" t="n">
        <v>506.7882758018</v>
      </c>
      <c r="H50" s="23" t="n">
        <v>11.8131446860254</v>
      </c>
      <c r="I50" s="24" t="n">
        <v>0.394515805098563</v>
      </c>
    </row>
    <row r="51" customFormat="false" ht="11.25" hidden="false" customHeight="false" outlineLevel="0" collapsed="false">
      <c r="B51" s="25" t="s">
        <v>15</v>
      </c>
      <c r="C51" s="26" t="n">
        <v>242.048711336174</v>
      </c>
      <c r="D51" s="22" t="n">
        <v>748.993971461794</v>
      </c>
      <c r="E51" s="22" t="n">
        <v>0.0598</v>
      </c>
      <c r="F51" s="22" t="n">
        <v>0.111904935417059</v>
      </c>
      <c r="G51" s="27" t="n">
        <v>181.29302559089</v>
      </c>
      <c r="H51" s="26" t="n">
        <v>0.0144745129379032</v>
      </c>
      <c r="I51" s="28" t="n">
        <v>0.0270864454098569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506.7882758018</v>
      </c>
      <c r="H52" s="48" t="n">
        <v>11.7986701730875</v>
      </c>
      <c r="I52" s="49" t="n">
        <v>0.367429359688706</v>
      </c>
    </row>
    <row r="53" customFormat="false" ht="23.25" hidden="false" customHeight="false" outlineLevel="0" collapsed="false">
      <c r="B53" s="31" t="s">
        <v>28</v>
      </c>
      <c r="C53" s="32" t="n">
        <v>3883.69717275193</v>
      </c>
      <c r="D53" s="33" t="n">
        <v>130.491192608279</v>
      </c>
      <c r="E53" s="33" t="n">
        <v>3.03799952680841</v>
      </c>
      <c r="F53" s="33" t="n">
        <v>0.0946081384168146</v>
      </c>
      <c r="G53" s="32" t="n">
        <v>506.7882758018</v>
      </c>
      <c r="H53" s="32" t="n">
        <v>11.7986701730875</v>
      </c>
      <c r="I53" s="40" t="n">
        <v>0.367429359688706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39" t="n">
        <v>4217.34171003344</v>
      </c>
      <c r="D60" s="21"/>
      <c r="E60" s="21"/>
      <c r="F60" s="21"/>
      <c r="G60" s="22" t="n">
        <v>475.087918932594</v>
      </c>
      <c r="H60" s="23" t="n">
        <v>12.9074759749522</v>
      </c>
      <c r="I60" s="24" t="n">
        <v>0.418212754055231</v>
      </c>
    </row>
    <row r="61" customFormat="false" ht="11.25" hidden="false" customHeight="false" outlineLevel="0" collapsed="false">
      <c r="B61" s="25" t="s">
        <v>15</v>
      </c>
      <c r="C61" s="26" t="n">
        <v>186.414760671344</v>
      </c>
      <c r="D61" s="22" t="n">
        <v>723.692773307427</v>
      </c>
      <c r="E61" s="22" t="n">
        <v>0.0598</v>
      </c>
      <c r="F61" s="22" t="n">
        <v>0.11579287463494</v>
      </c>
      <c r="G61" s="27" t="n">
        <v>134.907015135685</v>
      </c>
      <c r="H61" s="26" t="n">
        <v>0.0111476026881464</v>
      </c>
      <c r="I61" s="28" t="n">
        <v>0.021585501012519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75.087918932594</v>
      </c>
      <c r="H62" s="48" t="n">
        <v>12.8963283722641</v>
      </c>
      <c r="I62" s="49" t="n">
        <v>0.396627253042712</v>
      </c>
    </row>
    <row r="63" customFormat="false" ht="23.25" hidden="false" customHeight="false" outlineLevel="0" collapsed="false">
      <c r="B63" s="31" t="s">
        <v>28</v>
      </c>
      <c r="C63" s="32" t="n">
        <v>4030.9269493621</v>
      </c>
      <c r="D63" s="33" t="n">
        <v>117.860711667766</v>
      </c>
      <c r="E63" s="33" t="n">
        <v>3.19934559327723</v>
      </c>
      <c r="F63" s="33" t="n">
        <v>0.0983960409169605</v>
      </c>
      <c r="G63" s="32" t="n">
        <v>475.087918932594</v>
      </c>
      <c r="H63" s="32" t="n">
        <v>12.8963283722641</v>
      </c>
      <c r="I63" s="40" t="n">
        <v>0.396627253042712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39" t="n">
        <v>3815.07476856399</v>
      </c>
      <c r="D70" s="21"/>
      <c r="E70" s="21"/>
      <c r="F70" s="21"/>
      <c r="G70" s="22" t="n">
        <v>464.026453167443</v>
      </c>
      <c r="H70" s="23" t="n">
        <v>10.8937256871879</v>
      </c>
      <c r="I70" s="24" t="n">
        <v>0.355670769295316</v>
      </c>
    </row>
    <row r="71" customFormat="false" ht="11.25" hidden="false" customHeight="false" outlineLevel="0" collapsed="false">
      <c r="B71" s="25" t="s">
        <v>15</v>
      </c>
      <c r="C71" s="26" t="n">
        <v>168.298686334884</v>
      </c>
      <c r="D71" s="22" t="n">
        <v>710.215162536448</v>
      </c>
      <c r="E71" s="22" t="n">
        <v>0.0598</v>
      </c>
      <c r="F71" s="22" t="n">
        <v>0.117863927996134</v>
      </c>
      <c r="G71" s="27" t="n">
        <v>119.52827887</v>
      </c>
      <c r="H71" s="26" t="n">
        <v>0.010064261442826</v>
      </c>
      <c r="I71" s="28" t="n">
        <v>0.019836344248018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64.026453167443</v>
      </c>
      <c r="H72" s="48" t="n">
        <v>10.883661425745</v>
      </c>
      <c r="I72" s="49" t="n">
        <v>0.335834425047298</v>
      </c>
    </row>
    <row r="73" customFormat="false" ht="23.25" hidden="false" customHeight="false" outlineLevel="0" collapsed="false">
      <c r="B73" s="31" t="s">
        <v>28</v>
      </c>
      <c r="C73" s="32" t="n">
        <v>3646.77608222911</v>
      </c>
      <c r="D73" s="33" t="n">
        <v>127.242924354107</v>
      </c>
      <c r="E73" s="33" t="n">
        <v>2.98446111862518</v>
      </c>
      <c r="F73" s="33" t="n">
        <v>0.0920907720887589</v>
      </c>
      <c r="G73" s="32" t="n">
        <v>464.026453167443</v>
      </c>
      <c r="H73" s="32" t="n">
        <v>10.883661425745</v>
      </c>
      <c r="I73" s="40" t="n">
        <v>0.335834425047298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39" t="n">
        <v>4319.26436383631</v>
      </c>
      <c r="D80" s="21"/>
      <c r="E80" s="21"/>
      <c r="F80" s="21"/>
      <c r="G80" s="22" t="n">
        <v>507.760450935533</v>
      </c>
      <c r="H80" s="23" t="n">
        <v>13.2417107993887</v>
      </c>
      <c r="I80" s="24" t="n">
        <v>0.434037029954896</v>
      </c>
    </row>
    <row r="81" customFormat="false" ht="11.25" hidden="false" customHeight="false" outlineLevel="0" collapsed="false">
      <c r="B81" s="25" t="s">
        <v>15</v>
      </c>
      <c r="C81" s="26" t="n">
        <v>214.21475</v>
      </c>
      <c r="D81" s="22" t="n">
        <v>737.635719591361</v>
      </c>
      <c r="E81" s="22" t="n">
        <v>0.0598</v>
      </c>
      <c r="F81" s="22" t="n">
        <v>0.113650314929294</v>
      </c>
      <c r="G81" s="27" t="n">
        <v>158.012451263333</v>
      </c>
      <c r="H81" s="26" t="n">
        <v>0.01281004205</v>
      </c>
      <c r="I81" s="28" t="n">
        <v>0.0243455738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507.760450935533</v>
      </c>
      <c r="H82" s="48" t="n">
        <v>13.2289007573387</v>
      </c>
      <c r="I82" s="49" t="n">
        <v>0.409691456154896</v>
      </c>
    </row>
    <row r="83" customFormat="false" ht="23.25" hidden="false" customHeight="false" outlineLevel="0" collapsed="false">
      <c r="B83" s="31" t="s">
        <v>28</v>
      </c>
      <c r="C83" s="32" t="n">
        <v>4105.04961383631</v>
      </c>
      <c r="D83" s="33" t="n">
        <v>123.691672135727</v>
      </c>
      <c r="E83" s="33" t="n">
        <v>3.22259217349041</v>
      </c>
      <c r="F83" s="33" t="n">
        <v>0.0998018281615908</v>
      </c>
      <c r="G83" s="32" t="n">
        <v>507.760450935533</v>
      </c>
      <c r="H83" s="32" t="n">
        <v>13.2289007573387</v>
      </c>
      <c r="I83" s="40" t="n">
        <v>0.409691456154896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39" t="n">
        <v>4082.05177430884</v>
      </c>
      <c r="D90" s="21"/>
      <c r="E90" s="21"/>
      <c r="F90" s="21"/>
      <c r="G90" s="22" t="n">
        <v>504.424549767771</v>
      </c>
      <c r="H90" s="23" t="n">
        <v>11.7562139576458</v>
      </c>
      <c r="I90" s="24" t="n">
        <v>0.386916912035904</v>
      </c>
    </row>
    <row r="91" customFormat="false" ht="11.25" hidden="false" customHeight="false" outlineLevel="0" collapsed="false">
      <c r="B91" s="25" t="s">
        <v>15</v>
      </c>
      <c r="C91" s="26" t="n">
        <v>194.231542</v>
      </c>
      <c r="D91" s="22" t="n">
        <v>728.649702889143</v>
      </c>
      <c r="E91" s="22" t="n">
        <v>0.0598</v>
      </c>
      <c r="F91" s="22" t="n">
        <v>0.115031162055028</v>
      </c>
      <c r="G91" s="27" t="n">
        <v>141.52675537</v>
      </c>
      <c r="H91" s="26" t="n">
        <v>0.0116150462116</v>
      </c>
      <c r="I91" s="28" t="n">
        <v>0.022342679984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504.424549767771</v>
      </c>
      <c r="H92" s="48" t="n">
        <v>11.7445989114342</v>
      </c>
      <c r="I92" s="49" t="n">
        <v>0.364574232051904</v>
      </c>
    </row>
    <row r="93" customFormat="false" ht="23.25" hidden="false" customHeight="false" outlineLevel="0" collapsed="false">
      <c r="B93" s="31" t="s">
        <v>28</v>
      </c>
      <c r="C93" s="32" t="n">
        <v>3887.82023230884</v>
      </c>
      <c r="D93" s="33" t="n">
        <v>129.744823481257</v>
      </c>
      <c r="E93" s="33" t="n">
        <v>3.02086984728189</v>
      </c>
      <c r="F93" s="33" t="n">
        <v>0.093773428365384</v>
      </c>
      <c r="G93" s="32" t="n">
        <v>504.424549767771</v>
      </c>
      <c r="H93" s="32" t="n">
        <v>11.7445989114342</v>
      </c>
      <c r="I93" s="40" t="n">
        <v>0.364574232051904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39" t="n">
        <v>4548.68778388931</v>
      </c>
      <c r="D100" s="21"/>
      <c r="E100" s="21"/>
      <c r="F100" s="21"/>
      <c r="G100" s="22" t="n">
        <v>393.467545377067</v>
      </c>
      <c r="H100" s="23" t="n">
        <v>14.3820867811934</v>
      </c>
      <c r="I100" s="24" t="n">
        <v>0.452444736855007</v>
      </c>
    </row>
    <row r="101" customFormat="false" ht="11.25" hidden="false" customHeight="false" outlineLevel="0" collapsed="false">
      <c r="B101" s="25" t="s">
        <v>15</v>
      </c>
      <c r="C101" s="26" t="n">
        <v>188.863</v>
      </c>
      <c r="D101" s="22" t="n">
        <v>733.914022686639</v>
      </c>
      <c r="E101" s="22" t="n">
        <v>0.0598</v>
      </c>
      <c r="F101" s="22" t="n">
        <v>0.114222213985799</v>
      </c>
      <c r="G101" s="27" t="n">
        <v>138.609204066667</v>
      </c>
      <c r="H101" s="26" t="n">
        <v>0.0112940074</v>
      </c>
      <c r="I101" s="28" t="n">
        <v>0.0215723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93.467545377067</v>
      </c>
      <c r="H102" s="48" t="n">
        <v>14.3707927737934</v>
      </c>
      <c r="I102" s="49" t="n">
        <v>0.430872386855007</v>
      </c>
    </row>
    <row r="103" customFormat="false" ht="23.25" hidden="false" customHeight="false" outlineLevel="0" collapsed="false">
      <c r="B103" s="31" t="s">
        <v>28</v>
      </c>
      <c r="C103" s="32" t="n">
        <v>4359.82478388931</v>
      </c>
      <c r="D103" s="33" t="n">
        <v>90.2484766890247</v>
      </c>
      <c r="E103" s="33" t="n">
        <v>3.29618585290336</v>
      </c>
      <c r="F103" s="33" t="n">
        <v>0.0988279135545063</v>
      </c>
      <c r="G103" s="32" t="n">
        <v>393.467545377067</v>
      </c>
      <c r="H103" s="32" t="n">
        <v>14.3707927737934</v>
      </c>
      <c r="I103" s="40" t="n">
        <v>0.430872386855007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39" t="n">
        <v>3741.63843028699</v>
      </c>
      <c r="D110" s="21"/>
      <c r="E110" s="21"/>
      <c r="F110" s="21"/>
      <c r="G110" s="22" t="n">
        <v>201.569528576418</v>
      </c>
      <c r="H110" s="23" t="n">
        <v>11.9283482688661</v>
      </c>
      <c r="I110" s="24" t="n">
        <v>0.359565348821156</v>
      </c>
    </row>
    <row r="111" customFormat="false" ht="11.25" hidden="false" customHeight="false" outlineLevel="0" collapsed="false">
      <c r="B111" s="25" t="s">
        <v>15</v>
      </c>
      <c r="C111" s="26" t="n">
        <v>124.38685</v>
      </c>
      <c r="D111" s="22" t="n">
        <v>706.164516827945</v>
      </c>
      <c r="E111" s="22" t="n">
        <v>0.0598</v>
      </c>
      <c r="F111" s="22" t="n">
        <v>0.118486375368457</v>
      </c>
      <c r="G111" s="27" t="n">
        <v>87.83757983</v>
      </c>
      <c r="H111" s="26" t="n">
        <v>0.00743833363</v>
      </c>
      <c r="I111" s="28" t="n">
        <v>0.014738147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201.569528576418</v>
      </c>
      <c r="H112" s="48" t="n">
        <v>11.9209099352361</v>
      </c>
      <c r="I112" s="49" t="n">
        <v>0.344827201821156</v>
      </c>
    </row>
    <row r="113" customFormat="false" ht="23.25" hidden="false" customHeight="false" outlineLevel="0" collapsed="false">
      <c r="B113" s="31" t="s">
        <v>28</v>
      </c>
      <c r="C113" s="32" t="n">
        <v>3617.25158028699</v>
      </c>
      <c r="D113" s="33" t="n">
        <v>55.7244980346171</v>
      </c>
      <c r="E113" s="33" t="n">
        <v>3.2955711458395</v>
      </c>
      <c r="F113" s="33" t="n">
        <v>0.0953285095513865</v>
      </c>
      <c r="G113" s="32" t="n">
        <v>201.569528576418</v>
      </c>
      <c r="H113" s="32" t="n">
        <v>11.9209099352361</v>
      </c>
      <c r="I113" s="40" t="n">
        <v>0.344827201821156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39" t="n">
        <v>3926.25286263478</v>
      </c>
      <c r="D120" s="21"/>
      <c r="E120" s="21"/>
      <c r="F120" s="21"/>
      <c r="G120" s="22" t="n">
        <v>222.25602036621</v>
      </c>
      <c r="H120" s="23" t="n">
        <v>12.9807044431897</v>
      </c>
      <c r="I120" s="24" t="n">
        <v>0.392775697419631</v>
      </c>
    </row>
    <row r="121" customFormat="false" ht="11.25" hidden="false" customHeight="false" outlineLevel="0" collapsed="false">
      <c r="B121" s="25" t="s">
        <v>15</v>
      </c>
      <c r="C121" s="26" t="n">
        <v>119.619235</v>
      </c>
      <c r="D121" s="22" t="n">
        <v>677.368694477384</v>
      </c>
      <c r="E121" s="22" t="n">
        <v>0.0598</v>
      </c>
      <c r="F121" s="22" t="n">
        <v>0.122911320240428</v>
      </c>
      <c r="G121" s="27" t="n">
        <v>81.0263250463333</v>
      </c>
      <c r="H121" s="26" t="n">
        <v>0.007153230253</v>
      </c>
      <c r="I121" s="28" t="n">
        <v>0.0147025581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222.25602036621</v>
      </c>
      <c r="H122" s="48" t="n">
        <v>12.9735512129367</v>
      </c>
      <c r="I122" s="49" t="n">
        <v>0.378073139319631</v>
      </c>
    </row>
    <row r="123" customFormat="false" ht="23.25" hidden="false" customHeight="false" outlineLevel="0" collapsed="false">
      <c r="B123" s="31" t="s">
        <v>29</v>
      </c>
      <c r="C123" s="32" t="n">
        <v>3806.63362763478</v>
      </c>
      <c r="D123" s="33" t="n">
        <v>58.3865015936159</v>
      </c>
      <c r="E123" s="33" t="n">
        <v>3.40814285849666</v>
      </c>
      <c r="F123" s="33" t="n">
        <v>0.0993195501072017</v>
      </c>
      <c r="G123" s="32" t="n">
        <v>222.25602036621</v>
      </c>
      <c r="H123" s="32" t="n">
        <v>12.9735512129367</v>
      </c>
      <c r="I123" s="40" t="n">
        <v>0.37807313931963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39" t="n">
        <v>3833.0925295456</v>
      </c>
      <c r="D130" s="21"/>
      <c r="E130" s="21"/>
      <c r="F130" s="21"/>
      <c r="G130" s="22" t="n">
        <v>244.973122325533</v>
      </c>
      <c r="H130" s="23" t="n">
        <v>12.5931402176794</v>
      </c>
      <c r="I130" s="24" t="n">
        <v>0.380011433366503</v>
      </c>
    </row>
    <row r="131" customFormat="false" ht="11.25" hidden="false" customHeight="false" outlineLevel="0" collapsed="false">
      <c r="B131" s="25" t="s">
        <v>15</v>
      </c>
      <c r="C131" s="26" t="n">
        <v>92.3564</v>
      </c>
      <c r="D131" s="22" t="n">
        <v>624.101511680115</v>
      </c>
      <c r="E131" s="22" t="n">
        <v>0.0598</v>
      </c>
      <c r="F131" s="22" t="n">
        <v>0.131096686315188</v>
      </c>
      <c r="G131" s="27" t="n">
        <v>57.6397688533334</v>
      </c>
      <c r="H131" s="26" t="n">
        <v>0.00552291272</v>
      </c>
      <c r="I131" s="28" t="n">
        <v>0.012107618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244.973122325533</v>
      </c>
      <c r="H132" s="48" t="n">
        <v>12.5876173049594</v>
      </c>
      <c r="I132" s="49" t="n">
        <v>0.367903815366503</v>
      </c>
    </row>
    <row r="133" customFormat="false" ht="23.25" hidden="false" customHeight="false" outlineLevel="0" collapsed="false">
      <c r="B133" s="31" t="s">
        <v>28</v>
      </c>
      <c r="C133" s="32" t="n">
        <v>3740.7361295456</v>
      </c>
      <c r="D133" s="33" t="n">
        <v>65.4879451107638</v>
      </c>
      <c r="E133" s="33" t="n">
        <v>3.36501075431067</v>
      </c>
      <c r="F133" s="33" t="n">
        <v>0.0983506461363776</v>
      </c>
      <c r="G133" s="32" t="n">
        <v>244.973122325533</v>
      </c>
      <c r="H133" s="32" t="n">
        <v>12.5876173049594</v>
      </c>
      <c r="I133" s="40" t="n">
        <v>0.36790381536650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39" t="n">
        <v>3779.7977274329</v>
      </c>
      <c r="D140" s="21"/>
      <c r="E140" s="21"/>
      <c r="F140" s="21"/>
      <c r="G140" s="22" t="n">
        <v>215.756097820533</v>
      </c>
      <c r="H140" s="23" t="n">
        <v>12.8490030730814</v>
      </c>
      <c r="I140" s="24" t="n">
        <v>0.381951883101834</v>
      </c>
    </row>
    <row r="141" customFormat="false" ht="11.25" hidden="false" customHeight="false" outlineLevel="0" collapsed="false">
      <c r="B141" s="25" t="s">
        <v>15</v>
      </c>
      <c r="C141" s="26" t="n">
        <v>63.44735</v>
      </c>
      <c r="D141" s="22" t="n">
        <v>533.068515286034</v>
      </c>
      <c r="E141" s="22" t="n">
        <v>0.0598</v>
      </c>
      <c r="F141" s="22" t="n">
        <v>0.145085381816577</v>
      </c>
      <c r="G141" s="27" t="n">
        <v>33.8217846633334</v>
      </c>
      <c r="H141" s="26" t="n">
        <v>0.00379415153</v>
      </c>
      <c r="I141" s="28" t="n">
        <v>0.00920528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215.756097820533</v>
      </c>
      <c r="H142" s="48" t="n">
        <v>12.8452089215514</v>
      </c>
      <c r="I142" s="49" t="n">
        <v>0.372746600101834</v>
      </c>
    </row>
    <row r="143" customFormat="false" ht="23.25" hidden="false" customHeight="false" outlineLevel="0" collapsed="false">
      <c r="B143" s="31" t="s">
        <v>28</v>
      </c>
      <c r="C143" s="32" t="n">
        <v>3716.3503774329</v>
      </c>
      <c r="D143" s="33" t="n">
        <v>58.0559085953485</v>
      </c>
      <c r="E143" s="33" t="n">
        <v>3.45640416456759</v>
      </c>
      <c r="F143" s="33" t="n">
        <v>0.100299100527575</v>
      </c>
      <c r="G143" s="32" t="n">
        <v>215.756097820533</v>
      </c>
      <c r="H143" s="32" t="n">
        <v>12.8452089215514</v>
      </c>
      <c r="I143" s="40" t="n">
        <v>0.37274660010183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39" t="n">
        <v>4634.66439951837</v>
      </c>
      <c r="D150" s="21"/>
      <c r="E150" s="21"/>
      <c r="F150" s="21"/>
      <c r="G150" s="22" t="n">
        <v>210.574241926733</v>
      </c>
      <c r="H150" s="23" t="n">
        <v>16.1988033435196</v>
      </c>
      <c r="I150" s="24" t="n">
        <v>0.472306034228957</v>
      </c>
    </row>
    <row r="151" customFormat="false" ht="11.25" hidden="false" customHeight="false" outlineLevel="0" collapsed="false">
      <c r="B151" s="25" t="s">
        <v>15</v>
      </c>
      <c r="C151" s="26" t="n">
        <v>55.01945</v>
      </c>
      <c r="D151" s="22" t="n">
        <v>488.125676344154</v>
      </c>
      <c r="E151" s="22" t="n">
        <v>0.0598</v>
      </c>
      <c r="F151" s="22" t="n">
        <v>0.151991577523948</v>
      </c>
      <c r="G151" s="27" t="n">
        <v>26.8564062433333</v>
      </c>
      <c r="H151" s="26" t="n">
        <v>0.00329016311</v>
      </c>
      <c r="I151" s="28" t="n">
        <v>0.008362493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210.574241926733</v>
      </c>
      <c r="H152" s="48" t="n">
        <v>16.1955131804096</v>
      </c>
      <c r="I152" s="49" t="n">
        <v>0.463943541228957</v>
      </c>
    </row>
    <row r="153" customFormat="false" ht="23.25" hidden="false" customHeight="false" outlineLevel="0" collapsed="false">
      <c r="B153" s="31" t="s">
        <v>28</v>
      </c>
      <c r="C153" s="32" t="n">
        <v>4579.64494951837</v>
      </c>
      <c r="D153" s="33" t="n">
        <v>45.9804732130771</v>
      </c>
      <c r="E153" s="33" t="n">
        <v>3.53641239854474</v>
      </c>
      <c r="F153" s="33" t="n">
        <v>0.101305569829764</v>
      </c>
      <c r="G153" s="32" t="n">
        <v>210.574241926733</v>
      </c>
      <c r="H153" s="32" t="n">
        <v>16.1955131804096</v>
      </c>
      <c r="I153" s="40" t="n">
        <v>0.463943541228957</v>
      </c>
    </row>
  </sheetData>
  <mergeCells count="9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6:44:11Z</dcterms:created>
  <dc:creator>gager</dc:creator>
  <dc:description/>
  <dc:language>en-US</dc:language>
  <cp:lastModifiedBy>gugele</cp:lastModifiedBy>
  <dcterms:modified xsi:type="dcterms:W3CDTF">2007-02-02T09:22:17Z</dcterms:modified>
  <cp:revision>0</cp:revision>
  <dc:subject/>
  <dc:title/>
</cp:coreProperties>
</file>